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2012 " sheetId="1" state="visible" r:id="rId2"/>
  </sheets>
  <definedNames>
    <definedName function="false" hidden="false" localSheetId="0" name="_xlnm.Print_Area" vbProcedure="false">'проект 2009-2012 '!$A$1:$BP$603</definedName>
    <definedName function="false" hidden="false" localSheetId="0" name="_xlnm.Print_Titles" vbProcedure="false">'проект 2009-2012 '!$A:$E,'проект 2009-2012 '!$3:$6</definedName>
    <definedName function="false" hidden="false" localSheetId="0" name="Excel_BuiltIn__FilterDatabase" vbProcedure="false">'проект 2009-2012 '!$A$1:$E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491">
  <si>
    <t xml:space="preserve">Исполнение бюджетных ассигнований по разделам, подразделам, целевым статьям и видам расходов классификации расходов бюджета городского округа Тольятти за 9 месяцев 2010 года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</t>
  </si>
  <si>
    <t xml:space="preserve">Изменения</t>
  </si>
  <si>
    <t xml:space="preserve">№268 от 21.04.10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2010      всего</t>
  </si>
  <si>
    <t xml:space="preserve">В том числе средства вышестоящих бюджетов </t>
  </si>
  <si>
    <t xml:space="preserve">2010              всего</t>
  </si>
  <si>
    <t xml:space="preserve">Всего</t>
  </si>
  <si>
    <t xml:space="preserve">перемещения</t>
  </si>
  <si>
    <t xml:space="preserve">обл.и фед.</t>
  </si>
  <si>
    <t xml:space="preserve">В том числе средства выше-стоящих бюджетов </t>
  </si>
  <si>
    <t xml:space="preserve">налог на имущество</t>
  </si>
  <si>
    <t xml:space="preserve">транспортный налог </t>
  </si>
  <si>
    <t xml:space="preserve">земельный налог</t>
  </si>
  <si>
    <t xml:space="preserve">загрязнение </t>
  </si>
  <si>
    <t xml:space="preserve">дополнительно</t>
  </si>
  <si>
    <t xml:space="preserve">доп.расходы</t>
  </si>
  <si>
    <t xml:space="preserve">обл и фед</t>
  </si>
  <si>
    <t xml:space="preserve">эконом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езвозмездные и безвозвратные перечисления</t>
  </si>
  <si>
    <t xml:space="preserve">520 00 00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Проведение статистических обследований и переписей</t>
  </si>
  <si>
    <t xml:space="preserve">001 27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Мероприятия в рамках реализации ведомственной целевой программы «Пожарная безопасность на 2009-2011гг»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рожное хозяйство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городского округа Тольятти на 2010-2015гг.»</t>
  </si>
  <si>
    <t xml:space="preserve">795 05 01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 </t>
  </si>
  <si>
    <t xml:space="preserve">795 05 02</t>
  </si>
  <si>
    <t xml:space="preserve">795 05 03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795 05 04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 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r>
      <rPr>
        <sz val="13"/>
        <color rgb="FF000000"/>
        <rFont val="Times New Roman"/>
        <family val="1"/>
        <charset val="204"/>
      </rPr>
      <t xml:space="preserve">ДЦП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t xml:space="preserve">Обеспечение мероприятий в рамках реализаци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 </t>
  </si>
  <si>
    <t xml:space="preserve">522 52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2 годах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522 56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Мероприятия по проведению  оздоровительной кампании детей </t>
  </si>
  <si>
    <t xml:space="preserve">432 00 00</t>
  </si>
  <si>
    <r>
      <rPr>
        <sz val="13"/>
        <rFont val="Times New Roman"/>
        <family val="1"/>
        <charset val="204"/>
      </rPr>
  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Arial"/>
        <family val="2"/>
        <charset val="204"/>
      </rPr>
      <t xml:space="preserve">»</t>
    </r>
  </si>
  <si>
    <t xml:space="preserve">432 00 01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520 56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795 04 00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Мероприятия по приобретению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Мероприятия в области социальной политики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Региональные целевые программы </t>
  </si>
  <si>
    <t xml:space="preserve">Областная целевая программа "Молодой семье-доступное жилье" на 2009-2012годы</t>
  </si>
  <si>
    <t xml:space="preserve">522 42 00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-доступное жилье" на 2004-2010гг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 - 2011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РАСХОДОВ</t>
  </si>
  <si>
    <t xml:space="preserve">Среднесписочная численность работников муниципальных учреждений за 9 месяцев 2010 года составила 12 564 чел., затраты на их денежное содержание составили 1 034 985 тыс. руб.</t>
  </si>
  <si>
    <t xml:space="preserve">Среднесписочная численность муниципальных служащих за 9 месяцев 2010 года составила 993 чел., затраты на их денежное содержание составили 247 464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  <numFmt numFmtId="170" formatCode="_-* #,##0_р_._-;\-* #,##0_р_._-;_-* \-_р_._-;_-@_-"/>
    <numFmt numFmtId="171" formatCode="#,##0_ ;\-#,##0\ "/>
    <numFmt numFmtId="172" formatCode="_-* #,##0.00_р_._-;\-* #,##0.00_р_._-;_-* \-??_р_._-;_-@_-"/>
    <numFmt numFmtId="173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06"/>
  <sheetViews>
    <sheetView showFormulas="false" showGridLines="true" showRowColHeaders="true" showZeros="false" rightToLeft="false" tabSelected="true" showOutlineSymbols="true" defaultGridColor="true" view="pageBreakPreview" topLeftCell="A591" colorId="64" zoomScale="100" zoomScaleNormal="75" zoomScalePageLayoutView="100" workbookViewId="0">
      <selection pane="topLeft" activeCell="BM597" activeCellId="0" sqref="BM5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8.41"/>
    <col collapsed="false" customWidth="true" hidden="false" outlineLevel="0" max="3" min="3" style="2" width="8.99"/>
    <col collapsed="false" customWidth="true" hidden="false" outlineLevel="0" max="4" min="4" style="3" width="13.99"/>
    <col collapsed="false" customWidth="true" hidden="false" outlineLevel="0" max="5" min="5" style="2" width="9.28"/>
    <col collapsed="false" customWidth="true" hidden="true" outlineLevel="0" max="6" min="6" style="4" width="16.84"/>
    <col collapsed="false" customWidth="true" hidden="true" outlineLevel="0" max="7" min="7" style="5" width="8.7"/>
    <col collapsed="false" customWidth="true" hidden="true" outlineLevel="0" max="8" min="8" style="5" width="8.56"/>
    <col collapsed="false" customWidth="true" hidden="true" outlineLevel="0" max="9" min="9" style="5" width="7.99"/>
    <col collapsed="false" customWidth="true" hidden="true" outlineLevel="0" max="10" min="10" style="5" width="11.28"/>
    <col collapsed="false" customWidth="true" hidden="true" outlineLevel="0" max="11" min="11" style="5" width="8.85"/>
    <col collapsed="false" customWidth="true" hidden="true" outlineLevel="0" max="12" min="12" style="5" width="5.56"/>
    <col collapsed="false" customWidth="true" hidden="true" outlineLevel="0" max="13" min="13" style="5" width="15.85"/>
    <col collapsed="false" customWidth="false" hidden="true" outlineLevel="0" max="14" min="14" style="5" width="9.14"/>
    <col collapsed="false" customWidth="true" hidden="true" outlineLevel="0" max="15" min="15" style="5" width="21.13"/>
    <col collapsed="false" customWidth="true" hidden="true" outlineLevel="0" max="16" min="16" style="5" width="12.28"/>
    <col collapsed="false" customWidth="true" hidden="true" outlineLevel="0" max="17" min="17" style="5" width="7.7"/>
    <col collapsed="false" customWidth="true" hidden="true" outlineLevel="0" max="18" min="18" style="5" width="8.28"/>
    <col collapsed="false" customWidth="true" hidden="true" outlineLevel="0" max="19" min="19" style="5" width="7.7"/>
    <col collapsed="false" customWidth="true" hidden="true" outlineLevel="0" max="20" min="20" style="5" width="7.56"/>
    <col collapsed="false" customWidth="true" hidden="true" outlineLevel="0" max="21" min="21" style="5" width="6.13"/>
    <col collapsed="false" customWidth="true" hidden="true" outlineLevel="0" max="22" min="22" style="6" width="9.56"/>
    <col collapsed="false" customWidth="true" hidden="true" outlineLevel="0" max="23" min="23" style="6" width="7.28"/>
    <col collapsed="false" customWidth="true" hidden="true" outlineLevel="0" max="24" min="24" style="5" width="6.13"/>
    <col collapsed="false" customWidth="true" hidden="true" outlineLevel="0" max="25" min="25" style="5" width="7.42"/>
    <col collapsed="false" customWidth="true" hidden="true" outlineLevel="0" max="26" min="26" style="6" width="16.56"/>
    <col collapsed="false" customWidth="true" hidden="true" outlineLevel="0" max="27" min="27" style="6" width="14.85"/>
    <col collapsed="false" customWidth="true" hidden="true" outlineLevel="0" max="28" min="28" style="5" width="11.42"/>
    <col collapsed="false" customWidth="true" hidden="true" outlineLevel="0" max="29" min="29" style="5" width="12.85"/>
    <col collapsed="false" customWidth="true" hidden="true" outlineLevel="0" max="30" min="30" style="5" width="7.28"/>
    <col collapsed="false" customWidth="true" hidden="true" outlineLevel="0" max="31" min="31" style="5" width="10.28"/>
    <col collapsed="false" customWidth="true" hidden="true" outlineLevel="0" max="32" min="32" style="5" width="8.14"/>
    <col collapsed="false" customWidth="true" hidden="true" outlineLevel="0" max="33" min="33" style="5" width="7.28"/>
    <col collapsed="false" customWidth="true" hidden="true" outlineLevel="0" max="34" min="34" style="5" width="16.7"/>
    <col collapsed="false" customWidth="true" hidden="true" outlineLevel="0" max="35" min="35" style="5" width="16.13"/>
    <col collapsed="false" customWidth="true" hidden="true" outlineLevel="0" max="36" min="36" style="5" width="7.85"/>
    <col collapsed="false" customWidth="true" hidden="true" outlineLevel="0" max="37" min="37" style="5" width="10.99"/>
    <col collapsed="false" customWidth="true" hidden="true" outlineLevel="0" max="38" min="38" style="5" width="6.7"/>
    <col collapsed="false" customWidth="true" hidden="true" outlineLevel="0" max="39" min="39" style="5" width="5.99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6" width="11.7"/>
    <col collapsed="false" customWidth="true" hidden="true" outlineLevel="0" max="43" min="43" style="6" width="11.28"/>
    <col collapsed="false" customWidth="true" hidden="true" outlineLevel="0" max="44" min="44" style="6" width="15.85"/>
    <col collapsed="false" customWidth="true" hidden="true" outlineLevel="0" max="45" min="45" style="6" width="7.99"/>
    <col collapsed="false" customWidth="true" hidden="true" outlineLevel="0" max="46" min="46" style="5" width="10.13"/>
    <col collapsed="false" customWidth="true" hidden="true" outlineLevel="0" max="47" min="47" style="5" width="7.7"/>
    <col collapsed="false" customWidth="true" hidden="true" outlineLevel="0" max="48" min="48" style="5" width="8.99"/>
    <col collapsed="false" customWidth="true" hidden="true" outlineLevel="0" max="49" min="49" style="5" width="12.28"/>
    <col collapsed="false" customWidth="true" hidden="true" outlineLevel="0" max="50" min="50" style="5" width="18.14"/>
    <col collapsed="false" customWidth="true" hidden="true" outlineLevel="0" max="52" min="51" style="6" width="10.85"/>
    <col collapsed="false" customWidth="true" hidden="true" outlineLevel="0" max="53" min="53" style="6" width="9.28"/>
    <col collapsed="false" customWidth="true" hidden="true" outlineLevel="0" max="55" min="54" style="6" width="9.85"/>
    <col collapsed="false" customWidth="true" hidden="true" outlineLevel="0" max="56" min="56" style="7" width="18.99"/>
    <col collapsed="false" customWidth="true" hidden="true" outlineLevel="0" max="57" min="57" style="7" width="19.41"/>
    <col collapsed="false" customWidth="true" hidden="true" outlineLevel="0" max="58" min="58" style="8" width="11.7"/>
    <col collapsed="false" customWidth="true" hidden="true" outlineLevel="0" max="59" min="59" style="8" width="10.28"/>
    <col collapsed="false" customWidth="true" hidden="true" outlineLevel="0" max="60" min="60" style="8" width="10.99"/>
    <col collapsed="false" customWidth="true" hidden="true" outlineLevel="0" max="61" min="61" style="8" width="6.56"/>
    <col collapsed="false" customWidth="true" hidden="true" outlineLevel="0" max="62" min="62" style="8" width="10.85"/>
    <col collapsed="false" customWidth="true" hidden="false" outlineLevel="0" max="63" min="63" style="8" width="16.28"/>
    <col collapsed="false" customWidth="true" hidden="false" outlineLevel="0" max="64" min="64" style="8" width="18.56"/>
    <col collapsed="false" customWidth="true" hidden="false" outlineLevel="0" max="65" min="65" style="5" width="16.42"/>
    <col collapsed="false" customWidth="true" hidden="false" outlineLevel="0" max="66" min="66" style="5" width="17.99"/>
    <col collapsed="false" customWidth="true" hidden="false" outlineLevel="0" max="67" min="67" style="5" width="16.84"/>
    <col collapsed="false" customWidth="true" hidden="false" outlineLevel="0" max="68" min="68" style="5" width="18.28"/>
    <col collapsed="false" customWidth="false" hidden="false" outlineLevel="0" max="74" min="69" style="5" width="9.14"/>
    <col collapsed="false" customWidth="false" hidden="false" outlineLevel="0" max="257" min="75" style="9" width="9.14"/>
  </cols>
  <sheetData>
    <row r="1" customFormat="false" ht="92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8" hidden="false" customHeight="true" outlineLevel="0" collapsed="false">
      <c r="BD2" s="6"/>
      <c r="BE2" s="6"/>
      <c r="BF2" s="6"/>
      <c r="BG2" s="6"/>
      <c r="BH2" s="6"/>
      <c r="BI2" s="6"/>
      <c r="BJ2" s="6"/>
      <c r="BK2" s="6"/>
      <c r="BL2" s="6"/>
      <c r="BP2" s="11" t="s">
        <v>1</v>
      </c>
    </row>
    <row r="3" customFormat="false" ht="40.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6" t="n">
        <v>2010</v>
      </c>
      <c r="G3" s="17" t="s">
        <v>7</v>
      </c>
      <c r="H3" s="17"/>
      <c r="I3" s="17"/>
      <c r="J3" s="12" t="n">
        <v>2011</v>
      </c>
      <c r="K3" s="18" t="s">
        <v>8</v>
      </c>
      <c r="L3" s="18"/>
      <c r="M3" s="19" t="s">
        <v>7</v>
      </c>
      <c r="N3" s="19"/>
      <c r="O3" s="19" t="s">
        <v>9</v>
      </c>
      <c r="P3" s="19"/>
      <c r="Q3" s="19"/>
      <c r="R3" s="20" t="s">
        <v>10</v>
      </c>
      <c r="S3" s="21" t="s">
        <v>9</v>
      </c>
      <c r="T3" s="21"/>
      <c r="U3" s="22"/>
      <c r="V3" s="21" t="s">
        <v>9</v>
      </c>
      <c r="W3" s="21"/>
      <c r="X3" s="23" t="s">
        <v>10</v>
      </c>
      <c r="Y3" s="23"/>
      <c r="Z3" s="23" t="s">
        <v>9</v>
      </c>
      <c r="AA3" s="23"/>
      <c r="AB3" s="23" t="s">
        <v>10</v>
      </c>
      <c r="AC3" s="23"/>
      <c r="AD3" s="23"/>
      <c r="AE3" s="23"/>
      <c r="AF3" s="23"/>
      <c r="AG3" s="23"/>
      <c r="AH3" s="23" t="s">
        <v>9</v>
      </c>
      <c r="AI3" s="23"/>
      <c r="AJ3" s="23" t="s">
        <v>10</v>
      </c>
      <c r="AK3" s="23"/>
      <c r="AL3" s="23"/>
      <c r="AM3" s="23"/>
      <c r="AN3" s="23" t="s">
        <v>9</v>
      </c>
      <c r="AO3" s="23"/>
      <c r="AP3" s="23" t="s">
        <v>11</v>
      </c>
      <c r="AQ3" s="23"/>
      <c r="AR3" s="23" t="s">
        <v>9</v>
      </c>
      <c r="AS3" s="23"/>
      <c r="AT3" s="23" t="s">
        <v>10</v>
      </c>
      <c r="AU3" s="23"/>
      <c r="AV3" s="23"/>
      <c r="AW3" s="23" t="s">
        <v>9</v>
      </c>
      <c r="AX3" s="23"/>
      <c r="AY3" s="23" t="s">
        <v>10</v>
      </c>
      <c r="AZ3" s="23"/>
      <c r="BA3" s="23"/>
      <c r="BB3" s="23"/>
      <c r="BC3" s="23"/>
      <c r="BD3" s="23" t="s">
        <v>9</v>
      </c>
      <c r="BE3" s="23"/>
      <c r="BF3" s="23" t="s">
        <v>10</v>
      </c>
      <c r="BG3" s="23"/>
      <c r="BH3" s="23"/>
      <c r="BI3" s="23"/>
      <c r="BJ3" s="23"/>
      <c r="BK3" s="24" t="s">
        <v>12</v>
      </c>
      <c r="BL3" s="24"/>
      <c r="BM3" s="25" t="s">
        <v>13</v>
      </c>
      <c r="BN3" s="25"/>
      <c r="BO3" s="26" t="s">
        <v>14</v>
      </c>
      <c r="BP3" s="26"/>
    </row>
    <row r="4" customFormat="false" ht="19.5" hidden="false" customHeight="true" outlineLevel="0" collapsed="false">
      <c r="A4" s="12"/>
      <c r="B4" s="13"/>
      <c r="C4" s="14"/>
      <c r="D4" s="15"/>
      <c r="E4" s="14"/>
      <c r="F4" s="16"/>
      <c r="G4" s="12" t="s">
        <v>8</v>
      </c>
      <c r="H4" s="27" t="s">
        <v>15</v>
      </c>
      <c r="I4" s="12" t="s">
        <v>16</v>
      </c>
      <c r="J4" s="12"/>
      <c r="K4" s="28" t="n">
        <v>2010</v>
      </c>
      <c r="L4" s="22" t="n">
        <v>2011</v>
      </c>
      <c r="M4" s="27" t="s">
        <v>17</v>
      </c>
      <c r="N4" s="15" t="s">
        <v>16</v>
      </c>
      <c r="O4" s="29" t="s">
        <v>10</v>
      </c>
      <c r="P4" s="30" t="s">
        <v>18</v>
      </c>
      <c r="Q4" s="15" t="s">
        <v>16</v>
      </c>
      <c r="R4" s="20"/>
      <c r="S4" s="31" t="s">
        <v>18</v>
      </c>
      <c r="T4" s="12" t="s">
        <v>16</v>
      </c>
      <c r="U4" s="22"/>
      <c r="V4" s="32" t="s">
        <v>18</v>
      </c>
      <c r="W4" s="32" t="s">
        <v>16</v>
      </c>
      <c r="X4" s="33" t="s">
        <v>19</v>
      </c>
      <c r="Y4" s="34" t="s">
        <v>20</v>
      </c>
      <c r="Z4" s="27" t="s">
        <v>18</v>
      </c>
      <c r="AA4" s="12" t="s">
        <v>21</v>
      </c>
      <c r="AB4" s="35" t="s">
        <v>19</v>
      </c>
      <c r="AC4" s="12" t="s">
        <v>22</v>
      </c>
      <c r="AD4" s="12" t="s">
        <v>23</v>
      </c>
      <c r="AE4" s="27" t="s">
        <v>24</v>
      </c>
      <c r="AF4" s="12" t="s">
        <v>25</v>
      </c>
      <c r="AG4" s="35" t="s">
        <v>20</v>
      </c>
      <c r="AH4" s="12" t="s">
        <v>18</v>
      </c>
      <c r="AI4" s="32" t="s">
        <v>21</v>
      </c>
      <c r="AJ4" s="15" t="s">
        <v>19</v>
      </c>
      <c r="AK4" s="12" t="s">
        <v>26</v>
      </c>
      <c r="AL4" s="36"/>
      <c r="AM4" s="35" t="s">
        <v>20</v>
      </c>
      <c r="AN4" s="12" t="s">
        <v>18</v>
      </c>
      <c r="AO4" s="12" t="s">
        <v>21</v>
      </c>
      <c r="AP4" s="15" t="s">
        <v>19</v>
      </c>
      <c r="AQ4" s="34" t="s">
        <v>20</v>
      </c>
      <c r="AR4" s="12" t="s">
        <v>18</v>
      </c>
      <c r="AS4" s="12" t="s">
        <v>21</v>
      </c>
      <c r="AT4" s="12" t="s">
        <v>19</v>
      </c>
      <c r="AU4" s="12" t="s">
        <v>26</v>
      </c>
      <c r="AV4" s="34" t="s">
        <v>20</v>
      </c>
      <c r="AW4" s="27" t="s">
        <v>18</v>
      </c>
      <c r="AX4" s="12" t="s">
        <v>21</v>
      </c>
      <c r="AY4" s="27" t="s">
        <v>19</v>
      </c>
      <c r="AZ4" s="12" t="s">
        <v>24</v>
      </c>
      <c r="BA4" s="37"/>
      <c r="BB4" s="27" t="s">
        <v>26</v>
      </c>
      <c r="BC4" s="34" t="s">
        <v>20</v>
      </c>
      <c r="BD4" s="27" t="s">
        <v>18</v>
      </c>
      <c r="BE4" s="12" t="s">
        <v>21</v>
      </c>
      <c r="BF4" s="27" t="s">
        <v>19</v>
      </c>
      <c r="BG4" s="27" t="s">
        <v>27</v>
      </c>
      <c r="BH4" s="27"/>
      <c r="BI4" s="27"/>
      <c r="BJ4" s="27" t="s">
        <v>28</v>
      </c>
      <c r="BK4" s="27" t="s">
        <v>18</v>
      </c>
      <c r="BL4" s="12" t="s">
        <v>21</v>
      </c>
      <c r="BM4" s="27" t="s">
        <v>18</v>
      </c>
      <c r="BN4" s="12" t="s">
        <v>21</v>
      </c>
      <c r="BO4" s="27" t="s">
        <v>18</v>
      </c>
      <c r="BP4" s="12" t="s">
        <v>21</v>
      </c>
    </row>
    <row r="5" customFormat="false" ht="19.5" hidden="false" customHeight="true" outlineLevel="0" collapsed="false">
      <c r="A5" s="12"/>
      <c r="B5" s="13"/>
      <c r="C5" s="14"/>
      <c r="D5" s="15"/>
      <c r="E5" s="14"/>
      <c r="F5" s="16"/>
      <c r="G5" s="12"/>
      <c r="H5" s="27"/>
      <c r="I5" s="12"/>
      <c r="J5" s="12"/>
      <c r="K5" s="28"/>
      <c r="L5" s="22"/>
      <c r="M5" s="27"/>
      <c r="N5" s="15"/>
      <c r="O5" s="29"/>
      <c r="P5" s="30"/>
      <c r="Q5" s="15"/>
      <c r="R5" s="20"/>
      <c r="S5" s="31"/>
      <c r="T5" s="12"/>
      <c r="U5" s="22"/>
      <c r="V5" s="32"/>
      <c r="W5" s="32"/>
      <c r="X5" s="33"/>
      <c r="Y5" s="34"/>
      <c r="Z5" s="27"/>
      <c r="AA5" s="12"/>
      <c r="AB5" s="35"/>
      <c r="AC5" s="12"/>
      <c r="AD5" s="12"/>
      <c r="AE5" s="27"/>
      <c r="AF5" s="12"/>
      <c r="AG5" s="35"/>
      <c r="AH5" s="12"/>
      <c r="AI5" s="32"/>
      <c r="AJ5" s="15"/>
      <c r="AK5" s="12"/>
      <c r="AL5" s="36"/>
      <c r="AM5" s="35"/>
      <c r="AN5" s="12"/>
      <c r="AO5" s="12"/>
      <c r="AP5" s="15"/>
      <c r="AQ5" s="34"/>
      <c r="AR5" s="12"/>
      <c r="AS5" s="12"/>
      <c r="AT5" s="12"/>
      <c r="AU5" s="12"/>
      <c r="AV5" s="34"/>
      <c r="AW5" s="27"/>
      <c r="AX5" s="12"/>
      <c r="AY5" s="27"/>
      <c r="AZ5" s="12"/>
      <c r="BA5" s="31" t="s">
        <v>29</v>
      </c>
      <c r="BB5" s="27"/>
      <c r="BC5" s="34"/>
      <c r="BD5" s="27"/>
      <c r="BE5" s="12"/>
      <c r="BF5" s="27"/>
      <c r="BG5" s="27"/>
      <c r="BH5" s="27"/>
      <c r="BI5" s="27"/>
      <c r="BJ5" s="27"/>
      <c r="BK5" s="27"/>
      <c r="BL5" s="12"/>
      <c r="BM5" s="27"/>
      <c r="BN5" s="12"/>
      <c r="BO5" s="27"/>
      <c r="BP5" s="12"/>
    </row>
    <row r="6" customFormat="false" ht="86.25" hidden="false" customHeight="true" outlineLevel="0" collapsed="false">
      <c r="A6" s="12"/>
      <c r="B6" s="13"/>
      <c r="C6" s="14"/>
      <c r="D6" s="15"/>
      <c r="E6" s="14"/>
      <c r="F6" s="16"/>
      <c r="G6" s="12"/>
      <c r="H6" s="27"/>
      <c r="I6" s="12"/>
      <c r="J6" s="12"/>
      <c r="K6" s="28"/>
      <c r="L6" s="22"/>
      <c r="M6" s="27"/>
      <c r="N6" s="15"/>
      <c r="O6" s="29"/>
      <c r="P6" s="30"/>
      <c r="Q6" s="15"/>
      <c r="R6" s="20"/>
      <c r="S6" s="31"/>
      <c r="T6" s="12"/>
      <c r="U6" s="22"/>
      <c r="V6" s="32"/>
      <c r="W6" s="32"/>
      <c r="X6" s="33"/>
      <c r="Y6" s="34"/>
      <c r="Z6" s="27"/>
      <c r="AA6" s="12"/>
      <c r="AB6" s="35"/>
      <c r="AC6" s="12"/>
      <c r="AD6" s="12"/>
      <c r="AE6" s="27"/>
      <c r="AF6" s="12"/>
      <c r="AG6" s="35"/>
      <c r="AH6" s="12"/>
      <c r="AI6" s="32"/>
      <c r="AJ6" s="15"/>
      <c r="AK6" s="12"/>
      <c r="AL6" s="36"/>
      <c r="AM6" s="35"/>
      <c r="AN6" s="12"/>
      <c r="AO6" s="12"/>
      <c r="AP6" s="15"/>
      <c r="AQ6" s="34"/>
      <c r="AR6" s="12"/>
      <c r="AS6" s="12"/>
      <c r="AT6" s="12"/>
      <c r="AU6" s="12"/>
      <c r="AV6" s="34"/>
      <c r="AW6" s="27"/>
      <c r="AX6" s="12"/>
      <c r="AY6" s="27"/>
      <c r="AZ6" s="12"/>
      <c r="BA6" s="31"/>
      <c r="BB6" s="31"/>
      <c r="BC6" s="34"/>
      <c r="BD6" s="27"/>
      <c r="BE6" s="12"/>
      <c r="BF6" s="27"/>
      <c r="BG6" s="27"/>
      <c r="BH6" s="27"/>
      <c r="BI6" s="27"/>
      <c r="BJ6" s="27"/>
      <c r="BK6" s="27"/>
      <c r="BL6" s="12"/>
      <c r="BM6" s="27"/>
      <c r="BN6" s="12"/>
      <c r="BO6" s="27"/>
      <c r="BP6" s="12"/>
    </row>
    <row r="7" customFormat="false" ht="16.5" hidden="false" customHeight="true" outlineLevel="0" collapsed="false">
      <c r="A7" s="38"/>
      <c r="B7" s="39"/>
      <c r="C7" s="40"/>
      <c r="D7" s="41"/>
      <c r="E7" s="40"/>
      <c r="F7" s="42"/>
      <c r="G7" s="43"/>
      <c r="H7" s="44"/>
      <c r="I7" s="43"/>
      <c r="J7" s="45"/>
      <c r="L7" s="45"/>
      <c r="N7" s="45"/>
      <c r="O7" s="45"/>
      <c r="P7" s="45"/>
      <c r="Q7" s="45"/>
      <c r="R7" s="45"/>
      <c r="T7" s="45"/>
      <c r="U7" s="46"/>
      <c r="V7" s="47"/>
      <c r="W7" s="48"/>
      <c r="X7" s="4"/>
      <c r="Y7" s="49"/>
      <c r="Z7" s="50"/>
      <c r="AA7" s="51"/>
      <c r="AC7" s="45"/>
      <c r="AD7" s="45"/>
      <c r="AF7" s="45"/>
      <c r="AH7" s="45"/>
      <c r="AI7" s="52"/>
      <c r="AK7" s="45"/>
      <c r="AM7" s="52"/>
      <c r="AO7" s="52"/>
      <c r="AQ7" s="53"/>
      <c r="AR7" s="53"/>
      <c r="AS7" s="48"/>
      <c r="AT7" s="45"/>
      <c r="AV7" s="45"/>
      <c r="AX7" s="45"/>
      <c r="AZ7" s="53"/>
      <c r="BB7" s="48"/>
      <c r="BD7" s="48"/>
      <c r="BE7" s="48"/>
      <c r="BF7" s="6"/>
      <c r="BG7" s="6"/>
      <c r="BH7" s="6"/>
      <c r="BI7" s="6"/>
      <c r="BJ7" s="6"/>
      <c r="BK7" s="54"/>
      <c r="BL7" s="48"/>
      <c r="BM7" s="55"/>
      <c r="BN7" s="56"/>
      <c r="BP7" s="45"/>
    </row>
    <row r="8" s="67" customFormat="true" ht="41.25" hidden="false" customHeight="true" outlineLevel="0" collapsed="false">
      <c r="A8" s="57" t="s">
        <v>30</v>
      </c>
      <c r="B8" s="58" t="s">
        <v>31</v>
      </c>
      <c r="C8" s="59"/>
      <c r="D8" s="60"/>
      <c r="E8" s="59"/>
      <c r="F8" s="61" t="n">
        <f aca="false">F10+F14+F22+F39+F43+F47</f>
        <v>919894</v>
      </c>
      <c r="G8" s="62" t="n">
        <f aca="false">G10+G14+G22+G39+G43+G47</f>
        <v>284545</v>
      </c>
      <c r="H8" s="63" t="n">
        <f aca="false">H10+H14+H22+H39+H43+H47</f>
        <v>1204439</v>
      </c>
      <c r="I8" s="62" t="n">
        <f aca="false">I10+I14+I22+I39+I43+I47</f>
        <v>0</v>
      </c>
      <c r="J8" s="62" t="n">
        <f aca="false">J10+J14+J22+J39+J43+J47</f>
        <v>1238867</v>
      </c>
      <c r="K8" s="62" t="n">
        <f aca="false">K10+K14+K22+K39+K43+K47</f>
        <v>0</v>
      </c>
      <c r="L8" s="62" t="n">
        <f aca="false">L10+L14+L22+L39+L43+L47</f>
        <v>0</v>
      </c>
      <c r="M8" s="62" t="n">
        <f aca="false">M10+M14+M22+M39+M43+M47</f>
        <v>1204439</v>
      </c>
      <c r="N8" s="62" t="n">
        <f aca="false">N10+N14+N22+N39+N43+N47</f>
        <v>0</v>
      </c>
      <c r="O8" s="62" t="n">
        <f aca="false">O10+O14+O22+O39+O43+O47</f>
        <v>88516</v>
      </c>
      <c r="P8" s="62" t="n">
        <f aca="false">P10+P14+P22+P39+P43+P47</f>
        <v>1292955</v>
      </c>
      <c r="Q8" s="62" t="n">
        <f aca="false">Q10+Q14+Q22+Q39+Q43+Q47</f>
        <v>134878</v>
      </c>
      <c r="R8" s="62" t="n">
        <f aca="false">R10+R14+R22+R39+R43+R47</f>
        <v>-50000</v>
      </c>
      <c r="S8" s="62" t="n">
        <f aca="false">S10+S14+S22+S39+S43+S47</f>
        <v>1242955</v>
      </c>
      <c r="T8" s="62" t="n">
        <f aca="false">T10+T14+T22+T39+T43+T47</f>
        <v>134878</v>
      </c>
      <c r="U8" s="62" t="n">
        <f aca="false">U10+U14+U22+U39+U43+U47</f>
        <v>-7572</v>
      </c>
      <c r="V8" s="61" t="n">
        <f aca="false">V10+V14+V22+V39+V43+V47</f>
        <v>1235383</v>
      </c>
      <c r="W8" s="62" t="n">
        <f aca="false">W10+W14+W22+W39+W43+W47</f>
        <v>134878</v>
      </c>
      <c r="X8" s="61" t="n">
        <f aca="false">X10+X14+X22+X39+X43+X47</f>
        <v>-4554</v>
      </c>
      <c r="Y8" s="62" t="n">
        <f aca="false">Y10+Y14+Y22+Y39+Y43+Y47</f>
        <v>0</v>
      </c>
      <c r="Z8" s="63" t="n">
        <f aca="false">Z10+Z14+Z22+Z39+Z43+Z47</f>
        <v>1230829</v>
      </c>
      <c r="AA8" s="62" t="n">
        <f aca="false">AA10+AA14+AA22+AA39+AA43+AA47</f>
        <v>134878</v>
      </c>
      <c r="AB8" s="63" t="n">
        <f aca="false">AB10+AB14+AB22+AB39+AB43+AB47</f>
        <v>-184809</v>
      </c>
      <c r="AC8" s="62" t="n">
        <f aca="false">AC10+AC14+AC22+AC39+AC43+AC47</f>
        <v>70</v>
      </c>
      <c r="AD8" s="62" t="n">
        <f aca="false">AD10+AD14+AD22+AD39+AD43+AD47</f>
        <v>0</v>
      </c>
      <c r="AE8" s="63" t="n">
        <f aca="false">AE10+AE14+AE22+AE39+AE43+AE47</f>
        <v>0</v>
      </c>
      <c r="AF8" s="62" t="n">
        <f aca="false">AF10+AF14+AF22+AF39+AF43+AF47</f>
        <v>176</v>
      </c>
      <c r="AG8" s="63" t="n">
        <f aca="false">AG10+AG14+AG22+AG39+AG43+AG47</f>
        <v>0</v>
      </c>
      <c r="AH8" s="62" t="n">
        <f aca="false">AH10+AH14+AH22+AH39+AH43+AH47</f>
        <v>1046266</v>
      </c>
      <c r="AI8" s="62" t="n">
        <f aca="false">AI10+AI14+AI22+AI39+AI43+AI47</f>
        <v>134878</v>
      </c>
      <c r="AJ8" s="61" t="n">
        <f aca="false">AJ10+AJ14+AJ22+AJ39+AJ43+AJ47</f>
        <v>-12566</v>
      </c>
      <c r="AK8" s="62" t="n">
        <f aca="false">AK10+AK14+AK22+AK39+AK43+AK47</f>
        <v>12104</v>
      </c>
      <c r="AL8" s="63" t="n">
        <f aca="false">AL10+AL14+AL22+AL39+AL43+AL47</f>
        <v>0</v>
      </c>
      <c r="AM8" s="62" t="n">
        <f aca="false">AM10+AM14+AM22+AM39+AM43+AM47</f>
        <v>0</v>
      </c>
      <c r="AN8" s="63" t="n">
        <f aca="false">AN10+AN14+AN22+AN39+AN43+AN47</f>
        <v>1045804</v>
      </c>
      <c r="AO8" s="62" t="n">
        <f aca="false">AO10+AO14+AO22+AO39+AO43+AO47</f>
        <v>134878</v>
      </c>
      <c r="AP8" s="61" t="n">
        <f aca="false">AP10+AP14+AP22+AP39+AP43+AP47</f>
        <v>1347</v>
      </c>
      <c r="AQ8" s="62" t="n">
        <f aca="false">AQ10+AQ14+AQ22+AQ39+AQ43+AQ47</f>
        <v>0</v>
      </c>
      <c r="AR8" s="62" t="n">
        <f aca="false">AR10+AR14+AR22+AR39+AR43+AR47</f>
        <v>1047151</v>
      </c>
      <c r="AS8" s="62" t="n">
        <f aca="false">AS10+AS14+AS22+AS39+AS43+AS47</f>
        <v>134878</v>
      </c>
      <c r="AT8" s="62" t="n">
        <f aca="false">AT10+AT14+AT22+AT39+AT43+AT47</f>
        <v>-86</v>
      </c>
      <c r="AU8" s="63" t="n">
        <f aca="false">AU10+AU14+AU22+AU39+AU43+AU47</f>
        <v>488</v>
      </c>
      <c r="AV8" s="62" t="n">
        <f aca="false">AV10+AV14+AV22+AV39+AV43+AV47</f>
        <v>2870</v>
      </c>
      <c r="AW8" s="63" t="n">
        <f aca="false">AW10+AW14+AW22+AW39+AW43+AW47</f>
        <v>1050423</v>
      </c>
      <c r="AX8" s="62" t="n">
        <f aca="false">AX10+AX14+AX22+AX39+AX43+AX47</f>
        <v>137748</v>
      </c>
      <c r="AY8" s="63" t="n">
        <f aca="false">AY10+AY14+AY22+AY39+AY43+AY47</f>
        <v>0</v>
      </c>
      <c r="AZ8" s="62" t="n">
        <f aca="false">AZ10+AZ14+AZ22+AZ39+AZ43+AZ47</f>
        <v>-22598</v>
      </c>
      <c r="BA8" s="63" t="n">
        <f aca="false">BA10+BA14+BA22+BA39+BA43+BA47</f>
        <v>1208</v>
      </c>
      <c r="BB8" s="62" t="n">
        <f aca="false">BB10+BB14+BB22+BB39+BB43+BB47</f>
        <v>11892</v>
      </c>
      <c r="BC8" s="63" t="n">
        <f aca="false">BC10+BC14+BC22+BC39+BC43+BC47</f>
        <v>-400</v>
      </c>
      <c r="BD8" s="62" t="n">
        <f aca="false">BD10+BD14+BD22+BD39+BD43+BD47</f>
        <v>1040525</v>
      </c>
      <c r="BE8" s="62" t="n">
        <f aca="false">BE10+BE14+BE22+BE39+BE43+BE47</f>
        <v>137348</v>
      </c>
      <c r="BF8" s="63" t="n">
        <f aca="false">BF10+BF14+BF22+BF39+BF43+BF47</f>
        <v>0</v>
      </c>
      <c r="BG8" s="63" t="n">
        <f aca="false">BG10+BG14+BG22+BG39+BG43+BG47</f>
        <v>2000</v>
      </c>
      <c r="BH8" s="63" t="n">
        <f aca="false">BH10+BH14+BH22+BH39+BH43+BH47</f>
        <v>0</v>
      </c>
      <c r="BI8" s="63" t="n">
        <f aca="false">BI10+BI14+BI22+BI39+BI43+BI47</f>
        <v>0</v>
      </c>
      <c r="BJ8" s="63" t="n">
        <f aca="false">BJ10+BJ14+BJ22+BJ39+BJ43+BJ47</f>
        <v>11122</v>
      </c>
      <c r="BK8" s="61" t="n">
        <f aca="false">BK10+BK14+BK22+BK39+BK43+BK47</f>
        <v>1053647</v>
      </c>
      <c r="BL8" s="62" t="n">
        <f aca="false">BL10+BL14+BL22+BL39+BL43+BL47</f>
        <v>148470</v>
      </c>
      <c r="BM8" s="61" t="n">
        <f aca="false">BM10+BM14+BM22+BM39+BM43+BM47</f>
        <v>652100</v>
      </c>
      <c r="BN8" s="62" t="n">
        <f aca="false">BN10+BN14+BN22+BN39+BN43+BN47</f>
        <v>85664</v>
      </c>
      <c r="BO8" s="64" t="n">
        <f aca="false">BM8/BK8*100</f>
        <v>61.8897980063532</v>
      </c>
      <c r="BP8" s="65" t="n">
        <f aca="false">BN8/BL8*100</f>
        <v>57.6978514177948</v>
      </c>
      <c r="BQ8" s="66"/>
      <c r="BR8" s="66"/>
      <c r="BS8" s="66"/>
      <c r="BT8" s="66"/>
      <c r="BU8" s="66"/>
      <c r="BV8" s="66"/>
    </row>
    <row r="9" s="77" customFormat="true" ht="20.25" hidden="false" customHeight="false" outlineLevel="0" collapsed="false">
      <c r="A9" s="68"/>
      <c r="B9" s="39"/>
      <c r="C9" s="40"/>
      <c r="D9" s="41"/>
      <c r="E9" s="40"/>
      <c r="F9" s="69"/>
      <c r="G9" s="70"/>
      <c r="H9" s="71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69"/>
      <c r="W9" s="70"/>
      <c r="X9" s="69"/>
      <c r="Y9" s="70"/>
      <c r="Z9" s="71"/>
      <c r="AA9" s="70"/>
      <c r="AB9" s="72"/>
      <c r="AC9" s="73"/>
      <c r="AD9" s="73"/>
      <c r="AE9" s="72"/>
      <c r="AF9" s="73"/>
      <c r="AG9" s="72"/>
      <c r="AH9" s="73"/>
      <c r="AI9" s="73"/>
      <c r="AJ9" s="72"/>
      <c r="AK9" s="73"/>
      <c r="AL9" s="72"/>
      <c r="AM9" s="73"/>
      <c r="AN9" s="72"/>
      <c r="AO9" s="73"/>
      <c r="AP9" s="74"/>
      <c r="AQ9" s="75"/>
      <c r="AR9" s="75"/>
      <c r="AS9" s="75"/>
      <c r="AT9" s="73"/>
      <c r="AU9" s="72"/>
      <c r="AV9" s="73"/>
      <c r="AW9" s="72"/>
      <c r="AX9" s="73"/>
      <c r="AY9" s="76"/>
      <c r="AZ9" s="75"/>
      <c r="BA9" s="76"/>
      <c r="BB9" s="75"/>
      <c r="BC9" s="76"/>
      <c r="BD9" s="75"/>
      <c r="BE9" s="75"/>
      <c r="BF9" s="76"/>
      <c r="BG9" s="76"/>
      <c r="BH9" s="76"/>
      <c r="BI9" s="76"/>
      <c r="BJ9" s="76"/>
      <c r="BK9" s="74"/>
      <c r="BL9" s="75"/>
      <c r="BM9" s="55"/>
      <c r="BN9" s="56"/>
      <c r="BO9" s="72"/>
      <c r="BP9" s="73"/>
      <c r="BQ9" s="72"/>
      <c r="BR9" s="72"/>
      <c r="BS9" s="72"/>
      <c r="BT9" s="72"/>
      <c r="BU9" s="72"/>
      <c r="BV9" s="72"/>
    </row>
    <row r="10" s="88" customFormat="true" ht="77.25" hidden="false" customHeight="true" outlineLevel="0" collapsed="false">
      <c r="A10" s="78" t="s">
        <v>32</v>
      </c>
      <c r="B10" s="79" t="s">
        <v>33</v>
      </c>
      <c r="C10" s="80" t="s">
        <v>34</v>
      </c>
      <c r="D10" s="81"/>
      <c r="E10" s="80"/>
      <c r="F10" s="82" t="n">
        <f aca="false">F11</f>
        <v>1116</v>
      </c>
      <c r="G10" s="83" t="n">
        <f aca="false">G11</f>
        <v>351</v>
      </c>
      <c r="H10" s="84" t="n">
        <f aca="false">H11</f>
        <v>1467</v>
      </c>
      <c r="I10" s="83" t="n">
        <f aca="false">I11</f>
        <v>0</v>
      </c>
      <c r="J10" s="83" t="n">
        <f aca="false">J11</f>
        <v>1572</v>
      </c>
      <c r="K10" s="83" t="n">
        <f aca="false">K11</f>
        <v>0</v>
      </c>
      <c r="L10" s="83" t="n">
        <f aca="false">L11</f>
        <v>0</v>
      </c>
      <c r="M10" s="83" t="n">
        <f aca="false">M11</f>
        <v>1467</v>
      </c>
      <c r="N10" s="83" t="n">
        <f aca="false">N11</f>
        <v>0</v>
      </c>
      <c r="O10" s="83" t="n">
        <f aca="false">O11</f>
        <v>-319</v>
      </c>
      <c r="P10" s="83" t="n">
        <f aca="false">P11</f>
        <v>1148</v>
      </c>
      <c r="Q10" s="83" t="n">
        <f aca="false">Q11</f>
        <v>0</v>
      </c>
      <c r="R10" s="83" t="n">
        <f aca="false">R11</f>
        <v>0</v>
      </c>
      <c r="S10" s="83" t="n">
        <f aca="false">S11</f>
        <v>1148</v>
      </c>
      <c r="T10" s="83" t="n">
        <f aca="false">T11</f>
        <v>0</v>
      </c>
      <c r="U10" s="83" t="n">
        <f aca="false">U11</f>
        <v>0</v>
      </c>
      <c r="V10" s="82" t="n">
        <f aca="false">V11</f>
        <v>1148</v>
      </c>
      <c r="W10" s="83" t="n">
        <f aca="false">W11</f>
        <v>0</v>
      </c>
      <c r="X10" s="82" t="n">
        <f aca="false">X11</f>
        <v>0</v>
      </c>
      <c r="Y10" s="83" t="n">
        <f aca="false">Y11</f>
        <v>0</v>
      </c>
      <c r="Z10" s="84" t="n">
        <f aca="false">Z11</f>
        <v>1148</v>
      </c>
      <c r="AA10" s="83" t="n">
        <f aca="false">AA11</f>
        <v>0</v>
      </c>
      <c r="AB10" s="84" t="n">
        <f aca="false">AB11</f>
        <v>0</v>
      </c>
      <c r="AC10" s="83" t="n">
        <f aca="false">AC11</f>
        <v>0</v>
      </c>
      <c r="AD10" s="83" t="n">
        <f aca="false">AD11</f>
        <v>0</v>
      </c>
      <c r="AE10" s="84" t="n">
        <f aca="false">AE11</f>
        <v>0</v>
      </c>
      <c r="AF10" s="83" t="n">
        <f aca="false">AF11</f>
        <v>0</v>
      </c>
      <c r="AG10" s="84" t="n">
        <f aca="false">AG11</f>
        <v>0</v>
      </c>
      <c r="AH10" s="83" t="n">
        <f aca="false">AH11</f>
        <v>1148</v>
      </c>
      <c r="AI10" s="83" t="n">
        <f aca="false">AI11</f>
        <v>0</v>
      </c>
      <c r="AJ10" s="82" t="n">
        <f aca="false">AJ11</f>
        <v>0</v>
      </c>
      <c r="AK10" s="83" t="n">
        <f aca="false">AK11</f>
        <v>0</v>
      </c>
      <c r="AL10" s="84" t="n">
        <f aca="false">AL11</f>
        <v>0</v>
      </c>
      <c r="AM10" s="83" t="n">
        <f aca="false">AM11</f>
        <v>0</v>
      </c>
      <c r="AN10" s="84" t="n">
        <f aca="false">AN11</f>
        <v>1148</v>
      </c>
      <c r="AO10" s="83" t="n">
        <f aca="false">AO11</f>
        <v>0</v>
      </c>
      <c r="AP10" s="82" t="n">
        <f aca="false">AP11</f>
        <v>0</v>
      </c>
      <c r="AQ10" s="83" t="n">
        <f aca="false">AQ11</f>
        <v>0</v>
      </c>
      <c r="AR10" s="83" t="n">
        <f aca="false">AR11</f>
        <v>1148</v>
      </c>
      <c r="AS10" s="83" t="n">
        <f aca="false">AS11</f>
        <v>0</v>
      </c>
      <c r="AT10" s="83" t="n">
        <f aca="false">AT11</f>
        <v>0</v>
      </c>
      <c r="AU10" s="84" t="n">
        <f aca="false">AU11</f>
        <v>0</v>
      </c>
      <c r="AV10" s="83" t="n">
        <f aca="false">AV11</f>
        <v>0</v>
      </c>
      <c r="AW10" s="84" t="n">
        <f aca="false">AW11</f>
        <v>1148</v>
      </c>
      <c r="AX10" s="83" t="n">
        <f aca="false">AX11</f>
        <v>0</v>
      </c>
      <c r="AY10" s="84" t="n">
        <f aca="false">AY11</f>
        <v>0</v>
      </c>
      <c r="AZ10" s="83" t="n">
        <f aca="false">AZ11</f>
        <v>0</v>
      </c>
      <c r="BA10" s="84" t="n">
        <f aca="false">BA11</f>
        <v>0</v>
      </c>
      <c r="BB10" s="83" t="n">
        <f aca="false">BB11</f>
        <v>0</v>
      </c>
      <c r="BC10" s="84" t="n">
        <f aca="false">BC11</f>
        <v>0</v>
      </c>
      <c r="BD10" s="83" t="n">
        <f aca="false">BD11</f>
        <v>1148</v>
      </c>
      <c r="BE10" s="83" t="n">
        <f aca="false">BE11</f>
        <v>0</v>
      </c>
      <c r="BF10" s="84" t="n">
        <f aca="false">BF11</f>
        <v>0</v>
      </c>
      <c r="BG10" s="84" t="n">
        <f aca="false">BG11</f>
        <v>0</v>
      </c>
      <c r="BH10" s="84" t="n">
        <f aca="false">BH11</f>
        <v>0</v>
      </c>
      <c r="BI10" s="84" t="n">
        <f aca="false">BI11</f>
        <v>0</v>
      </c>
      <c r="BJ10" s="84" t="n">
        <f aca="false">BJ11</f>
        <v>0</v>
      </c>
      <c r="BK10" s="82" t="n">
        <f aca="false">BK11</f>
        <v>1148</v>
      </c>
      <c r="BL10" s="82" t="n">
        <f aca="false">BL11</f>
        <v>0</v>
      </c>
      <c r="BM10" s="82" t="n">
        <f aca="false">BM11</f>
        <v>758</v>
      </c>
      <c r="BN10" s="83" t="n">
        <f aca="false">BN11</f>
        <v>0</v>
      </c>
      <c r="BO10" s="85" t="n">
        <f aca="false">BM10/BK10*100</f>
        <v>66.0278745644599</v>
      </c>
      <c r="BP10" s="86"/>
      <c r="BQ10" s="87"/>
      <c r="BR10" s="87"/>
      <c r="BS10" s="87"/>
      <c r="BT10" s="87"/>
      <c r="BU10" s="87"/>
      <c r="BV10" s="87"/>
    </row>
    <row r="11" s="97" customFormat="true" ht="88.5" hidden="false" customHeight="true" outlineLevel="0" collapsed="false">
      <c r="A11" s="89" t="s">
        <v>35</v>
      </c>
      <c r="B11" s="90" t="s">
        <v>33</v>
      </c>
      <c r="C11" s="91" t="s">
        <v>34</v>
      </c>
      <c r="D11" s="92" t="s">
        <v>36</v>
      </c>
      <c r="E11" s="91"/>
      <c r="F11" s="93" t="n">
        <f aca="false">F12</f>
        <v>1116</v>
      </c>
      <c r="G11" s="92" t="n">
        <f aca="false">G12</f>
        <v>351</v>
      </c>
      <c r="H11" s="94" t="n">
        <f aca="false">H12</f>
        <v>1467</v>
      </c>
      <c r="I11" s="92" t="n">
        <f aca="false">I12</f>
        <v>0</v>
      </c>
      <c r="J11" s="92" t="n">
        <f aca="false">J12</f>
        <v>1572</v>
      </c>
      <c r="K11" s="92" t="n">
        <f aca="false">K12</f>
        <v>0</v>
      </c>
      <c r="L11" s="92" t="n">
        <f aca="false">L12</f>
        <v>0</v>
      </c>
      <c r="M11" s="92" t="n">
        <f aca="false">M12</f>
        <v>1467</v>
      </c>
      <c r="N11" s="92" t="n">
        <f aca="false">N12</f>
        <v>0</v>
      </c>
      <c r="O11" s="92" t="n">
        <f aca="false">O12</f>
        <v>-319</v>
      </c>
      <c r="P11" s="92" t="n">
        <f aca="false">P12</f>
        <v>1148</v>
      </c>
      <c r="Q11" s="92" t="n">
        <f aca="false">Q12</f>
        <v>0</v>
      </c>
      <c r="R11" s="92" t="n">
        <f aca="false">R12</f>
        <v>0</v>
      </c>
      <c r="S11" s="92" t="n">
        <f aca="false">S12</f>
        <v>1148</v>
      </c>
      <c r="T11" s="92" t="n">
        <f aca="false">T12</f>
        <v>0</v>
      </c>
      <c r="U11" s="92" t="n">
        <f aca="false">U12</f>
        <v>0</v>
      </c>
      <c r="V11" s="93" t="n">
        <f aca="false">V12</f>
        <v>1148</v>
      </c>
      <c r="W11" s="92" t="n">
        <f aca="false">W12</f>
        <v>0</v>
      </c>
      <c r="X11" s="93" t="n">
        <f aca="false">X12</f>
        <v>0</v>
      </c>
      <c r="Y11" s="92" t="n">
        <f aca="false">Y12</f>
        <v>0</v>
      </c>
      <c r="Z11" s="94" t="n">
        <f aca="false">Z12</f>
        <v>1148</v>
      </c>
      <c r="AA11" s="92" t="n">
        <f aca="false">AA12</f>
        <v>0</v>
      </c>
      <c r="AB11" s="94" t="n">
        <f aca="false">AB12</f>
        <v>0</v>
      </c>
      <c r="AC11" s="92" t="n">
        <f aca="false">AC12</f>
        <v>0</v>
      </c>
      <c r="AD11" s="92" t="n">
        <f aca="false">AD12</f>
        <v>0</v>
      </c>
      <c r="AE11" s="94" t="n">
        <f aca="false">AE12</f>
        <v>0</v>
      </c>
      <c r="AF11" s="92" t="n">
        <f aca="false">AF12</f>
        <v>0</v>
      </c>
      <c r="AG11" s="94" t="n">
        <f aca="false">AG12</f>
        <v>0</v>
      </c>
      <c r="AH11" s="92" t="n">
        <f aca="false">AH12</f>
        <v>1148</v>
      </c>
      <c r="AI11" s="92" t="n">
        <f aca="false">AI12</f>
        <v>0</v>
      </c>
      <c r="AJ11" s="93" t="n">
        <f aca="false">AJ12</f>
        <v>0</v>
      </c>
      <c r="AK11" s="92" t="n">
        <f aca="false">AK12</f>
        <v>0</v>
      </c>
      <c r="AL11" s="94" t="n">
        <f aca="false">AL12</f>
        <v>0</v>
      </c>
      <c r="AM11" s="92" t="n">
        <f aca="false">AM12</f>
        <v>0</v>
      </c>
      <c r="AN11" s="94" t="n">
        <f aca="false">AN12</f>
        <v>1148</v>
      </c>
      <c r="AO11" s="92" t="n">
        <f aca="false">AO12</f>
        <v>0</v>
      </c>
      <c r="AP11" s="93" t="n">
        <f aca="false">AP12</f>
        <v>0</v>
      </c>
      <c r="AQ11" s="92" t="n">
        <f aca="false">AQ12</f>
        <v>0</v>
      </c>
      <c r="AR11" s="92" t="n">
        <f aca="false">AR12</f>
        <v>1148</v>
      </c>
      <c r="AS11" s="92" t="n">
        <f aca="false">AS12</f>
        <v>0</v>
      </c>
      <c r="AT11" s="92" t="n">
        <f aca="false">AT12</f>
        <v>0</v>
      </c>
      <c r="AU11" s="94" t="n">
        <f aca="false">AU12</f>
        <v>0</v>
      </c>
      <c r="AV11" s="92" t="n">
        <f aca="false">AV12</f>
        <v>0</v>
      </c>
      <c r="AW11" s="94" t="n">
        <f aca="false">AW12</f>
        <v>1148</v>
      </c>
      <c r="AX11" s="92" t="n">
        <f aca="false">AX12</f>
        <v>0</v>
      </c>
      <c r="AY11" s="94" t="n">
        <f aca="false">AY12</f>
        <v>0</v>
      </c>
      <c r="AZ11" s="92" t="n">
        <f aca="false">AZ12</f>
        <v>0</v>
      </c>
      <c r="BA11" s="94" t="n">
        <f aca="false">BA12</f>
        <v>0</v>
      </c>
      <c r="BB11" s="92" t="n">
        <f aca="false">BB12</f>
        <v>0</v>
      </c>
      <c r="BC11" s="94" t="n">
        <f aca="false">BC12</f>
        <v>0</v>
      </c>
      <c r="BD11" s="92" t="n">
        <f aca="false">BD12</f>
        <v>1148</v>
      </c>
      <c r="BE11" s="92" t="n">
        <f aca="false">BE12</f>
        <v>0</v>
      </c>
      <c r="BF11" s="94" t="n">
        <f aca="false">BF12</f>
        <v>0</v>
      </c>
      <c r="BG11" s="94" t="n">
        <f aca="false">BG12</f>
        <v>0</v>
      </c>
      <c r="BH11" s="94" t="n">
        <f aca="false">BH12</f>
        <v>0</v>
      </c>
      <c r="BI11" s="94" t="n">
        <f aca="false">BI12</f>
        <v>0</v>
      </c>
      <c r="BJ11" s="94" t="n">
        <f aca="false">BJ12</f>
        <v>0</v>
      </c>
      <c r="BK11" s="93" t="n">
        <f aca="false">BK12</f>
        <v>1148</v>
      </c>
      <c r="BL11" s="93" t="n">
        <f aca="false">BL12</f>
        <v>0</v>
      </c>
      <c r="BM11" s="93" t="n">
        <f aca="false">BM12</f>
        <v>758</v>
      </c>
      <c r="BN11" s="92" t="n">
        <f aca="false">BN12</f>
        <v>0</v>
      </c>
      <c r="BO11" s="95" t="n">
        <f aca="false">BM11/BK11*100</f>
        <v>66.0278745644599</v>
      </c>
      <c r="BP11" s="86"/>
      <c r="BQ11" s="96"/>
      <c r="BR11" s="96"/>
      <c r="BS11" s="96"/>
      <c r="BT11" s="96"/>
      <c r="BU11" s="96"/>
      <c r="BV11" s="96"/>
    </row>
    <row r="12" s="106" customFormat="true" ht="43.5" hidden="false" customHeight="true" outlineLevel="0" collapsed="false">
      <c r="A12" s="89" t="s">
        <v>37</v>
      </c>
      <c r="B12" s="90" t="s">
        <v>33</v>
      </c>
      <c r="C12" s="91" t="s">
        <v>34</v>
      </c>
      <c r="D12" s="98" t="s">
        <v>36</v>
      </c>
      <c r="E12" s="91" t="s">
        <v>38</v>
      </c>
      <c r="F12" s="93" t="n">
        <v>1116</v>
      </c>
      <c r="G12" s="92" t="n">
        <f aca="false">H12-F12</f>
        <v>351</v>
      </c>
      <c r="H12" s="94" t="n">
        <v>1467</v>
      </c>
      <c r="I12" s="99"/>
      <c r="J12" s="92" t="n">
        <v>1572</v>
      </c>
      <c r="K12" s="100"/>
      <c r="L12" s="99"/>
      <c r="M12" s="94" t="n">
        <f aca="false">H12+K12</f>
        <v>1467</v>
      </c>
      <c r="N12" s="99"/>
      <c r="O12" s="92" t="n">
        <f aca="false">P12-M12</f>
        <v>-319</v>
      </c>
      <c r="P12" s="92" t="n">
        <v>1148</v>
      </c>
      <c r="Q12" s="92"/>
      <c r="R12" s="99"/>
      <c r="S12" s="94" t="n">
        <f aca="false">P12+R12</f>
        <v>1148</v>
      </c>
      <c r="T12" s="92"/>
      <c r="U12" s="101"/>
      <c r="V12" s="93" t="n">
        <f aca="false">U12+S12</f>
        <v>1148</v>
      </c>
      <c r="W12" s="92" t="n">
        <f aca="false">T12</f>
        <v>0</v>
      </c>
      <c r="X12" s="102"/>
      <c r="Y12" s="103"/>
      <c r="Z12" s="94" t="n">
        <f aca="false">V12+X12+Y12</f>
        <v>1148</v>
      </c>
      <c r="AA12" s="92" t="n">
        <f aca="false">W12+Y12</f>
        <v>0</v>
      </c>
      <c r="AB12" s="104"/>
      <c r="AC12" s="105"/>
      <c r="AD12" s="105"/>
      <c r="AE12" s="104"/>
      <c r="AF12" s="105"/>
      <c r="AG12" s="104"/>
      <c r="AH12" s="92" t="n">
        <f aca="false">Z12+AB12+AC12+AD12+AE12+AF12+AG12</f>
        <v>1148</v>
      </c>
      <c r="AI12" s="92" t="n">
        <f aca="false">AA12+AG12</f>
        <v>0</v>
      </c>
      <c r="AJ12" s="94"/>
      <c r="AK12" s="92"/>
      <c r="AL12" s="104"/>
      <c r="AM12" s="105"/>
      <c r="AN12" s="94" t="n">
        <f aca="false">AH12+AJ12+AK12+AL12+AM12</f>
        <v>1148</v>
      </c>
      <c r="AO12" s="92" t="n">
        <f aca="false">AI12+AM12</f>
        <v>0</v>
      </c>
      <c r="AP12" s="100"/>
      <c r="AQ12" s="99"/>
      <c r="AR12" s="92" t="n">
        <f aca="false">AN12+AP12+AQ12</f>
        <v>1148</v>
      </c>
      <c r="AS12" s="92" t="n">
        <f aca="false">AO12+AQ12</f>
        <v>0</v>
      </c>
      <c r="AT12" s="105"/>
      <c r="AU12" s="104"/>
      <c r="AV12" s="105"/>
      <c r="AW12" s="94" t="n">
        <f aca="false">AR12+AT12+AU12+AV12</f>
        <v>1148</v>
      </c>
      <c r="AX12" s="92" t="n">
        <f aca="false">AS12+AV12</f>
        <v>0</v>
      </c>
      <c r="AY12" s="94"/>
      <c r="AZ12" s="92"/>
      <c r="BA12" s="94"/>
      <c r="BB12" s="99"/>
      <c r="BC12" s="100"/>
      <c r="BD12" s="92" t="n">
        <f aca="false">AW12+AY12+AZ12+BA12+BB12+BC12</f>
        <v>1148</v>
      </c>
      <c r="BE12" s="92" t="n">
        <f aca="false">AX12+BC12</f>
        <v>0</v>
      </c>
      <c r="BF12" s="94"/>
      <c r="BG12" s="94"/>
      <c r="BH12" s="94"/>
      <c r="BI12" s="94"/>
      <c r="BJ12" s="94"/>
      <c r="BK12" s="93" t="n">
        <f aca="false">BD12+BF12+BG12+BH12+BI12+BJ12</f>
        <v>1148</v>
      </c>
      <c r="BL12" s="92" t="n">
        <f aca="false">BE12+BJ12</f>
        <v>0</v>
      </c>
      <c r="BM12" s="94" t="n">
        <v>758</v>
      </c>
      <c r="BN12" s="56"/>
      <c r="BO12" s="95" t="n">
        <f aca="false">BM12/BK12*100</f>
        <v>66.0278745644599</v>
      </c>
      <c r="BP12" s="86"/>
      <c r="BQ12" s="104"/>
      <c r="BR12" s="104"/>
      <c r="BS12" s="104"/>
      <c r="BT12" s="104"/>
      <c r="BU12" s="104"/>
      <c r="BV12" s="104"/>
    </row>
    <row r="13" s="77" customFormat="true" ht="21.75" hidden="false" customHeight="true" outlineLevel="0" collapsed="false">
      <c r="A13" s="107"/>
      <c r="B13" s="39"/>
      <c r="C13" s="40"/>
      <c r="D13" s="41"/>
      <c r="E13" s="40"/>
      <c r="F13" s="69"/>
      <c r="G13" s="75"/>
      <c r="H13" s="76"/>
      <c r="I13" s="75"/>
      <c r="J13" s="75"/>
      <c r="K13" s="76"/>
      <c r="L13" s="75"/>
      <c r="M13" s="76"/>
      <c r="N13" s="75"/>
      <c r="O13" s="75"/>
      <c r="P13" s="75"/>
      <c r="Q13" s="75"/>
      <c r="R13" s="75"/>
      <c r="S13" s="76"/>
      <c r="T13" s="75"/>
      <c r="U13" s="108"/>
      <c r="V13" s="74"/>
      <c r="W13" s="75"/>
      <c r="X13" s="109"/>
      <c r="Y13" s="110"/>
      <c r="Z13" s="71"/>
      <c r="AA13" s="70"/>
      <c r="AB13" s="72"/>
      <c r="AC13" s="73"/>
      <c r="AD13" s="73"/>
      <c r="AE13" s="72"/>
      <c r="AF13" s="73"/>
      <c r="AG13" s="72"/>
      <c r="AH13" s="73"/>
      <c r="AI13" s="73"/>
      <c r="AJ13" s="72"/>
      <c r="AK13" s="73"/>
      <c r="AL13" s="72"/>
      <c r="AM13" s="73"/>
      <c r="AN13" s="72"/>
      <c r="AO13" s="73"/>
      <c r="AP13" s="76"/>
      <c r="AQ13" s="75"/>
      <c r="AR13" s="75"/>
      <c r="AS13" s="75"/>
      <c r="AT13" s="73"/>
      <c r="AU13" s="72"/>
      <c r="AV13" s="73"/>
      <c r="AW13" s="72"/>
      <c r="AX13" s="73"/>
      <c r="AY13" s="76"/>
      <c r="AZ13" s="75"/>
      <c r="BA13" s="76"/>
      <c r="BB13" s="75"/>
      <c r="BC13" s="76"/>
      <c r="BD13" s="75"/>
      <c r="BE13" s="75"/>
      <c r="BF13" s="76"/>
      <c r="BG13" s="76"/>
      <c r="BH13" s="76"/>
      <c r="BI13" s="76"/>
      <c r="BJ13" s="76"/>
      <c r="BK13" s="74"/>
      <c r="BL13" s="75"/>
      <c r="BM13" s="55"/>
      <c r="BN13" s="56"/>
      <c r="BO13" s="72"/>
      <c r="BP13" s="73"/>
      <c r="BQ13" s="72"/>
      <c r="BR13" s="72"/>
      <c r="BS13" s="72"/>
      <c r="BT13" s="72"/>
      <c r="BU13" s="72"/>
      <c r="BV13" s="72"/>
    </row>
    <row r="14" s="88" customFormat="true" ht="109.5" hidden="false" customHeight="true" outlineLevel="0" collapsed="false">
      <c r="A14" s="78" t="s">
        <v>39</v>
      </c>
      <c r="B14" s="79" t="s">
        <v>33</v>
      </c>
      <c r="C14" s="80" t="s">
        <v>40</v>
      </c>
      <c r="D14" s="111"/>
      <c r="E14" s="80"/>
      <c r="F14" s="112" t="n">
        <f aca="false">F15+F17+F19</f>
        <v>87504</v>
      </c>
      <c r="G14" s="113" t="n">
        <f aca="false">G15+G17+G19</f>
        <v>22625</v>
      </c>
      <c r="H14" s="114" t="n">
        <f aca="false">H15+H17+H19</f>
        <v>110129</v>
      </c>
      <c r="I14" s="113" t="n">
        <f aca="false">I15+I17+I19</f>
        <v>0</v>
      </c>
      <c r="J14" s="113" t="n">
        <f aca="false">J15+J17+J19</f>
        <v>117159</v>
      </c>
      <c r="K14" s="113" t="n">
        <f aca="false">K15+K17+K19</f>
        <v>0</v>
      </c>
      <c r="L14" s="113" t="n">
        <f aca="false">L15+L17+L19</f>
        <v>0</v>
      </c>
      <c r="M14" s="113" t="n">
        <f aca="false">M15+M17+M19</f>
        <v>110129</v>
      </c>
      <c r="N14" s="113" t="n">
        <f aca="false">N15+N17+N19</f>
        <v>0</v>
      </c>
      <c r="O14" s="113" t="n">
        <f aca="false">O15+O17+O19</f>
        <v>-14677</v>
      </c>
      <c r="P14" s="113" t="n">
        <f aca="false">P15+P17+P19</f>
        <v>95452</v>
      </c>
      <c r="Q14" s="113" t="n">
        <f aca="false">Q15+Q17+Q19</f>
        <v>0</v>
      </c>
      <c r="R14" s="113" t="n">
        <f aca="false">R15+R17+R19</f>
        <v>0</v>
      </c>
      <c r="S14" s="113" t="n">
        <f aca="false">S15+S17+S19</f>
        <v>95452</v>
      </c>
      <c r="T14" s="113" t="n">
        <f aca="false">T15+T17+T19</f>
        <v>0</v>
      </c>
      <c r="U14" s="113" t="n">
        <f aca="false">U15+U17+U19</f>
        <v>0</v>
      </c>
      <c r="V14" s="112" t="n">
        <f aca="false">V15+V17+V19</f>
        <v>95452</v>
      </c>
      <c r="W14" s="112" t="n">
        <f aca="false">W15+W17+W19</f>
        <v>0</v>
      </c>
      <c r="X14" s="112" t="n">
        <f aca="false">X15+X17+X19</f>
        <v>0</v>
      </c>
      <c r="Y14" s="113" t="n">
        <f aca="false">Y15+Y17+Y19</f>
        <v>0</v>
      </c>
      <c r="Z14" s="114" t="n">
        <f aca="false">Z15+Z17+Z19</f>
        <v>95452</v>
      </c>
      <c r="AA14" s="113" t="n">
        <f aca="false">AA15+AA17+AA19</f>
        <v>0</v>
      </c>
      <c r="AB14" s="114" t="n">
        <f aca="false">AB15+AB17+AB19</f>
        <v>-5</v>
      </c>
      <c r="AC14" s="113" t="n">
        <f aca="false">AC15+AC17+AC19</f>
        <v>0</v>
      </c>
      <c r="AD14" s="113" t="n">
        <f aca="false">AD15+AD17+AD19</f>
        <v>0</v>
      </c>
      <c r="AE14" s="114" t="n">
        <f aca="false">AE15+AE17+AE19</f>
        <v>0</v>
      </c>
      <c r="AF14" s="113" t="n">
        <f aca="false">AF15+AF17+AF19</f>
        <v>15</v>
      </c>
      <c r="AG14" s="114" t="n">
        <f aca="false">AG15+AG17+AG19</f>
        <v>0</v>
      </c>
      <c r="AH14" s="113" t="n">
        <f aca="false">AH15+AH17+AH19</f>
        <v>95462</v>
      </c>
      <c r="AI14" s="113" t="n">
        <f aca="false">AI15+AI17+AI19</f>
        <v>0</v>
      </c>
      <c r="AJ14" s="112" t="n">
        <f aca="false">AJ15+AJ17+AJ19</f>
        <v>0</v>
      </c>
      <c r="AK14" s="113" t="n">
        <f aca="false">AK15+AK17+AK19</f>
        <v>0</v>
      </c>
      <c r="AL14" s="114" t="n">
        <f aca="false">AL15+AL17+AL19</f>
        <v>0</v>
      </c>
      <c r="AM14" s="113" t="n">
        <f aca="false">AM15+AM17+AM19</f>
        <v>0</v>
      </c>
      <c r="AN14" s="114" t="n">
        <f aca="false">AN15+AN17+AN19</f>
        <v>95462</v>
      </c>
      <c r="AO14" s="114" t="n">
        <f aca="false">AO15+AO17+AO19</f>
        <v>0</v>
      </c>
      <c r="AP14" s="114" t="n">
        <f aca="false">AP15+AP17+AP19</f>
        <v>0</v>
      </c>
      <c r="AQ14" s="113" t="n">
        <f aca="false">AQ15+AQ17+AQ19</f>
        <v>0</v>
      </c>
      <c r="AR14" s="113" t="n">
        <f aca="false">AR15+AR17+AR19</f>
        <v>95462</v>
      </c>
      <c r="AS14" s="113" t="n">
        <f aca="false">AS15+AS17+AS19</f>
        <v>0</v>
      </c>
      <c r="AT14" s="113" t="n">
        <f aca="false">AT15+AT17+AT19</f>
        <v>0</v>
      </c>
      <c r="AU14" s="114" t="n">
        <f aca="false">AU15+AU17+AU19</f>
        <v>0</v>
      </c>
      <c r="AV14" s="113" t="n">
        <f aca="false">AV15+AV17+AV19</f>
        <v>0</v>
      </c>
      <c r="AW14" s="114" t="n">
        <f aca="false">AW15+AW17+AW19</f>
        <v>95462</v>
      </c>
      <c r="AX14" s="113" t="n">
        <f aca="false">AX15+AX17+AX19</f>
        <v>0</v>
      </c>
      <c r="AY14" s="114" t="n">
        <f aca="false">AY15+AY17+AY19</f>
        <v>0</v>
      </c>
      <c r="AZ14" s="113" t="n">
        <f aca="false">AZ15+AZ17+AZ19</f>
        <v>0</v>
      </c>
      <c r="BA14" s="114" t="n">
        <f aca="false">BA15+BA17+BA19</f>
        <v>-7</v>
      </c>
      <c r="BB14" s="113" t="n">
        <f aca="false">BB15+BB17+BB19</f>
        <v>0</v>
      </c>
      <c r="BC14" s="114" t="n">
        <f aca="false">BC15+BC17+BC19</f>
        <v>0</v>
      </c>
      <c r="BD14" s="113" t="n">
        <f aca="false">BD15+BD17+BD19</f>
        <v>95455</v>
      </c>
      <c r="BE14" s="113" t="n">
        <f aca="false">BE15+BE17+BE19</f>
        <v>0</v>
      </c>
      <c r="BF14" s="114" t="n">
        <f aca="false">BF15+BF17+BF19</f>
        <v>0</v>
      </c>
      <c r="BG14" s="114" t="n">
        <f aca="false">BG15+BG17+BG19</f>
        <v>0</v>
      </c>
      <c r="BH14" s="114" t="n">
        <f aca="false">BH15+BH17+BH19</f>
        <v>0</v>
      </c>
      <c r="BI14" s="114" t="n">
        <f aca="false">BI15+BI17+BI19</f>
        <v>0</v>
      </c>
      <c r="BJ14" s="114" t="n">
        <f aca="false">BJ15+BJ17+BJ19</f>
        <v>0</v>
      </c>
      <c r="BK14" s="112" t="n">
        <f aca="false">BK15+BK17+BK19</f>
        <v>95455</v>
      </c>
      <c r="BL14" s="112" t="n">
        <f aca="false">BL15+BL17+BL19</f>
        <v>0</v>
      </c>
      <c r="BM14" s="112" t="n">
        <f aca="false">BM15+BM17+BM19</f>
        <v>61423</v>
      </c>
      <c r="BN14" s="113" t="n">
        <f aca="false">BN15+BN17+BN19</f>
        <v>0</v>
      </c>
      <c r="BO14" s="85" t="n">
        <f aca="false">BM14/BK14*100</f>
        <v>64.3475983447698</v>
      </c>
      <c r="BP14" s="86"/>
      <c r="BQ14" s="87"/>
      <c r="BR14" s="87"/>
      <c r="BS14" s="87"/>
      <c r="BT14" s="87"/>
      <c r="BU14" s="87"/>
      <c r="BV14" s="87"/>
    </row>
    <row r="15" s="97" customFormat="true" ht="87.75" hidden="false" customHeight="true" outlineLevel="0" collapsed="false">
      <c r="A15" s="115" t="s">
        <v>35</v>
      </c>
      <c r="B15" s="116" t="s">
        <v>33</v>
      </c>
      <c r="C15" s="117" t="s">
        <v>40</v>
      </c>
      <c r="D15" s="118" t="s">
        <v>36</v>
      </c>
      <c r="E15" s="117"/>
      <c r="F15" s="119" t="n">
        <f aca="false">F16</f>
        <v>85663</v>
      </c>
      <c r="G15" s="120" t="n">
        <f aca="false">G16</f>
        <v>21771</v>
      </c>
      <c r="H15" s="121" t="n">
        <f aca="false">H16</f>
        <v>107434</v>
      </c>
      <c r="I15" s="120" t="n">
        <f aca="false">I16</f>
        <v>0</v>
      </c>
      <c r="J15" s="120" t="n">
        <f aca="false">J16</f>
        <v>114272</v>
      </c>
      <c r="K15" s="120" t="n">
        <f aca="false">K16</f>
        <v>0</v>
      </c>
      <c r="L15" s="120" t="n">
        <f aca="false">L16</f>
        <v>0</v>
      </c>
      <c r="M15" s="120" t="n">
        <f aca="false">M16</f>
        <v>107434</v>
      </c>
      <c r="N15" s="120" t="n">
        <f aca="false">N16</f>
        <v>0</v>
      </c>
      <c r="O15" s="120" t="n">
        <f aca="false">O16</f>
        <v>-13961</v>
      </c>
      <c r="P15" s="120" t="n">
        <f aca="false">P16</f>
        <v>93473</v>
      </c>
      <c r="Q15" s="120" t="n">
        <f aca="false">Q16</f>
        <v>0</v>
      </c>
      <c r="R15" s="120" t="n">
        <f aca="false">R16</f>
        <v>0</v>
      </c>
      <c r="S15" s="120" t="n">
        <f aca="false">S16</f>
        <v>93473</v>
      </c>
      <c r="T15" s="120" t="n">
        <f aca="false">T16</f>
        <v>0</v>
      </c>
      <c r="U15" s="120" t="n">
        <f aca="false">U16</f>
        <v>0</v>
      </c>
      <c r="V15" s="119" t="n">
        <f aca="false">V16</f>
        <v>93473</v>
      </c>
      <c r="W15" s="119" t="n">
        <f aca="false">W16</f>
        <v>0</v>
      </c>
      <c r="X15" s="119" t="n">
        <f aca="false">X16</f>
        <v>0</v>
      </c>
      <c r="Y15" s="120" t="n">
        <f aca="false">Y16</f>
        <v>0</v>
      </c>
      <c r="Z15" s="121" t="n">
        <f aca="false">Z16</f>
        <v>93473</v>
      </c>
      <c r="AA15" s="120" t="n">
        <f aca="false">AA16</f>
        <v>0</v>
      </c>
      <c r="AB15" s="121" t="n">
        <f aca="false">AB16</f>
        <v>-5</v>
      </c>
      <c r="AC15" s="120" t="n">
        <f aca="false">AC16</f>
        <v>0</v>
      </c>
      <c r="AD15" s="120" t="n">
        <f aca="false">AD16</f>
        <v>0</v>
      </c>
      <c r="AE15" s="121" t="n">
        <f aca="false">AE16</f>
        <v>0</v>
      </c>
      <c r="AF15" s="120" t="n">
        <f aca="false">AF16</f>
        <v>15</v>
      </c>
      <c r="AG15" s="121" t="n">
        <f aca="false">AG16</f>
        <v>0</v>
      </c>
      <c r="AH15" s="120" t="n">
        <f aca="false">AH16</f>
        <v>93483</v>
      </c>
      <c r="AI15" s="120" t="n">
        <f aca="false">AI16</f>
        <v>0</v>
      </c>
      <c r="AJ15" s="119" t="n">
        <f aca="false">AJ16</f>
        <v>0</v>
      </c>
      <c r="AK15" s="120" t="n">
        <f aca="false">AK16</f>
        <v>0</v>
      </c>
      <c r="AL15" s="121" t="n">
        <f aca="false">AL16</f>
        <v>0</v>
      </c>
      <c r="AM15" s="120" t="n">
        <f aca="false">AM16</f>
        <v>0</v>
      </c>
      <c r="AN15" s="121" t="n">
        <f aca="false">AN16</f>
        <v>93483</v>
      </c>
      <c r="AO15" s="121" t="n">
        <f aca="false">AO16</f>
        <v>0</v>
      </c>
      <c r="AP15" s="121" t="n">
        <f aca="false">AP16</f>
        <v>0</v>
      </c>
      <c r="AQ15" s="120" t="n">
        <f aca="false">AQ16</f>
        <v>0</v>
      </c>
      <c r="AR15" s="120" t="n">
        <f aca="false">AR16</f>
        <v>93483</v>
      </c>
      <c r="AS15" s="120" t="n">
        <f aca="false">AS16</f>
        <v>0</v>
      </c>
      <c r="AT15" s="120" t="n">
        <f aca="false">AT16</f>
        <v>0</v>
      </c>
      <c r="AU15" s="121" t="n">
        <f aca="false">AU16</f>
        <v>0</v>
      </c>
      <c r="AV15" s="120" t="n">
        <f aca="false">AV16</f>
        <v>0</v>
      </c>
      <c r="AW15" s="121" t="n">
        <f aca="false">AW16</f>
        <v>93483</v>
      </c>
      <c r="AX15" s="120" t="n">
        <f aca="false">AX16</f>
        <v>0</v>
      </c>
      <c r="AY15" s="121" t="n">
        <f aca="false">AY16</f>
        <v>0</v>
      </c>
      <c r="AZ15" s="120" t="n">
        <f aca="false">AZ16</f>
        <v>0</v>
      </c>
      <c r="BA15" s="121" t="n">
        <f aca="false">BA16</f>
        <v>-7</v>
      </c>
      <c r="BB15" s="120" t="n">
        <f aca="false">BB16</f>
        <v>0</v>
      </c>
      <c r="BC15" s="121" t="n">
        <f aca="false">BC16</f>
        <v>0</v>
      </c>
      <c r="BD15" s="120" t="n">
        <f aca="false">BD16</f>
        <v>93476</v>
      </c>
      <c r="BE15" s="120" t="n">
        <f aca="false">BE16</f>
        <v>0</v>
      </c>
      <c r="BF15" s="121" t="n">
        <f aca="false">BF16</f>
        <v>0</v>
      </c>
      <c r="BG15" s="121" t="n">
        <f aca="false">BG16</f>
        <v>0</v>
      </c>
      <c r="BH15" s="121" t="n">
        <f aca="false">BH16</f>
        <v>0</v>
      </c>
      <c r="BI15" s="121" t="n">
        <f aca="false">BI16</f>
        <v>0</v>
      </c>
      <c r="BJ15" s="121" t="n">
        <f aca="false">BJ16</f>
        <v>0</v>
      </c>
      <c r="BK15" s="119" t="n">
        <f aca="false">BK16</f>
        <v>93476</v>
      </c>
      <c r="BL15" s="119" t="n">
        <f aca="false">BL16</f>
        <v>0</v>
      </c>
      <c r="BM15" s="119" t="n">
        <f aca="false">BM16</f>
        <v>60648</v>
      </c>
      <c r="BN15" s="120" t="n">
        <f aca="false">BN16</f>
        <v>0</v>
      </c>
      <c r="BO15" s="95" t="n">
        <f aca="false">BM15/BK15*100</f>
        <v>64.8808250246052</v>
      </c>
      <c r="BP15" s="86"/>
      <c r="BQ15" s="96"/>
      <c r="BR15" s="96"/>
      <c r="BS15" s="96"/>
      <c r="BT15" s="96"/>
      <c r="BU15" s="96"/>
      <c r="BV15" s="96"/>
    </row>
    <row r="16" s="106" customFormat="true" ht="41.25" hidden="false" customHeight="true" outlineLevel="0" collapsed="false">
      <c r="A16" s="115" t="s">
        <v>37</v>
      </c>
      <c r="B16" s="116" t="s">
        <v>33</v>
      </c>
      <c r="C16" s="117" t="s">
        <v>40</v>
      </c>
      <c r="D16" s="118" t="s">
        <v>36</v>
      </c>
      <c r="E16" s="117" t="s">
        <v>38</v>
      </c>
      <c r="F16" s="93" t="n">
        <v>85663</v>
      </c>
      <c r="G16" s="92" t="n">
        <f aca="false">H16-F16</f>
        <v>21771</v>
      </c>
      <c r="H16" s="122" t="n">
        <v>107434</v>
      </c>
      <c r="I16" s="123"/>
      <c r="J16" s="123" t="n">
        <v>114272</v>
      </c>
      <c r="K16" s="124"/>
      <c r="L16" s="125"/>
      <c r="M16" s="94" t="n">
        <f aca="false">H16+K16</f>
        <v>107434</v>
      </c>
      <c r="N16" s="99"/>
      <c r="O16" s="92" t="n">
        <f aca="false">P16-M16</f>
        <v>-13961</v>
      </c>
      <c r="P16" s="92" t="n">
        <v>93473</v>
      </c>
      <c r="Q16" s="92"/>
      <c r="R16" s="125"/>
      <c r="S16" s="94" t="n">
        <f aca="false">P16+R16</f>
        <v>93473</v>
      </c>
      <c r="T16" s="92"/>
      <c r="U16" s="101"/>
      <c r="V16" s="93" t="n">
        <f aca="false">U16+S16</f>
        <v>93473</v>
      </c>
      <c r="W16" s="92" t="n">
        <f aca="false">T16</f>
        <v>0</v>
      </c>
      <c r="X16" s="102"/>
      <c r="Y16" s="103"/>
      <c r="Z16" s="94" t="n">
        <f aca="false">V16+X16+Y16</f>
        <v>93473</v>
      </c>
      <c r="AA16" s="92" t="n">
        <f aca="false">W16+Y16</f>
        <v>0</v>
      </c>
      <c r="AB16" s="100" t="n">
        <f aca="false">-16+11</f>
        <v>-5</v>
      </c>
      <c r="AC16" s="105"/>
      <c r="AD16" s="105"/>
      <c r="AE16" s="104"/>
      <c r="AF16" s="99" t="n">
        <v>15</v>
      </c>
      <c r="AG16" s="104"/>
      <c r="AH16" s="92" t="n">
        <f aca="false">Z16+AB16+AC16+AD16+AE16+AF16+AG16</f>
        <v>93483</v>
      </c>
      <c r="AI16" s="92" t="n">
        <f aca="false">AA16+AG16</f>
        <v>0</v>
      </c>
      <c r="AJ16" s="94"/>
      <c r="AK16" s="92"/>
      <c r="AL16" s="104"/>
      <c r="AM16" s="105"/>
      <c r="AN16" s="94" t="n">
        <f aca="false">AH16+AJ16+AK16+AL16+AM16</f>
        <v>93483</v>
      </c>
      <c r="AO16" s="92" t="n">
        <f aca="false">AI16+AM16</f>
        <v>0</v>
      </c>
      <c r="AP16" s="100"/>
      <c r="AQ16" s="99"/>
      <c r="AR16" s="92" t="n">
        <f aca="false">AN16+AP16+AQ16</f>
        <v>93483</v>
      </c>
      <c r="AS16" s="92" t="n">
        <f aca="false">AO16+AQ16</f>
        <v>0</v>
      </c>
      <c r="AT16" s="105"/>
      <c r="AU16" s="104"/>
      <c r="AV16" s="105"/>
      <c r="AW16" s="94" t="n">
        <f aca="false">AR16+AT16+AU16+AV16</f>
        <v>93483</v>
      </c>
      <c r="AX16" s="92" t="n">
        <f aca="false">AS16+AV16</f>
        <v>0</v>
      </c>
      <c r="AY16" s="94"/>
      <c r="AZ16" s="92"/>
      <c r="BA16" s="94" t="n">
        <v>-7</v>
      </c>
      <c r="BB16" s="99"/>
      <c r="BC16" s="100"/>
      <c r="BD16" s="92" t="n">
        <f aca="false">AW16+AY16+AZ16+BA16+BB16+BC16</f>
        <v>93476</v>
      </c>
      <c r="BE16" s="92" t="n">
        <f aca="false">AX16+BC16</f>
        <v>0</v>
      </c>
      <c r="BF16" s="94"/>
      <c r="BG16" s="94"/>
      <c r="BH16" s="94"/>
      <c r="BI16" s="94"/>
      <c r="BJ16" s="94"/>
      <c r="BK16" s="93" t="n">
        <f aca="false">BD16+BF16+BG16+BH16+BI16+BJ16</f>
        <v>93476</v>
      </c>
      <c r="BL16" s="92" t="n">
        <f aca="false">BE16+BJ16</f>
        <v>0</v>
      </c>
      <c r="BM16" s="94" t="n">
        <v>60648</v>
      </c>
      <c r="BN16" s="56"/>
      <c r="BO16" s="95" t="n">
        <f aca="false">BM16/BK16*100</f>
        <v>64.8808250246052</v>
      </c>
      <c r="BP16" s="86"/>
      <c r="BQ16" s="104"/>
      <c r="BR16" s="104"/>
      <c r="BS16" s="104"/>
      <c r="BT16" s="104"/>
      <c r="BU16" s="104"/>
      <c r="BV16" s="104"/>
    </row>
    <row r="17" s="127" customFormat="true" ht="37.5" hidden="false" customHeight="true" outlineLevel="0" collapsed="false">
      <c r="A17" s="115" t="s">
        <v>41</v>
      </c>
      <c r="B17" s="116" t="s">
        <v>33</v>
      </c>
      <c r="C17" s="117" t="s">
        <v>40</v>
      </c>
      <c r="D17" s="118" t="s">
        <v>36</v>
      </c>
      <c r="E17" s="117"/>
      <c r="F17" s="93" t="n">
        <f aca="false">F18</f>
        <v>681</v>
      </c>
      <c r="G17" s="92" t="n">
        <f aca="false">G18</f>
        <v>357</v>
      </c>
      <c r="H17" s="94" t="n">
        <f aca="false">H18</f>
        <v>1038</v>
      </c>
      <c r="I17" s="92" t="n">
        <f aca="false">I18</f>
        <v>0</v>
      </c>
      <c r="J17" s="92" t="n">
        <f aca="false">J18</f>
        <v>1112</v>
      </c>
      <c r="K17" s="92" t="n">
        <f aca="false">K18</f>
        <v>0</v>
      </c>
      <c r="L17" s="92" t="n">
        <f aca="false">L18</f>
        <v>0</v>
      </c>
      <c r="M17" s="92" t="n">
        <f aca="false">M18</f>
        <v>1038</v>
      </c>
      <c r="N17" s="92" t="n">
        <f aca="false">N18</f>
        <v>0</v>
      </c>
      <c r="O17" s="92" t="n">
        <f aca="false">O18</f>
        <v>-331</v>
      </c>
      <c r="P17" s="92" t="n">
        <f aca="false">P18</f>
        <v>707</v>
      </c>
      <c r="Q17" s="92" t="n">
        <f aca="false">Q18</f>
        <v>0</v>
      </c>
      <c r="R17" s="92" t="n">
        <f aca="false">R18</f>
        <v>0</v>
      </c>
      <c r="S17" s="92" t="n">
        <f aca="false">S18</f>
        <v>707</v>
      </c>
      <c r="T17" s="92" t="n">
        <f aca="false">T18</f>
        <v>0</v>
      </c>
      <c r="U17" s="92" t="n">
        <f aca="false">U18</f>
        <v>0</v>
      </c>
      <c r="V17" s="93" t="n">
        <f aca="false">V18</f>
        <v>707</v>
      </c>
      <c r="W17" s="93" t="n">
        <f aca="false">W18</f>
        <v>0</v>
      </c>
      <c r="X17" s="93" t="n">
        <f aca="false">X18</f>
        <v>0</v>
      </c>
      <c r="Y17" s="92" t="n">
        <f aca="false">Y18</f>
        <v>0</v>
      </c>
      <c r="Z17" s="94" t="n">
        <f aca="false">Z18</f>
        <v>707</v>
      </c>
      <c r="AA17" s="92" t="n">
        <f aca="false">AA18</f>
        <v>0</v>
      </c>
      <c r="AB17" s="94" t="n">
        <f aca="false">AB18</f>
        <v>0</v>
      </c>
      <c r="AC17" s="92" t="n">
        <f aca="false">AC18</f>
        <v>0</v>
      </c>
      <c r="AD17" s="92" t="n">
        <f aca="false">AD18</f>
        <v>0</v>
      </c>
      <c r="AE17" s="94" t="n">
        <f aca="false">AE18</f>
        <v>0</v>
      </c>
      <c r="AF17" s="92" t="n">
        <f aca="false">AF18</f>
        <v>0</v>
      </c>
      <c r="AG17" s="94" t="n">
        <f aca="false">AG18</f>
        <v>0</v>
      </c>
      <c r="AH17" s="92" t="n">
        <f aca="false">AH18</f>
        <v>707</v>
      </c>
      <c r="AI17" s="92" t="n">
        <f aca="false">AI18</f>
        <v>0</v>
      </c>
      <c r="AJ17" s="93" t="n">
        <f aca="false">AJ18</f>
        <v>0</v>
      </c>
      <c r="AK17" s="92" t="n">
        <f aca="false">AK18</f>
        <v>0</v>
      </c>
      <c r="AL17" s="94" t="n">
        <f aca="false">AL18</f>
        <v>0</v>
      </c>
      <c r="AM17" s="92" t="n">
        <f aca="false">AM18</f>
        <v>0</v>
      </c>
      <c r="AN17" s="94" t="n">
        <f aca="false">AN18</f>
        <v>707</v>
      </c>
      <c r="AO17" s="94" t="n">
        <f aca="false">AO18</f>
        <v>0</v>
      </c>
      <c r="AP17" s="94" t="n">
        <f aca="false">AP18</f>
        <v>0</v>
      </c>
      <c r="AQ17" s="92" t="n">
        <f aca="false">AQ18</f>
        <v>0</v>
      </c>
      <c r="AR17" s="92" t="n">
        <f aca="false">AR18</f>
        <v>707</v>
      </c>
      <c r="AS17" s="92" t="n">
        <f aca="false">AS18</f>
        <v>0</v>
      </c>
      <c r="AT17" s="92" t="n">
        <f aca="false">AT18</f>
        <v>0</v>
      </c>
      <c r="AU17" s="94" t="n">
        <f aca="false">AU18</f>
        <v>0</v>
      </c>
      <c r="AV17" s="92" t="n">
        <f aca="false">AV18</f>
        <v>0</v>
      </c>
      <c r="AW17" s="94" t="n">
        <f aca="false">AW18</f>
        <v>707</v>
      </c>
      <c r="AX17" s="92" t="n">
        <f aca="false">AX18</f>
        <v>0</v>
      </c>
      <c r="AY17" s="94" t="n">
        <f aca="false">AY18</f>
        <v>0</v>
      </c>
      <c r="AZ17" s="92" t="n">
        <f aca="false">AZ18</f>
        <v>0</v>
      </c>
      <c r="BA17" s="94" t="n">
        <f aca="false">BA18</f>
        <v>0</v>
      </c>
      <c r="BB17" s="92" t="n">
        <f aca="false">BB18</f>
        <v>0</v>
      </c>
      <c r="BC17" s="94" t="n">
        <f aca="false">BC18</f>
        <v>0</v>
      </c>
      <c r="BD17" s="92" t="n">
        <f aca="false">BD18</f>
        <v>707</v>
      </c>
      <c r="BE17" s="92" t="n">
        <f aca="false">BE18</f>
        <v>0</v>
      </c>
      <c r="BF17" s="94" t="n">
        <f aca="false">BF18</f>
        <v>0</v>
      </c>
      <c r="BG17" s="94" t="n">
        <f aca="false">BG18</f>
        <v>0</v>
      </c>
      <c r="BH17" s="94" t="n">
        <f aca="false">BH18</f>
        <v>0</v>
      </c>
      <c r="BI17" s="94" t="n">
        <f aca="false">BI18</f>
        <v>0</v>
      </c>
      <c r="BJ17" s="94" t="n">
        <f aca="false">BJ18</f>
        <v>0</v>
      </c>
      <c r="BK17" s="93" t="n">
        <f aca="false">BK18</f>
        <v>707</v>
      </c>
      <c r="BL17" s="93" t="n">
        <f aca="false">BL18</f>
        <v>0</v>
      </c>
      <c r="BM17" s="93" t="n">
        <f aca="false">BM18</f>
        <v>370</v>
      </c>
      <c r="BN17" s="92" t="n">
        <f aca="false">BN18</f>
        <v>0</v>
      </c>
      <c r="BO17" s="95" t="n">
        <f aca="false">BM17/BK17*100</f>
        <v>52.3338048090523</v>
      </c>
      <c r="BP17" s="86"/>
      <c r="BQ17" s="126"/>
      <c r="BR17" s="126"/>
      <c r="BS17" s="126"/>
      <c r="BT17" s="126"/>
      <c r="BU17" s="126"/>
      <c r="BV17" s="126"/>
    </row>
    <row r="18" s="127" customFormat="true" ht="40.5" hidden="false" customHeight="true" outlineLevel="0" collapsed="false">
      <c r="A18" s="115" t="s">
        <v>37</v>
      </c>
      <c r="B18" s="116" t="s">
        <v>33</v>
      </c>
      <c r="C18" s="117" t="s">
        <v>40</v>
      </c>
      <c r="D18" s="118" t="s">
        <v>36</v>
      </c>
      <c r="E18" s="117" t="s">
        <v>38</v>
      </c>
      <c r="F18" s="93" t="n">
        <v>681</v>
      </c>
      <c r="G18" s="92" t="n">
        <f aca="false">H18-F18</f>
        <v>357</v>
      </c>
      <c r="H18" s="94" t="n">
        <v>1038</v>
      </c>
      <c r="I18" s="92"/>
      <c r="J18" s="92" t="n">
        <v>1112</v>
      </c>
      <c r="K18" s="126"/>
      <c r="L18" s="128"/>
      <c r="M18" s="94" t="n">
        <f aca="false">H18+K18</f>
        <v>1038</v>
      </c>
      <c r="N18" s="99"/>
      <c r="O18" s="92" t="n">
        <f aca="false">P18-M18</f>
        <v>-331</v>
      </c>
      <c r="P18" s="92" t="n">
        <v>707</v>
      </c>
      <c r="Q18" s="92"/>
      <c r="R18" s="128"/>
      <c r="S18" s="94" t="n">
        <f aca="false">P18+R18</f>
        <v>707</v>
      </c>
      <c r="T18" s="92"/>
      <c r="U18" s="129"/>
      <c r="V18" s="93" t="n">
        <f aca="false">U18+S18</f>
        <v>707</v>
      </c>
      <c r="W18" s="92" t="n">
        <f aca="false">T18</f>
        <v>0</v>
      </c>
      <c r="X18" s="130"/>
      <c r="Y18" s="131"/>
      <c r="Z18" s="94" t="n">
        <f aca="false">V18+X18+Y18</f>
        <v>707</v>
      </c>
      <c r="AA18" s="92" t="n">
        <f aca="false">W18+Y18</f>
        <v>0</v>
      </c>
      <c r="AB18" s="126"/>
      <c r="AC18" s="128"/>
      <c r="AD18" s="128"/>
      <c r="AE18" s="126"/>
      <c r="AF18" s="128"/>
      <c r="AG18" s="126"/>
      <c r="AH18" s="92" t="n">
        <f aca="false">Z18+AB18+AC18+AD18+AE18+AF18+AG18</f>
        <v>707</v>
      </c>
      <c r="AI18" s="92" t="n">
        <f aca="false">AA18+AG18</f>
        <v>0</v>
      </c>
      <c r="AJ18" s="94"/>
      <c r="AK18" s="92"/>
      <c r="AL18" s="126"/>
      <c r="AM18" s="128"/>
      <c r="AN18" s="94" t="n">
        <f aca="false">AH18+AJ18+AK18+AL18+AM18</f>
        <v>707</v>
      </c>
      <c r="AO18" s="92" t="n">
        <f aca="false">AI18+AM18</f>
        <v>0</v>
      </c>
      <c r="AP18" s="132"/>
      <c r="AQ18" s="133"/>
      <c r="AR18" s="92" t="n">
        <f aca="false">AN18+AP18+AQ18</f>
        <v>707</v>
      </c>
      <c r="AS18" s="92" t="n">
        <f aca="false">AO18+AQ18</f>
        <v>0</v>
      </c>
      <c r="AT18" s="128"/>
      <c r="AU18" s="126"/>
      <c r="AV18" s="128"/>
      <c r="AW18" s="94" t="n">
        <f aca="false">AR18+AT18+AU18+AV18</f>
        <v>707</v>
      </c>
      <c r="AX18" s="92" t="n">
        <f aca="false">AS18+AV18</f>
        <v>0</v>
      </c>
      <c r="AY18" s="94"/>
      <c r="AZ18" s="92"/>
      <c r="BA18" s="94"/>
      <c r="BB18" s="133"/>
      <c r="BC18" s="132"/>
      <c r="BD18" s="92" t="n">
        <f aca="false">AW18+AY18+AZ18+BA18+BB18+BC18</f>
        <v>707</v>
      </c>
      <c r="BE18" s="92" t="n">
        <f aca="false">AX18+BC18</f>
        <v>0</v>
      </c>
      <c r="BF18" s="94"/>
      <c r="BG18" s="94"/>
      <c r="BH18" s="94"/>
      <c r="BI18" s="94"/>
      <c r="BJ18" s="94"/>
      <c r="BK18" s="93" t="n">
        <f aca="false">BD18+BF18+BG18+BH18+BI18+BJ18</f>
        <v>707</v>
      </c>
      <c r="BL18" s="92" t="n">
        <f aca="false">BE18+BJ18</f>
        <v>0</v>
      </c>
      <c r="BM18" s="94" t="n">
        <v>370</v>
      </c>
      <c r="BN18" s="56"/>
      <c r="BO18" s="95" t="n">
        <f aca="false">BM18/BK18*100</f>
        <v>52.3338048090523</v>
      </c>
      <c r="BP18" s="86"/>
      <c r="BQ18" s="126"/>
      <c r="BR18" s="126"/>
      <c r="BS18" s="126"/>
      <c r="BT18" s="126"/>
      <c r="BU18" s="126"/>
      <c r="BV18" s="126"/>
    </row>
    <row r="19" s="106" customFormat="true" ht="36" hidden="false" customHeight="true" outlineLevel="0" collapsed="false">
      <c r="A19" s="115" t="s">
        <v>42</v>
      </c>
      <c r="B19" s="116" t="s">
        <v>33</v>
      </c>
      <c r="C19" s="117" t="s">
        <v>40</v>
      </c>
      <c r="D19" s="118" t="s">
        <v>36</v>
      </c>
      <c r="E19" s="117"/>
      <c r="F19" s="93" t="n">
        <f aca="false">F20</f>
        <v>1160</v>
      </c>
      <c r="G19" s="92" t="n">
        <f aca="false">G20</f>
        <v>497</v>
      </c>
      <c r="H19" s="94" t="n">
        <f aca="false">H20</f>
        <v>1657</v>
      </c>
      <c r="I19" s="92" t="n">
        <f aca="false">I20</f>
        <v>0</v>
      </c>
      <c r="J19" s="92" t="n">
        <f aca="false">J20</f>
        <v>1775</v>
      </c>
      <c r="K19" s="92" t="n">
        <f aca="false">K20</f>
        <v>0</v>
      </c>
      <c r="L19" s="92" t="n">
        <f aca="false">L20</f>
        <v>0</v>
      </c>
      <c r="M19" s="92" t="n">
        <f aca="false">M20</f>
        <v>1657</v>
      </c>
      <c r="N19" s="92" t="n">
        <f aca="false">N20</f>
        <v>0</v>
      </c>
      <c r="O19" s="92" t="n">
        <f aca="false">O20</f>
        <v>-385</v>
      </c>
      <c r="P19" s="92" t="n">
        <f aca="false">P20</f>
        <v>1272</v>
      </c>
      <c r="Q19" s="92" t="n">
        <f aca="false">Q20</f>
        <v>0</v>
      </c>
      <c r="R19" s="92" t="n">
        <f aca="false">R20</f>
        <v>0</v>
      </c>
      <c r="S19" s="92" t="n">
        <f aca="false">S20</f>
        <v>1272</v>
      </c>
      <c r="T19" s="92" t="n">
        <f aca="false">T20</f>
        <v>0</v>
      </c>
      <c r="U19" s="92" t="n">
        <f aca="false">U20</f>
        <v>0</v>
      </c>
      <c r="V19" s="93" t="n">
        <f aca="false">V20</f>
        <v>1272</v>
      </c>
      <c r="W19" s="93" t="n">
        <f aca="false">W20</f>
        <v>0</v>
      </c>
      <c r="X19" s="93" t="n">
        <f aca="false">X20</f>
        <v>0</v>
      </c>
      <c r="Y19" s="92" t="n">
        <f aca="false">Y20</f>
        <v>0</v>
      </c>
      <c r="Z19" s="94" t="n">
        <f aca="false">Z20</f>
        <v>1272</v>
      </c>
      <c r="AA19" s="92" t="n">
        <f aca="false">AA20</f>
        <v>0</v>
      </c>
      <c r="AB19" s="94" t="n">
        <f aca="false">AB20</f>
        <v>0</v>
      </c>
      <c r="AC19" s="92" t="n">
        <f aca="false">AC20</f>
        <v>0</v>
      </c>
      <c r="AD19" s="92" t="n">
        <f aca="false">AD20</f>
        <v>0</v>
      </c>
      <c r="AE19" s="94" t="n">
        <f aca="false">AE20</f>
        <v>0</v>
      </c>
      <c r="AF19" s="92" t="n">
        <f aca="false">AF20</f>
        <v>0</v>
      </c>
      <c r="AG19" s="94" t="n">
        <f aca="false">AG20</f>
        <v>0</v>
      </c>
      <c r="AH19" s="92" t="n">
        <f aca="false">AH20</f>
        <v>1272</v>
      </c>
      <c r="AI19" s="92" t="n">
        <f aca="false">AI20</f>
        <v>0</v>
      </c>
      <c r="AJ19" s="93" t="n">
        <f aca="false">AJ20</f>
        <v>0</v>
      </c>
      <c r="AK19" s="92" t="n">
        <f aca="false">AK20</f>
        <v>0</v>
      </c>
      <c r="AL19" s="94" t="n">
        <f aca="false">AL20</f>
        <v>0</v>
      </c>
      <c r="AM19" s="92" t="n">
        <f aca="false">AM20</f>
        <v>0</v>
      </c>
      <c r="AN19" s="94" t="n">
        <f aca="false">AN20</f>
        <v>1272</v>
      </c>
      <c r="AO19" s="94" t="n">
        <f aca="false">AO20</f>
        <v>0</v>
      </c>
      <c r="AP19" s="94" t="n">
        <f aca="false">AP20</f>
        <v>0</v>
      </c>
      <c r="AQ19" s="92" t="n">
        <f aca="false">AQ20</f>
        <v>0</v>
      </c>
      <c r="AR19" s="92" t="n">
        <f aca="false">AR20</f>
        <v>1272</v>
      </c>
      <c r="AS19" s="92" t="n">
        <f aca="false">AS20</f>
        <v>0</v>
      </c>
      <c r="AT19" s="92" t="n">
        <f aca="false">AT20</f>
        <v>0</v>
      </c>
      <c r="AU19" s="94" t="n">
        <f aca="false">AU20</f>
        <v>0</v>
      </c>
      <c r="AV19" s="92" t="n">
        <f aca="false">AV20</f>
        <v>0</v>
      </c>
      <c r="AW19" s="94" t="n">
        <f aca="false">AW20</f>
        <v>1272</v>
      </c>
      <c r="AX19" s="92" t="n">
        <f aca="false">AX20</f>
        <v>0</v>
      </c>
      <c r="AY19" s="94" t="n">
        <f aca="false">AY20</f>
        <v>0</v>
      </c>
      <c r="AZ19" s="92" t="n">
        <f aca="false">AZ20</f>
        <v>0</v>
      </c>
      <c r="BA19" s="94" t="n">
        <f aca="false">BA20</f>
        <v>0</v>
      </c>
      <c r="BB19" s="92" t="n">
        <f aca="false">BB20</f>
        <v>0</v>
      </c>
      <c r="BC19" s="94" t="n">
        <f aca="false">BC20</f>
        <v>0</v>
      </c>
      <c r="BD19" s="92" t="n">
        <f aca="false">BD20</f>
        <v>1272</v>
      </c>
      <c r="BE19" s="92" t="n">
        <f aca="false">BE20</f>
        <v>0</v>
      </c>
      <c r="BF19" s="94" t="n">
        <f aca="false">BF20</f>
        <v>0</v>
      </c>
      <c r="BG19" s="94" t="n">
        <f aca="false">BG20</f>
        <v>0</v>
      </c>
      <c r="BH19" s="94" t="n">
        <f aca="false">BH20</f>
        <v>0</v>
      </c>
      <c r="BI19" s="94" t="n">
        <f aca="false">BI20</f>
        <v>0</v>
      </c>
      <c r="BJ19" s="94" t="n">
        <f aca="false">BJ20</f>
        <v>0</v>
      </c>
      <c r="BK19" s="93" t="n">
        <f aca="false">BK20</f>
        <v>1272</v>
      </c>
      <c r="BL19" s="93" t="n">
        <f aca="false">BL20</f>
        <v>0</v>
      </c>
      <c r="BM19" s="93" t="n">
        <f aca="false">BM20</f>
        <v>405</v>
      </c>
      <c r="BN19" s="92" t="n">
        <f aca="false">BN20</f>
        <v>0</v>
      </c>
      <c r="BO19" s="95" t="n">
        <f aca="false">BM19/BK19*100</f>
        <v>31.8396226415094</v>
      </c>
      <c r="BP19" s="86"/>
      <c r="BQ19" s="104"/>
      <c r="BR19" s="104"/>
      <c r="BS19" s="104"/>
      <c r="BT19" s="104"/>
      <c r="BU19" s="104"/>
      <c r="BV19" s="104"/>
    </row>
    <row r="20" s="127" customFormat="true" ht="39.75" hidden="false" customHeight="true" outlineLevel="0" collapsed="false">
      <c r="A20" s="115" t="s">
        <v>37</v>
      </c>
      <c r="B20" s="116" t="s">
        <v>33</v>
      </c>
      <c r="C20" s="117" t="s">
        <v>40</v>
      </c>
      <c r="D20" s="118" t="s">
        <v>36</v>
      </c>
      <c r="E20" s="117" t="s">
        <v>38</v>
      </c>
      <c r="F20" s="93" t="n">
        <v>1160</v>
      </c>
      <c r="G20" s="92" t="n">
        <f aca="false">H20-F20</f>
        <v>497</v>
      </c>
      <c r="H20" s="94" t="n">
        <v>1657</v>
      </c>
      <c r="I20" s="92"/>
      <c r="J20" s="92" t="n">
        <v>1775</v>
      </c>
      <c r="K20" s="126"/>
      <c r="L20" s="128"/>
      <c r="M20" s="94" t="n">
        <f aca="false">H20+K20</f>
        <v>1657</v>
      </c>
      <c r="N20" s="99"/>
      <c r="O20" s="92" t="n">
        <f aca="false">P20-M20</f>
        <v>-385</v>
      </c>
      <c r="P20" s="92" t="n">
        <v>1272</v>
      </c>
      <c r="Q20" s="92"/>
      <c r="R20" s="128"/>
      <c r="S20" s="94" t="n">
        <f aca="false">P20+R20</f>
        <v>1272</v>
      </c>
      <c r="T20" s="92"/>
      <c r="U20" s="129"/>
      <c r="V20" s="93" t="n">
        <f aca="false">U20+S20</f>
        <v>1272</v>
      </c>
      <c r="W20" s="92" t="n">
        <f aca="false">T20</f>
        <v>0</v>
      </c>
      <c r="X20" s="130"/>
      <c r="Y20" s="131"/>
      <c r="Z20" s="94" t="n">
        <f aca="false">V20+X20+Y20</f>
        <v>1272</v>
      </c>
      <c r="AA20" s="92" t="n">
        <f aca="false">W20+Y20</f>
        <v>0</v>
      </c>
      <c r="AB20" s="126"/>
      <c r="AC20" s="128"/>
      <c r="AD20" s="128"/>
      <c r="AE20" s="126"/>
      <c r="AF20" s="128"/>
      <c r="AG20" s="126"/>
      <c r="AH20" s="92" t="n">
        <f aca="false">Z20+AB20+AC20+AD20+AE20+AF20+AG20</f>
        <v>1272</v>
      </c>
      <c r="AI20" s="92" t="n">
        <f aca="false">AA20+AG20</f>
        <v>0</v>
      </c>
      <c r="AJ20" s="94"/>
      <c r="AK20" s="92"/>
      <c r="AL20" s="126"/>
      <c r="AM20" s="128"/>
      <c r="AN20" s="94" t="n">
        <f aca="false">AH20+AJ20+AK20+AL20+AM20</f>
        <v>1272</v>
      </c>
      <c r="AO20" s="92" t="n">
        <f aca="false">AI20+AM20</f>
        <v>0</v>
      </c>
      <c r="AP20" s="132"/>
      <c r="AQ20" s="133"/>
      <c r="AR20" s="92" t="n">
        <f aca="false">AN20+AP20+AQ20</f>
        <v>1272</v>
      </c>
      <c r="AS20" s="92" t="n">
        <f aca="false">AO20+AQ20</f>
        <v>0</v>
      </c>
      <c r="AT20" s="128"/>
      <c r="AU20" s="126"/>
      <c r="AV20" s="128"/>
      <c r="AW20" s="94" t="n">
        <f aca="false">AR20+AT20+AU20+AV20</f>
        <v>1272</v>
      </c>
      <c r="AX20" s="92" t="n">
        <f aca="false">AS20+AV20</f>
        <v>0</v>
      </c>
      <c r="AY20" s="94"/>
      <c r="AZ20" s="92"/>
      <c r="BA20" s="94"/>
      <c r="BB20" s="133"/>
      <c r="BC20" s="132"/>
      <c r="BD20" s="92" t="n">
        <f aca="false">AW20+AY20+AZ20+BA20+BB20+BC20</f>
        <v>1272</v>
      </c>
      <c r="BE20" s="92" t="n">
        <f aca="false">AX20+BC20</f>
        <v>0</v>
      </c>
      <c r="BF20" s="94"/>
      <c r="BG20" s="94"/>
      <c r="BH20" s="94"/>
      <c r="BI20" s="94"/>
      <c r="BJ20" s="94"/>
      <c r="BK20" s="93" t="n">
        <f aca="false">BD20+BF20+BG20+BH20+BI20+BJ20</f>
        <v>1272</v>
      </c>
      <c r="BL20" s="92" t="n">
        <f aca="false">BE20+BJ20</f>
        <v>0</v>
      </c>
      <c r="BM20" s="94" t="n">
        <v>405</v>
      </c>
      <c r="BN20" s="56"/>
      <c r="BO20" s="95" t="n">
        <f aca="false">BM20/BK20*100</f>
        <v>31.8396226415094</v>
      </c>
      <c r="BP20" s="86"/>
      <c r="BQ20" s="126"/>
      <c r="BR20" s="126"/>
      <c r="BS20" s="126"/>
      <c r="BT20" s="126"/>
      <c r="BU20" s="126"/>
      <c r="BV20" s="126"/>
    </row>
    <row r="21" s="127" customFormat="true" ht="20.25" hidden="false" customHeight="false" outlineLevel="0" collapsed="false">
      <c r="A21" s="115"/>
      <c r="B21" s="116"/>
      <c r="C21" s="117"/>
      <c r="D21" s="118"/>
      <c r="E21" s="117"/>
      <c r="F21" s="134"/>
      <c r="G21" s="128"/>
      <c r="H21" s="126"/>
      <c r="I21" s="128"/>
      <c r="J21" s="128"/>
      <c r="K21" s="126"/>
      <c r="L21" s="128"/>
      <c r="M21" s="126"/>
      <c r="N21" s="128"/>
      <c r="O21" s="128"/>
      <c r="P21" s="128"/>
      <c r="Q21" s="128"/>
      <c r="R21" s="128"/>
      <c r="S21" s="126"/>
      <c r="T21" s="128"/>
      <c r="U21" s="129"/>
      <c r="V21" s="135"/>
      <c r="W21" s="133"/>
      <c r="X21" s="130"/>
      <c r="Y21" s="131"/>
      <c r="Z21" s="136"/>
      <c r="AA21" s="137"/>
      <c r="AB21" s="126"/>
      <c r="AC21" s="128"/>
      <c r="AD21" s="128"/>
      <c r="AE21" s="126"/>
      <c r="AF21" s="128"/>
      <c r="AG21" s="126"/>
      <c r="AH21" s="128"/>
      <c r="AI21" s="128"/>
      <c r="AJ21" s="126"/>
      <c r="AK21" s="128"/>
      <c r="AL21" s="126"/>
      <c r="AM21" s="128"/>
      <c r="AN21" s="126"/>
      <c r="AO21" s="128"/>
      <c r="AP21" s="132"/>
      <c r="AQ21" s="133"/>
      <c r="AR21" s="133"/>
      <c r="AS21" s="133"/>
      <c r="AT21" s="128"/>
      <c r="AU21" s="126"/>
      <c r="AV21" s="128"/>
      <c r="AW21" s="126"/>
      <c r="AX21" s="128"/>
      <c r="AY21" s="132"/>
      <c r="AZ21" s="133"/>
      <c r="BA21" s="132"/>
      <c r="BB21" s="133"/>
      <c r="BC21" s="132"/>
      <c r="BD21" s="133"/>
      <c r="BE21" s="133"/>
      <c r="BF21" s="132"/>
      <c r="BG21" s="132"/>
      <c r="BH21" s="132"/>
      <c r="BI21" s="132"/>
      <c r="BJ21" s="132"/>
      <c r="BK21" s="135"/>
      <c r="BL21" s="133"/>
      <c r="BM21" s="55"/>
      <c r="BN21" s="56"/>
      <c r="BO21" s="126"/>
      <c r="BP21" s="128"/>
      <c r="BQ21" s="126"/>
      <c r="BR21" s="126"/>
      <c r="BS21" s="126"/>
      <c r="BT21" s="126"/>
      <c r="BU21" s="126"/>
      <c r="BV21" s="126"/>
    </row>
    <row r="22" s="88" customFormat="true" ht="117" hidden="false" customHeight="true" outlineLevel="0" collapsed="false">
      <c r="A22" s="78" t="s">
        <v>43</v>
      </c>
      <c r="B22" s="79" t="s">
        <v>33</v>
      </c>
      <c r="C22" s="80" t="s">
        <v>44</v>
      </c>
      <c r="D22" s="111"/>
      <c r="E22" s="80"/>
      <c r="F22" s="82" t="n">
        <f aca="false">F23</f>
        <v>564887</v>
      </c>
      <c r="G22" s="83" t="n">
        <f aca="false">G23</f>
        <v>202103</v>
      </c>
      <c r="H22" s="83" t="n">
        <f aca="false">H23</f>
        <v>766990</v>
      </c>
      <c r="I22" s="83" t="n">
        <f aca="false">I23</f>
        <v>0</v>
      </c>
      <c r="J22" s="83" t="n">
        <f aca="false">J23</f>
        <v>826944</v>
      </c>
      <c r="K22" s="83" t="n">
        <f aca="false">K23</f>
        <v>0</v>
      </c>
      <c r="L22" s="83" t="n">
        <f aca="false">L23</f>
        <v>0</v>
      </c>
      <c r="M22" s="83" t="n">
        <f aca="false">M23</f>
        <v>766990</v>
      </c>
      <c r="N22" s="83" t="n">
        <f aca="false">N23</f>
        <v>0</v>
      </c>
      <c r="O22" s="83" t="n">
        <f aca="false">O23</f>
        <v>-58751</v>
      </c>
      <c r="P22" s="83" t="n">
        <f aca="false">P23</f>
        <v>708239</v>
      </c>
      <c r="Q22" s="83" t="n">
        <f aca="false">Q23</f>
        <v>134878</v>
      </c>
      <c r="R22" s="83" t="n">
        <f aca="false">R23</f>
        <v>0</v>
      </c>
      <c r="S22" s="83" t="n">
        <f aca="false">S23</f>
        <v>708239</v>
      </c>
      <c r="T22" s="83" t="n">
        <f aca="false">T23</f>
        <v>134878</v>
      </c>
      <c r="U22" s="83" t="n">
        <f aca="false">U23</f>
        <v>0</v>
      </c>
      <c r="V22" s="82" t="n">
        <f aca="false">V23</f>
        <v>708239</v>
      </c>
      <c r="W22" s="83" t="n">
        <f aca="false">W23</f>
        <v>134878</v>
      </c>
      <c r="X22" s="82" t="n">
        <f aca="false">X23</f>
        <v>3000</v>
      </c>
      <c r="Y22" s="83" t="n">
        <f aca="false">Y23</f>
        <v>0</v>
      </c>
      <c r="Z22" s="84" t="n">
        <f aca="false">Z23</f>
        <v>711239</v>
      </c>
      <c r="AA22" s="83" t="n">
        <f aca="false">AA23</f>
        <v>134878</v>
      </c>
      <c r="AB22" s="84" t="n">
        <f aca="false">AB23</f>
        <v>144</v>
      </c>
      <c r="AC22" s="83" t="n">
        <f aca="false">AC23</f>
        <v>70</v>
      </c>
      <c r="AD22" s="83" t="n">
        <f aca="false">AD23</f>
        <v>0</v>
      </c>
      <c r="AE22" s="84" t="n">
        <f aca="false">AE23</f>
        <v>0</v>
      </c>
      <c r="AF22" s="83" t="n">
        <f aca="false">AF23</f>
        <v>117</v>
      </c>
      <c r="AG22" s="84" t="n">
        <f aca="false">AG23</f>
        <v>0</v>
      </c>
      <c r="AH22" s="83" t="n">
        <f aca="false">AH23</f>
        <v>711570</v>
      </c>
      <c r="AI22" s="83" t="n">
        <f aca="false">AI23</f>
        <v>134878</v>
      </c>
      <c r="AJ22" s="82" t="n">
        <f aca="false">AJ23</f>
        <v>500</v>
      </c>
      <c r="AK22" s="83" t="n">
        <f aca="false">AK23</f>
        <v>0</v>
      </c>
      <c r="AL22" s="84" t="n">
        <f aca="false">AL23</f>
        <v>0</v>
      </c>
      <c r="AM22" s="83" t="n">
        <f aca="false">AM23</f>
        <v>0</v>
      </c>
      <c r="AN22" s="84" t="n">
        <f aca="false">AN23</f>
        <v>712070</v>
      </c>
      <c r="AO22" s="83" t="n">
        <f aca="false">AO23</f>
        <v>134878</v>
      </c>
      <c r="AP22" s="82" t="n">
        <f aca="false">AP23</f>
        <v>0</v>
      </c>
      <c r="AQ22" s="83" t="n">
        <f aca="false">AQ23</f>
        <v>0</v>
      </c>
      <c r="AR22" s="83" t="n">
        <f aca="false">AR23</f>
        <v>712070</v>
      </c>
      <c r="AS22" s="83" t="n">
        <f aca="false">AS23</f>
        <v>134878</v>
      </c>
      <c r="AT22" s="83" t="n">
        <f aca="false">AT23</f>
        <v>0</v>
      </c>
      <c r="AU22" s="84" t="n">
        <f aca="false">AU23</f>
        <v>0</v>
      </c>
      <c r="AV22" s="83" t="n">
        <f aca="false">AV23</f>
        <v>2870</v>
      </c>
      <c r="AW22" s="84" t="n">
        <f aca="false">AW23</f>
        <v>714940</v>
      </c>
      <c r="AX22" s="83" t="n">
        <f aca="false">AX23</f>
        <v>137748</v>
      </c>
      <c r="AY22" s="84" t="n">
        <f aca="false">AY23</f>
        <v>0</v>
      </c>
      <c r="AZ22" s="83" t="n">
        <f aca="false">AZ23</f>
        <v>0</v>
      </c>
      <c r="BA22" s="84" t="n">
        <f aca="false">BA23</f>
        <v>-206</v>
      </c>
      <c r="BB22" s="83" t="n">
        <f aca="false">BB23</f>
        <v>404</v>
      </c>
      <c r="BC22" s="84" t="n">
        <f aca="false">BC23</f>
        <v>-400</v>
      </c>
      <c r="BD22" s="83" t="n">
        <f aca="false">BD23+BD25+BD28+BD30+BD32+BD34+BD36</f>
        <v>714738</v>
      </c>
      <c r="BE22" s="83" t="n">
        <f aca="false">BE23+BE25+BE28+BE30+BE32+BE34+BE36</f>
        <v>137348</v>
      </c>
      <c r="BF22" s="83" t="n">
        <f aca="false">BF23+BF25+BF28+BF30+BF32+BF34+BF36</f>
        <v>0</v>
      </c>
      <c r="BG22" s="83" t="n">
        <f aca="false">BG23+BG25+BG28+BG30+BG32+BG34+BG36</f>
        <v>0</v>
      </c>
      <c r="BH22" s="83" t="n">
        <f aca="false">BH23+BH25+BH28+BH30+BH32+BH34+BH36</f>
        <v>0</v>
      </c>
      <c r="BI22" s="83" t="n">
        <f aca="false">BI23+BI25+BI28+BI30+BI32+BI34+BI36</f>
        <v>0</v>
      </c>
      <c r="BJ22" s="83" t="n">
        <f aca="false">BJ23+BJ25+BJ28+BJ30+BJ32+BJ34+BJ36</f>
        <v>0</v>
      </c>
      <c r="BK22" s="82" t="n">
        <f aca="false">BK23+BK25+BK28+BK30+BK32+BK34+BK36</f>
        <v>714738</v>
      </c>
      <c r="BL22" s="83" t="n">
        <f aca="false">BL23+BL25+BL28+BL30+BL32+BL34+BL36</f>
        <v>137348</v>
      </c>
      <c r="BM22" s="82" t="n">
        <f aca="false">BM23+BM25+BM28+BM30+BM32+BM34+BM36</f>
        <v>481035</v>
      </c>
      <c r="BN22" s="83" t="n">
        <f aca="false">BN23+BN25+BN28+BN30+BN32+BN34+BN36</f>
        <v>85664</v>
      </c>
      <c r="BO22" s="85" t="n">
        <f aca="false">BM22/BK22*100</f>
        <v>67.3022841936486</v>
      </c>
      <c r="BP22" s="138" t="n">
        <f aca="false">BN22/BL22*100</f>
        <v>62.3700381512654</v>
      </c>
      <c r="BQ22" s="87"/>
      <c r="BR22" s="87"/>
      <c r="BS22" s="87"/>
      <c r="BT22" s="87"/>
      <c r="BU22" s="87"/>
      <c r="BV22" s="87"/>
    </row>
    <row r="23" s="97" customFormat="true" ht="87" hidden="false" customHeight="true" outlineLevel="0" collapsed="false">
      <c r="A23" s="115" t="s">
        <v>35</v>
      </c>
      <c r="B23" s="116" t="s">
        <v>33</v>
      </c>
      <c r="C23" s="117" t="s">
        <v>44</v>
      </c>
      <c r="D23" s="118" t="s">
        <v>36</v>
      </c>
      <c r="E23" s="117"/>
      <c r="F23" s="93" t="n">
        <f aca="false">F24</f>
        <v>564887</v>
      </c>
      <c r="G23" s="92" t="n">
        <f aca="false">G24</f>
        <v>202103</v>
      </c>
      <c r="H23" s="94" t="n">
        <f aca="false">H24</f>
        <v>766990</v>
      </c>
      <c r="I23" s="92" t="n">
        <f aca="false">I24</f>
        <v>0</v>
      </c>
      <c r="J23" s="92" t="n">
        <f aca="false">J24</f>
        <v>826944</v>
      </c>
      <c r="K23" s="92" t="n">
        <f aca="false">K24</f>
        <v>0</v>
      </c>
      <c r="L23" s="92" t="n">
        <f aca="false">L24</f>
        <v>0</v>
      </c>
      <c r="M23" s="92" t="n">
        <f aca="false">M24</f>
        <v>766990</v>
      </c>
      <c r="N23" s="92" t="n">
        <f aca="false">N24</f>
        <v>0</v>
      </c>
      <c r="O23" s="92" t="n">
        <f aca="false">O24</f>
        <v>-58751</v>
      </c>
      <c r="P23" s="92" t="n">
        <f aca="false">P24</f>
        <v>708239</v>
      </c>
      <c r="Q23" s="92" t="n">
        <f aca="false">Q24</f>
        <v>134878</v>
      </c>
      <c r="R23" s="92" t="n">
        <f aca="false">R24</f>
        <v>0</v>
      </c>
      <c r="S23" s="92" t="n">
        <f aca="false">S24</f>
        <v>708239</v>
      </c>
      <c r="T23" s="92" t="n">
        <f aca="false">T24</f>
        <v>134878</v>
      </c>
      <c r="U23" s="92" t="n">
        <f aca="false">U24</f>
        <v>0</v>
      </c>
      <c r="V23" s="93" t="n">
        <f aca="false">V24</f>
        <v>708239</v>
      </c>
      <c r="W23" s="92" t="n">
        <f aca="false">W24</f>
        <v>134878</v>
      </c>
      <c r="X23" s="93" t="n">
        <f aca="false">X24</f>
        <v>3000</v>
      </c>
      <c r="Y23" s="92" t="n">
        <f aca="false">Y24</f>
        <v>0</v>
      </c>
      <c r="Z23" s="94" t="n">
        <f aca="false">Z24</f>
        <v>711239</v>
      </c>
      <c r="AA23" s="92" t="n">
        <f aca="false">AA24</f>
        <v>134878</v>
      </c>
      <c r="AB23" s="94" t="n">
        <f aca="false">AB24</f>
        <v>144</v>
      </c>
      <c r="AC23" s="92" t="n">
        <f aca="false">AC24</f>
        <v>70</v>
      </c>
      <c r="AD23" s="92" t="n">
        <f aca="false">AD24</f>
        <v>0</v>
      </c>
      <c r="AE23" s="94" t="n">
        <f aca="false">AE24</f>
        <v>0</v>
      </c>
      <c r="AF23" s="92" t="n">
        <f aca="false">AF24</f>
        <v>117</v>
      </c>
      <c r="AG23" s="94" t="n">
        <f aca="false">AG24</f>
        <v>0</v>
      </c>
      <c r="AH23" s="92" t="n">
        <f aca="false">AH24</f>
        <v>711570</v>
      </c>
      <c r="AI23" s="92" t="n">
        <f aca="false">AI24</f>
        <v>134878</v>
      </c>
      <c r="AJ23" s="93" t="n">
        <f aca="false">AJ24</f>
        <v>500</v>
      </c>
      <c r="AK23" s="92" t="n">
        <f aca="false">AK24</f>
        <v>0</v>
      </c>
      <c r="AL23" s="94" t="n">
        <f aca="false">AL24</f>
        <v>0</v>
      </c>
      <c r="AM23" s="92" t="n">
        <f aca="false">AM24</f>
        <v>0</v>
      </c>
      <c r="AN23" s="94" t="n">
        <f aca="false">AN24</f>
        <v>712070</v>
      </c>
      <c r="AO23" s="92" t="n">
        <f aca="false">AO24</f>
        <v>134878</v>
      </c>
      <c r="AP23" s="93" t="n">
        <f aca="false">AP24</f>
        <v>0</v>
      </c>
      <c r="AQ23" s="92" t="n">
        <f aca="false">AQ24</f>
        <v>0</v>
      </c>
      <c r="AR23" s="92" t="n">
        <f aca="false">AR24</f>
        <v>712070</v>
      </c>
      <c r="AS23" s="92" t="n">
        <f aca="false">AS24</f>
        <v>134878</v>
      </c>
      <c r="AT23" s="92" t="n">
        <f aca="false">AT24</f>
        <v>0</v>
      </c>
      <c r="AU23" s="94" t="n">
        <f aca="false">AU24</f>
        <v>0</v>
      </c>
      <c r="AV23" s="92" t="n">
        <f aca="false">AV24</f>
        <v>2870</v>
      </c>
      <c r="AW23" s="94" t="n">
        <f aca="false">AW24</f>
        <v>714940</v>
      </c>
      <c r="AX23" s="92" t="n">
        <f aca="false">AX24</f>
        <v>137748</v>
      </c>
      <c r="AY23" s="94" t="n">
        <f aca="false">AY24</f>
        <v>0</v>
      </c>
      <c r="AZ23" s="92" t="n">
        <f aca="false">AZ24</f>
        <v>0</v>
      </c>
      <c r="BA23" s="94" t="n">
        <f aca="false">BA24</f>
        <v>-206</v>
      </c>
      <c r="BB23" s="92" t="n">
        <f aca="false">BB24</f>
        <v>404</v>
      </c>
      <c r="BC23" s="94" t="n">
        <f aca="false">BC24</f>
        <v>-400</v>
      </c>
      <c r="BD23" s="92" t="n">
        <f aca="false">BD24</f>
        <v>714738</v>
      </c>
      <c r="BE23" s="92" t="n">
        <f aca="false">BE24</f>
        <v>137348</v>
      </c>
      <c r="BF23" s="94" t="n">
        <f aca="false">BF24</f>
        <v>0</v>
      </c>
      <c r="BG23" s="94" t="n">
        <f aca="false">BG24</f>
        <v>0</v>
      </c>
      <c r="BH23" s="94" t="n">
        <f aca="false">BH24</f>
        <v>0</v>
      </c>
      <c r="BI23" s="94" t="n">
        <f aca="false">BI24</f>
        <v>0</v>
      </c>
      <c r="BJ23" s="94" t="n">
        <f aca="false">BJ24</f>
        <v>-137348</v>
      </c>
      <c r="BK23" s="93" t="n">
        <f aca="false">BK24</f>
        <v>577390</v>
      </c>
      <c r="BL23" s="92" t="n">
        <f aca="false">BL24</f>
        <v>0</v>
      </c>
      <c r="BM23" s="93" t="n">
        <f aca="false">BM24</f>
        <v>395371</v>
      </c>
      <c r="BN23" s="92" t="n">
        <f aca="false">BN24</f>
        <v>0</v>
      </c>
      <c r="BO23" s="95" t="n">
        <f aca="false">BM23/BK23*100</f>
        <v>68.4755537851366</v>
      </c>
      <c r="BP23" s="86"/>
      <c r="BQ23" s="96"/>
      <c r="BR23" s="96"/>
      <c r="BS23" s="96"/>
      <c r="BT23" s="96"/>
      <c r="BU23" s="96"/>
      <c r="BV23" s="96"/>
    </row>
    <row r="24" s="106" customFormat="true" ht="41.25" hidden="false" customHeight="true" outlineLevel="0" collapsed="false">
      <c r="A24" s="115" t="s">
        <v>37</v>
      </c>
      <c r="B24" s="116" t="s">
        <v>33</v>
      </c>
      <c r="C24" s="117" t="s">
        <v>44</v>
      </c>
      <c r="D24" s="118" t="s">
        <v>36</v>
      </c>
      <c r="E24" s="117" t="s">
        <v>38</v>
      </c>
      <c r="F24" s="93" t="n">
        <v>564887</v>
      </c>
      <c r="G24" s="92" t="n">
        <f aca="false">H24-F24</f>
        <v>202103</v>
      </c>
      <c r="H24" s="139" t="n">
        <f aca="false">770486+4041+12381-19918</f>
        <v>766990</v>
      </c>
      <c r="I24" s="140"/>
      <c r="J24" s="140" t="n">
        <f aca="false">827597+4329+13260-18242</f>
        <v>826944</v>
      </c>
      <c r="K24" s="141"/>
      <c r="L24" s="142"/>
      <c r="M24" s="94" t="n">
        <f aca="false">H24+K24</f>
        <v>766990</v>
      </c>
      <c r="N24" s="99"/>
      <c r="O24" s="92" t="n">
        <f aca="false">P24-M24</f>
        <v>-58751</v>
      </c>
      <c r="P24" s="92" t="n">
        <f aca="false">2+627966+1+7594+72676</f>
        <v>708239</v>
      </c>
      <c r="Q24" s="92" t="n">
        <f aca="false">64019+70859</f>
        <v>134878</v>
      </c>
      <c r="R24" s="142"/>
      <c r="S24" s="94" t="n">
        <f aca="false">P24+R24</f>
        <v>708239</v>
      </c>
      <c r="T24" s="92" t="n">
        <f aca="false">64019+70859</f>
        <v>134878</v>
      </c>
      <c r="U24" s="101"/>
      <c r="V24" s="93" t="n">
        <f aca="false">U24+S24</f>
        <v>708239</v>
      </c>
      <c r="W24" s="92" t="n">
        <f aca="false">T24</f>
        <v>134878</v>
      </c>
      <c r="X24" s="94" t="n">
        <v>3000</v>
      </c>
      <c r="Y24" s="103"/>
      <c r="Z24" s="94" t="n">
        <f aca="false">V24+X24+Y24</f>
        <v>711239</v>
      </c>
      <c r="AA24" s="92" t="n">
        <f aca="false">W24+Y24</f>
        <v>134878</v>
      </c>
      <c r="AB24" s="100" t="n">
        <v>144</v>
      </c>
      <c r="AC24" s="99" t="n">
        <v>70</v>
      </c>
      <c r="AD24" s="105"/>
      <c r="AE24" s="104"/>
      <c r="AF24" s="99" t="n">
        <v>117</v>
      </c>
      <c r="AG24" s="104"/>
      <c r="AH24" s="92" t="n">
        <f aca="false">Z24+AB24+AC24+AD24+AE24+AF24+AG24</f>
        <v>711570</v>
      </c>
      <c r="AI24" s="92" t="n">
        <f aca="false">AA24+AG24</f>
        <v>134878</v>
      </c>
      <c r="AJ24" s="94" t="n">
        <v>500</v>
      </c>
      <c r="AK24" s="92"/>
      <c r="AL24" s="104"/>
      <c r="AM24" s="105"/>
      <c r="AN24" s="94" t="n">
        <f aca="false">AH24+AJ24+AK24+AL24+AM24</f>
        <v>712070</v>
      </c>
      <c r="AO24" s="92" t="n">
        <f aca="false">AI24+AM24</f>
        <v>134878</v>
      </c>
      <c r="AP24" s="100"/>
      <c r="AQ24" s="99"/>
      <c r="AR24" s="92" t="n">
        <f aca="false">AN24+AP24+AQ24</f>
        <v>712070</v>
      </c>
      <c r="AS24" s="92" t="n">
        <f aca="false">AO24+AQ24</f>
        <v>134878</v>
      </c>
      <c r="AT24" s="105"/>
      <c r="AU24" s="104"/>
      <c r="AV24" s="92" t="n">
        <v>2870</v>
      </c>
      <c r="AW24" s="94" t="n">
        <f aca="false">AR24+AT24+AU24+AV24</f>
        <v>714940</v>
      </c>
      <c r="AX24" s="92" t="n">
        <f aca="false">AS24+AV24</f>
        <v>137748</v>
      </c>
      <c r="AY24" s="94"/>
      <c r="AZ24" s="92"/>
      <c r="BA24" s="94" t="n">
        <f aca="false">-391-15+200</f>
        <v>-206</v>
      </c>
      <c r="BB24" s="99" t="n">
        <v>404</v>
      </c>
      <c r="BC24" s="100" t="n">
        <v>-400</v>
      </c>
      <c r="BD24" s="92" t="n">
        <f aca="false">AW24+AY24+AZ24+BA24+BB24+BC24</f>
        <v>714738</v>
      </c>
      <c r="BE24" s="92" t="n">
        <f aca="false">AX24+BC24</f>
        <v>137348</v>
      </c>
      <c r="BF24" s="94"/>
      <c r="BG24" s="94"/>
      <c r="BH24" s="94"/>
      <c r="BI24" s="94"/>
      <c r="BJ24" s="94" t="n">
        <f aca="false">-9793-4000-3910-36217-7241-364-2331-70859-2633</f>
        <v>-137348</v>
      </c>
      <c r="BK24" s="93" t="n">
        <f aca="false">BD24+BF24+BG24+BH24+BI24+BJ24</f>
        <v>577390</v>
      </c>
      <c r="BL24" s="92" t="n">
        <f aca="false">BE24+BJ24</f>
        <v>0</v>
      </c>
      <c r="BM24" s="94" t="n">
        <f aca="false">395258+113</f>
        <v>395371</v>
      </c>
      <c r="BN24" s="92"/>
      <c r="BO24" s="95" t="n">
        <f aca="false">BM24/BK24*100</f>
        <v>68.4755537851366</v>
      </c>
      <c r="BP24" s="86"/>
      <c r="BQ24" s="104"/>
      <c r="BR24" s="104"/>
      <c r="BS24" s="104"/>
      <c r="BT24" s="104"/>
      <c r="BU24" s="104"/>
      <c r="BV24" s="104"/>
    </row>
    <row r="25" s="106" customFormat="true" ht="36" hidden="false" customHeight="true" outlineLevel="0" collapsed="false">
      <c r="A25" s="115" t="s">
        <v>45</v>
      </c>
      <c r="B25" s="116" t="s">
        <v>33</v>
      </c>
      <c r="C25" s="117" t="s">
        <v>44</v>
      </c>
      <c r="D25" s="118" t="s">
        <v>46</v>
      </c>
      <c r="E25" s="117"/>
      <c r="F25" s="93"/>
      <c r="G25" s="92"/>
      <c r="H25" s="139"/>
      <c r="I25" s="140"/>
      <c r="J25" s="140"/>
      <c r="K25" s="141"/>
      <c r="L25" s="142"/>
      <c r="M25" s="94"/>
      <c r="N25" s="99"/>
      <c r="O25" s="92"/>
      <c r="P25" s="92"/>
      <c r="Q25" s="92"/>
      <c r="R25" s="142"/>
      <c r="S25" s="94"/>
      <c r="T25" s="92"/>
      <c r="U25" s="101"/>
      <c r="V25" s="93"/>
      <c r="W25" s="92"/>
      <c r="X25" s="94"/>
      <c r="Y25" s="103"/>
      <c r="Z25" s="94"/>
      <c r="AA25" s="92"/>
      <c r="AB25" s="100"/>
      <c r="AC25" s="99"/>
      <c r="AD25" s="105"/>
      <c r="AE25" s="104"/>
      <c r="AF25" s="99"/>
      <c r="AG25" s="104"/>
      <c r="AH25" s="92"/>
      <c r="AI25" s="92"/>
      <c r="AJ25" s="94"/>
      <c r="AK25" s="92"/>
      <c r="AL25" s="104"/>
      <c r="AM25" s="105"/>
      <c r="AN25" s="94"/>
      <c r="AO25" s="92"/>
      <c r="AP25" s="100"/>
      <c r="AQ25" s="99"/>
      <c r="AR25" s="92"/>
      <c r="AS25" s="92"/>
      <c r="AT25" s="105"/>
      <c r="AU25" s="104"/>
      <c r="AV25" s="92"/>
      <c r="AW25" s="94"/>
      <c r="AX25" s="92"/>
      <c r="AY25" s="94"/>
      <c r="AZ25" s="92"/>
      <c r="BA25" s="94"/>
      <c r="BB25" s="99"/>
      <c r="BC25" s="100"/>
      <c r="BD25" s="92" t="n">
        <f aca="false">BD26</f>
        <v>0</v>
      </c>
      <c r="BE25" s="92" t="n">
        <f aca="false">BE26</f>
        <v>0</v>
      </c>
      <c r="BF25" s="92" t="n">
        <f aca="false">BF26</f>
        <v>0</v>
      </c>
      <c r="BG25" s="92" t="n">
        <f aca="false">BG26</f>
        <v>0</v>
      </c>
      <c r="BH25" s="92" t="n">
        <f aca="false">BH26</f>
        <v>0</v>
      </c>
      <c r="BI25" s="92" t="n">
        <f aca="false">BI26</f>
        <v>0</v>
      </c>
      <c r="BJ25" s="92" t="n">
        <f aca="false">BJ26</f>
        <v>2633</v>
      </c>
      <c r="BK25" s="93" t="n">
        <f aca="false">BK26</f>
        <v>2633</v>
      </c>
      <c r="BL25" s="92" t="n">
        <f aca="false">BL26</f>
        <v>2633</v>
      </c>
      <c r="BM25" s="93" t="n">
        <f aca="false">BM26</f>
        <v>790</v>
      </c>
      <c r="BN25" s="92" t="n">
        <f aca="false">BN26</f>
        <v>790</v>
      </c>
      <c r="BO25" s="95" t="n">
        <f aca="false">BM25/BK25*100</f>
        <v>30.0037979491075</v>
      </c>
      <c r="BP25" s="86" t="n">
        <f aca="false">BN25/BL25*100</f>
        <v>30.0037979491075</v>
      </c>
      <c r="BQ25" s="104"/>
      <c r="BR25" s="104"/>
      <c r="BS25" s="104"/>
      <c r="BT25" s="104"/>
      <c r="BU25" s="104"/>
      <c r="BV25" s="104"/>
    </row>
    <row r="26" s="97" customFormat="true" ht="85.5" hidden="false" customHeight="true" outlineLevel="0" collapsed="false">
      <c r="A26" s="115" t="s">
        <v>47</v>
      </c>
      <c r="B26" s="116" t="s">
        <v>33</v>
      </c>
      <c r="C26" s="117" t="s">
        <v>44</v>
      </c>
      <c r="D26" s="118" t="s">
        <v>48</v>
      </c>
      <c r="E26" s="117"/>
      <c r="F26" s="93" t="n">
        <f aca="false">F27</f>
        <v>564887</v>
      </c>
      <c r="G26" s="92" t="n">
        <f aca="false">G27</f>
        <v>202103</v>
      </c>
      <c r="H26" s="94" t="n">
        <f aca="false">H27</f>
        <v>766990</v>
      </c>
      <c r="I26" s="92" t="n">
        <f aca="false">I27</f>
        <v>0</v>
      </c>
      <c r="J26" s="92" t="n">
        <f aca="false">J27</f>
        <v>826944</v>
      </c>
      <c r="K26" s="92" t="n">
        <f aca="false">K27</f>
        <v>0</v>
      </c>
      <c r="L26" s="92" t="n">
        <f aca="false">L27</f>
        <v>0</v>
      </c>
      <c r="M26" s="92" t="n">
        <f aca="false">M27</f>
        <v>766990</v>
      </c>
      <c r="N26" s="92" t="n">
        <f aca="false">N27</f>
        <v>0</v>
      </c>
      <c r="O26" s="92" t="n">
        <f aca="false">O27</f>
        <v>-58751</v>
      </c>
      <c r="P26" s="92" t="n">
        <f aca="false">P27</f>
        <v>708239</v>
      </c>
      <c r="Q26" s="92" t="n">
        <f aca="false">Q27</f>
        <v>134878</v>
      </c>
      <c r="R26" s="92" t="n">
        <f aca="false">R27</f>
        <v>0</v>
      </c>
      <c r="S26" s="92" t="n">
        <f aca="false">S27</f>
        <v>708239</v>
      </c>
      <c r="T26" s="92" t="n">
        <f aca="false">T27</f>
        <v>134878</v>
      </c>
      <c r="U26" s="92" t="n">
        <f aca="false">U27</f>
        <v>0</v>
      </c>
      <c r="V26" s="93" t="n">
        <f aca="false">V27</f>
        <v>708239</v>
      </c>
      <c r="W26" s="92" t="n">
        <f aca="false">W27</f>
        <v>134878</v>
      </c>
      <c r="X26" s="93" t="n">
        <f aca="false">X27</f>
        <v>3000</v>
      </c>
      <c r="Y26" s="92" t="n">
        <f aca="false">Y27</f>
        <v>0</v>
      </c>
      <c r="Z26" s="94" t="n">
        <f aca="false">Z27</f>
        <v>711239</v>
      </c>
      <c r="AA26" s="92" t="n">
        <f aca="false">AA27</f>
        <v>134878</v>
      </c>
      <c r="AB26" s="94" t="n">
        <f aca="false">AB27</f>
        <v>144</v>
      </c>
      <c r="AC26" s="92" t="n">
        <f aca="false">AC27</f>
        <v>70</v>
      </c>
      <c r="AD26" s="92" t="n">
        <f aca="false">AD27</f>
        <v>0</v>
      </c>
      <c r="AE26" s="94" t="n">
        <f aca="false">AE27</f>
        <v>0</v>
      </c>
      <c r="AF26" s="92" t="n">
        <f aca="false">AF27</f>
        <v>117</v>
      </c>
      <c r="AG26" s="94" t="n">
        <f aca="false">AG27</f>
        <v>0</v>
      </c>
      <c r="AH26" s="92" t="n">
        <f aca="false">AH27</f>
        <v>711570</v>
      </c>
      <c r="AI26" s="92" t="n">
        <f aca="false">AI27</f>
        <v>134878</v>
      </c>
      <c r="AJ26" s="93" t="n">
        <f aca="false">AJ27</f>
        <v>500</v>
      </c>
      <c r="AK26" s="92" t="n">
        <f aca="false">AK27</f>
        <v>0</v>
      </c>
      <c r="AL26" s="94" t="n">
        <f aca="false">AL27</f>
        <v>0</v>
      </c>
      <c r="AM26" s="92" t="n">
        <f aca="false">AM27</f>
        <v>0</v>
      </c>
      <c r="AN26" s="94" t="n">
        <f aca="false">AN27</f>
        <v>712070</v>
      </c>
      <c r="AO26" s="92" t="n">
        <f aca="false">AO27</f>
        <v>134878</v>
      </c>
      <c r="AP26" s="93" t="n">
        <f aca="false">AP27</f>
        <v>0</v>
      </c>
      <c r="AQ26" s="92" t="n">
        <f aca="false">AQ27</f>
        <v>0</v>
      </c>
      <c r="AR26" s="92" t="n">
        <f aca="false">AR27</f>
        <v>712070</v>
      </c>
      <c r="AS26" s="92" t="n">
        <f aca="false">AS27</f>
        <v>134878</v>
      </c>
      <c r="AT26" s="92" t="n">
        <f aca="false">AT27</f>
        <v>0</v>
      </c>
      <c r="AU26" s="94" t="n">
        <f aca="false">AU27</f>
        <v>0</v>
      </c>
      <c r="AV26" s="92" t="n">
        <f aca="false">AV27</f>
        <v>2870</v>
      </c>
      <c r="AW26" s="94" t="n">
        <f aca="false">AW27</f>
        <v>714940</v>
      </c>
      <c r="AX26" s="92" t="n">
        <f aca="false">AX27</f>
        <v>137748</v>
      </c>
      <c r="AY26" s="94" t="n">
        <f aca="false">AY27</f>
        <v>0</v>
      </c>
      <c r="AZ26" s="92" t="n">
        <f aca="false">AZ27</f>
        <v>0</v>
      </c>
      <c r="BA26" s="94" t="n">
        <f aca="false">BA27</f>
        <v>-206</v>
      </c>
      <c r="BB26" s="92" t="n">
        <f aca="false">BB27</f>
        <v>404</v>
      </c>
      <c r="BC26" s="94" t="n">
        <f aca="false">BC27</f>
        <v>-400</v>
      </c>
      <c r="BD26" s="92" t="n">
        <f aca="false">BD27</f>
        <v>0</v>
      </c>
      <c r="BE26" s="92" t="n">
        <f aca="false">BE27</f>
        <v>0</v>
      </c>
      <c r="BF26" s="94" t="n">
        <f aca="false">BF27</f>
        <v>0</v>
      </c>
      <c r="BG26" s="94" t="n">
        <f aca="false">BG27</f>
        <v>0</v>
      </c>
      <c r="BH26" s="94" t="n">
        <f aca="false">BH27</f>
        <v>0</v>
      </c>
      <c r="BI26" s="94" t="n">
        <f aca="false">BI27</f>
        <v>0</v>
      </c>
      <c r="BJ26" s="94" t="n">
        <f aca="false">BJ27</f>
        <v>2633</v>
      </c>
      <c r="BK26" s="93" t="n">
        <f aca="false">BK27</f>
        <v>2633</v>
      </c>
      <c r="BL26" s="92" t="n">
        <f aca="false">BL27</f>
        <v>2633</v>
      </c>
      <c r="BM26" s="93" t="n">
        <f aca="false">BM27</f>
        <v>790</v>
      </c>
      <c r="BN26" s="92" t="n">
        <f aca="false">BN27</f>
        <v>790</v>
      </c>
      <c r="BO26" s="95" t="n">
        <f aca="false">BM26/BK26*100</f>
        <v>30.0037979491075</v>
      </c>
      <c r="BP26" s="86" t="n">
        <f aca="false">BN26/BL26*100</f>
        <v>30.0037979491075</v>
      </c>
      <c r="BQ26" s="96"/>
      <c r="BR26" s="96"/>
      <c r="BS26" s="96"/>
      <c r="BT26" s="96"/>
      <c r="BU26" s="96"/>
      <c r="BV26" s="96"/>
    </row>
    <row r="27" s="106" customFormat="true" ht="37.5" hidden="false" customHeight="true" outlineLevel="0" collapsed="false">
      <c r="A27" s="115" t="s">
        <v>49</v>
      </c>
      <c r="B27" s="116" t="s">
        <v>33</v>
      </c>
      <c r="C27" s="117" t="s">
        <v>44</v>
      </c>
      <c r="D27" s="118" t="s">
        <v>48</v>
      </c>
      <c r="E27" s="117" t="s">
        <v>50</v>
      </c>
      <c r="F27" s="93" t="n">
        <v>564887</v>
      </c>
      <c r="G27" s="92" t="n">
        <f aca="false">H27-F27</f>
        <v>202103</v>
      </c>
      <c r="H27" s="139" t="n">
        <f aca="false">770486+4041+12381-19918</f>
        <v>766990</v>
      </c>
      <c r="I27" s="140"/>
      <c r="J27" s="140" t="n">
        <f aca="false">827597+4329+13260-18242</f>
        <v>826944</v>
      </c>
      <c r="K27" s="141"/>
      <c r="L27" s="142"/>
      <c r="M27" s="94" t="n">
        <f aca="false">H27+K27</f>
        <v>766990</v>
      </c>
      <c r="N27" s="99"/>
      <c r="O27" s="92" t="n">
        <f aca="false">P27-M27</f>
        <v>-58751</v>
      </c>
      <c r="P27" s="92" t="n">
        <f aca="false">2+627966+1+7594+72676</f>
        <v>708239</v>
      </c>
      <c r="Q27" s="92" t="n">
        <f aca="false">64019+70859</f>
        <v>134878</v>
      </c>
      <c r="R27" s="142"/>
      <c r="S27" s="94" t="n">
        <f aca="false">P27+R27</f>
        <v>708239</v>
      </c>
      <c r="T27" s="92" t="n">
        <f aca="false">64019+70859</f>
        <v>134878</v>
      </c>
      <c r="U27" s="101"/>
      <c r="V27" s="93" t="n">
        <f aca="false">U27+S27</f>
        <v>708239</v>
      </c>
      <c r="W27" s="92" t="n">
        <f aca="false">T27</f>
        <v>134878</v>
      </c>
      <c r="X27" s="94" t="n">
        <v>3000</v>
      </c>
      <c r="Y27" s="103"/>
      <c r="Z27" s="94" t="n">
        <f aca="false">V27+X27+Y27</f>
        <v>711239</v>
      </c>
      <c r="AA27" s="92" t="n">
        <f aca="false">W27+Y27</f>
        <v>134878</v>
      </c>
      <c r="AB27" s="100" t="n">
        <v>144</v>
      </c>
      <c r="AC27" s="99" t="n">
        <v>70</v>
      </c>
      <c r="AD27" s="105"/>
      <c r="AE27" s="104"/>
      <c r="AF27" s="99" t="n">
        <v>117</v>
      </c>
      <c r="AG27" s="104"/>
      <c r="AH27" s="92" t="n">
        <f aca="false">Z27+AB27+AC27+AD27+AE27+AF27+AG27</f>
        <v>711570</v>
      </c>
      <c r="AI27" s="92" t="n">
        <f aca="false">AA27+AG27</f>
        <v>134878</v>
      </c>
      <c r="AJ27" s="94" t="n">
        <v>500</v>
      </c>
      <c r="AK27" s="92"/>
      <c r="AL27" s="104"/>
      <c r="AM27" s="105"/>
      <c r="AN27" s="94" t="n">
        <f aca="false">AH27+AJ27+AK27+AL27+AM27</f>
        <v>712070</v>
      </c>
      <c r="AO27" s="92" t="n">
        <f aca="false">AI27+AM27</f>
        <v>134878</v>
      </c>
      <c r="AP27" s="100"/>
      <c r="AQ27" s="99"/>
      <c r="AR27" s="92" t="n">
        <f aca="false">AN27+AP27+AQ27</f>
        <v>712070</v>
      </c>
      <c r="AS27" s="92" t="n">
        <f aca="false">AO27+AQ27</f>
        <v>134878</v>
      </c>
      <c r="AT27" s="105"/>
      <c r="AU27" s="104"/>
      <c r="AV27" s="92" t="n">
        <v>2870</v>
      </c>
      <c r="AW27" s="94" t="n">
        <f aca="false">AR27+AT27+AU27+AV27</f>
        <v>714940</v>
      </c>
      <c r="AX27" s="92" t="n">
        <f aca="false">AS27+AV27</f>
        <v>137748</v>
      </c>
      <c r="AY27" s="94"/>
      <c r="AZ27" s="92"/>
      <c r="BA27" s="94" t="n">
        <f aca="false">-391-15+200</f>
        <v>-206</v>
      </c>
      <c r="BB27" s="99" t="n">
        <v>404</v>
      </c>
      <c r="BC27" s="100" t="n">
        <v>-400</v>
      </c>
      <c r="BD27" s="92"/>
      <c r="BE27" s="92"/>
      <c r="BF27" s="94"/>
      <c r="BG27" s="94"/>
      <c r="BH27" s="94"/>
      <c r="BI27" s="94"/>
      <c r="BJ27" s="94" t="n">
        <v>2633</v>
      </c>
      <c r="BK27" s="93" t="n">
        <f aca="false">BD27+BF27+BG27+BH27+BI27+BJ27</f>
        <v>2633</v>
      </c>
      <c r="BL27" s="92" t="n">
        <f aca="false">BE27+BJ27</f>
        <v>2633</v>
      </c>
      <c r="BM27" s="94" t="n">
        <v>790</v>
      </c>
      <c r="BN27" s="92" t="n">
        <v>790</v>
      </c>
      <c r="BO27" s="95" t="n">
        <f aca="false">BM27/BK27*100</f>
        <v>30.0037979491075</v>
      </c>
      <c r="BP27" s="86" t="n">
        <f aca="false">BN27/BL27*100</f>
        <v>30.0037979491075</v>
      </c>
      <c r="BQ27" s="104"/>
      <c r="BR27" s="104"/>
      <c r="BS27" s="104"/>
      <c r="BT27" s="104"/>
      <c r="BU27" s="104"/>
      <c r="BV27" s="104"/>
    </row>
    <row r="28" s="97" customFormat="true" ht="82.5" hidden="false" customHeight="false" outlineLevel="0" collapsed="false">
      <c r="A28" s="115" t="s">
        <v>51</v>
      </c>
      <c r="B28" s="116" t="s">
        <v>33</v>
      </c>
      <c r="C28" s="117" t="s">
        <v>44</v>
      </c>
      <c r="D28" s="118" t="s">
        <v>52</v>
      </c>
      <c r="E28" s="117"/>
      <c r="F28" s="93" t="n">
        <f aca="false">F29</f>
        <v>564887</v>
      </c>
      <c r="G28" s="92" t="n">
        <f aca="false">G29</f>
        <v>202103</v>
      </c>
      <c r="H28" s="94" t="n">
        <f aca="false">H29</f>
        <v>766990</v>
      </c>
      <c r="I28" s="92" t="n">
        <f aca="false">I29</f>
        <v>0</v>
      </c>
      <c r="J28" s="92" t="n">
        <f aca="false">J29</f>
        <v>826944</v>
      </c>
      <c r="K28" s="92" t="n">
        <f aca="false">K29</f>
        <v>0</v>
      </c>
      <c r="L28" s="92" t="n">
        <f aca="false">L29</f>
        <v>0</v>
      </c>
      <c r="M28" s="92" t="n">
        <f aca="false">M29</f>
        <v>766990</v>
      </c>
      <c r="N28" s="92" t="n">
        <f aca="false">N29</f>
        <v>0</v>
      </c>
      <c r="O28" s="92" t="n">
        <f aca="false">O29</f>
        <v>-58751</v>
      </c>
      <c r="P28" s="92" t="n">
        <f aca="false">P29</f>
        <v>708239</v>
      </c>
      <c r="Q28" s="92" t="n">
        <f aca="false">Q29</f>
        <v>134878</v>
      </c>
      <c r="R28" s="92" t="n">
        <f aca="false">R29</f>
        <v>0</v>
      </c>
      <c r="S28" s="92" t="n">
        <f aca="false">S29</f>
        <v>708239</v>
      </c>
      <c r="T28" s="92" t="n">
        <f aca="false">T29</f>
        <v>134878</v>
      </c>
      <c r="U28" s="92" t="n">
        <f aca="false">U29</f>
        <v>0</v>
      </c>
      <c r="V28" s="93" t="n">
        <f aca="false">V29</f>
        <v>708239</v>
      </c>
      <c r="W28" s="92" t="n">
        <f aca="false">W29</f>
        <v>134878</v>
      </c>
      <c r="X28" s="93" t="n">
        <f aca="false">X29</f>
        <v>3000</v>
      </c>
      <c r="Y28" s="92" t="n">
        <f aca="false">Y29</f>
        <v>0</v>
      </c>
      <c r="Z28" s="94" t="n">
        <f aca="false">Z29</f>
        <v>711239</v>
      </c>
      <c r="AA28" s="92" t="n">
        <f aca="false">AA29</f>
        <v>134878</v>
      </c>
      <c r="AB28" s="94" t="n">
        <f aca="false">AB29</f>
        <v>144</v>
      </c>
      <c r="AC28" s="92" t="n">
        <f aca="false">AC29</f>
        <v>70</v>
      </c>
      <c r="AD28" s="92" t="n">
        <f aca="false">AD29</f>
        <v>0</v>
      </c>
      <c r="AE28" s="94" t="n">
        <f aca="false">AE29</f>
        <v>0</v>
      </c>
      <c r="AF28" s="92" t="n">
        <f aca="false">AF29</f>
        <v>117</v>
      </c>
      <c r="AG28" s="94" t="n">
        <f aca="false">AG29</f>
        <v>0</v>
      </c>
      <c r="AH28" s="92" t="n">
        <f aca="false">AH29</f>
        <v>711570</v>
      </c>
      <c r="AI28" s="92" t="n">
        <f aca="false">AI29</f>
        <v>134878</v>
      </c>
      <c r="AJ28" s="93" t="n">
        <f aca="false">AJ29</f>
        <v>500</v>
      </c>
      <c r="AK28" s="92" t="n">
        <f aca="false">AK29</f>
        <v>0</v>
      </c>
      <c r="AL28" s="94" t="n">
        <f aca="false">AL29</f>
        <v>0</v>
      </c>
      <c r="AM28" s="92" t="n">
        <f aca="false">AM29</f>
        <v>0</v>
      </c>
      <c r="AN28" s="94" t="n">
        <f aca="false">AN29</f>
        <v>712070</v>
      </c>
      <c r="AO28" s="92" t="n">
        <f aca="false">AO29</f>
        <v>134878</v>
      </c>
      <c r="AP28" s="93" t="n">
        <f aca="false">AP29</f>
        <v>0</v>
      </c>
      <c r="AQ28" s="92" t="n">
        <f aca="false">AQ29</f>
        <v>0</v>
      </c>
      <c r="AR28" s="92" t="n">
        <f aca="false">AR29</f>
        <v>712070</v>
      </c>
      <c r="AS28" s="92" t="n">
        <f aca="false">AS29</f>
        <v>134878</v>
      </c>
      <c r="AT28" s="92" t="n">
        <f aca="false">AT29</f>
        <v>0</v>
      </c>
      <c r="AU28" s="94" t="n">
        <f aca="false">AU29</f>
        <v>0</v>
      </c>
      <c r="AV28" s="92" t="n">
        <f aca="false">AV29</f>
        <v>2870</v>
      </c>
      <c r="AW28" s="94" t="n">
        <f aca="false">AW29</f>
        <v>714940</v>
      </c>
      <c r="AX28" s="92" t="n">
        <f aca="false">AX29</f>
        <v>137748</v>
      </c>
      <c r="AY28" s="94" t="n">
        <f aca="false">AY29</f>
        <v>0</v>
      </c>
      <c r="AZ28" s="92" t="n">
        <f aca="false">AZ29</f>
        <v>0</v>
      </c>
      <c r="BA28" s="94" t="n">
        <f aca="false">BA29</f>
        <v>-206</v>
      </c>
      <c r="BB28" s="92" t="n">
        <f aca="false">BB29</f>
        <v>404</v>
      </c>
      <c r="BC28" s="94" t="n">
        <f aca="false">BC29</f>
        <v>-400</v>
      </c>
      <c r="BD28" s="92" t="n">
        <f aca="false">BD29</f>
        <v>0</v>
      </c>
      <c r="BE28" s="92" t="n">
        <f aca="false">BE29</f>
        <v>0</v>
      </c>
      <c r="BF28" s="94" t="n">
        <f aca="false">BF29</f>
        <v>0</v>
      </c>
      <c r="BG28" s="94" t="n">
        <f aca="false">BG29</f>
        <v>0</v>
      </c>
      <c r="BH28" s="94" t="n">
        <f aca="false">BH29</f>
        <v>0</v>
      </c>
      <c r="BI28" s="94" t="n">
        <f aca="false">BI29</f>
        <v>0</v>
      </c>
      <c r="BJ28" s="94" t="n">
        <f aca="false">BJ29</f>
        <v>40127</v>
      </c>
      <c r="BK28" s="93" t="n">
        <f aca="false">BK29</f>
        <v>40127</v>
      </c>
      <c r="BL28" s="92" t="n">
        <f aca="false">BL29</f>
        <v>40127</v>
      </c>
      <c r="BM28" s="93" t="n">
        <f aca="false">BM29</f>
        <v>24470</v>
      </c>
      <c r="BN28" s="92" t="n">
        <f aca="false">BN29</f>
        <v>24470</v>
      </c>
      <c r="BO28" s="95" t="n">
        <f aca="false">BM28/BK28*100</f>
        <v>60.9813841054652</v>
      </c>
      <c r="BP28" s="86" t="n">
        <f aca="false">BN28/BL28*100</f>
        <v>60.9813841054652</v>
      </c>
      <c r="BQ28" s="96"/>
      <c r="BR28" s="96"/>
      <c r="BS28" s="96"/>
      <c r="BT28" s="96"/>
      <c r="BU28" s="96"/>
      <c r="BV28" s="96"/>
    </row>
    <row r="29" s="106" customFormat="true" ht="33" hidden="false" customHeight="false" outlineLevel="0" collapsed="false">
      <c r="A29" s="115" t="s">
        <v>49</v>
      </c>
      <c r="B29" s="116" t="s">
        <v>33</v>
      </c>
      <c r="C29" s="117" t="s">
        <v>44</v>
      </c>
      <c r="D29" s="118" t="s">
        <v>52</v>
      </c>
      <c r="E29" s="117" t="s">
        <v>50</v>
      </c>
      <c r="F29" s="93" t="n">
        <v>564887</v>
      </c>
      <c r="G29" s="92" t="n">
        <f aca="false">H29-F29</f>
        <v>202103</v>
      </c>
      <c r="H29" s="139" t="n">
        <f aca="false">770486+4041+12381-19918</f>
        <v>766990</v>
      </c>
      <c r="I29" s="140"/>
      <c r="J29" s="140" t="n">
        <f aca="false">827597+4329+13260-18242</f>
        <v>826944</v>
      </c>
      <c r="K29" s="141"/>
      <c r="L29" s="142"/>
      <c r="M29" s="94" t="n">
        <f aca="false">H29+K29</f>
        <v>766990</v>
      </c>
      <c r="N29" s="99"/>
      <c r="O29" s="92" t="n">
        <f aca="false">P29-M29</f>
        <v>-58751</v>
      </c>
      <c r="P29" s="92" t="n">
        <f aca="false">2+627966+1+7594+72676</f>
        <v>708239</v>
      </c>
      <c r="Q29" s="92" t="n">
        <f aca="false">64019+70859</f>
        <v>134878</v>
      </c>
      <c r="R29" s="142"/>
      <c r="S29" s="94" t="n">
        <f aca="false">P29+R29</f>
        <v>708239</v>
      </c>
      <c r="T29" s="92" t="n">
        <f aca="false">64019+70859</f>
        <v>134878</v>
      </c>
      <c r="U29" s="101"/>
      <c r="V29" s="93" t="n">
        <f aca="false">U29+S29</f>
        <v>708239</v>
      </c>
      <c r="W29" s="92" t="n">
        <f aca="false">T29</f>
        <v>134878</v>
      </c>
      <c r="X29" s="94" t="n">
        <v>3000</v>
      </c>
      <c r="Y29" s="103"/>
      <c r="Z29" s="94" t="n">
        <f aca="false">V29+X29+Y29</f>
        <v>711239</v>
      </c>
      <c r="AA29" s="92" t="n">
        <f aca="false">W29+Y29</f>
        <v>134878</v>
      </c>
      <c r="AB29" s="100" t="n">
        <v>144</v>
      </c>
      <c r="AC29" s="99" t="n">
        <v>70</v>
      </c>
      <c r="AD29" s="105"/>
      <c r="AE29" s="104"/>
      <c r="AF29" s="99" t="n">
        <v>117</v>
      </c>
      <c r="AG29" s="104"/>
      <c r="AH29" s="92" t="n">
        <f aca="false">Z29+AB29+AC29+AD29+AE29+AF29+AG29</f>
        <v>711570</v>
      </c>
      <c r="AI29" s="92" t="n">
        <f aca="false">AA29+AG29</f>
        <v>134878</v>
      </c>
      <c r="AJ29" s="94" t="n">
        <v>500</v>
      </c>
      <c r="AK29" s="92"/>
      <c r="AL29" s="104"/>
      <c r="AM29" s="105"/>
      <c r="AN29" s="94" t="n">
        <f aca="false">AH29+AJ29+AK29+AL29+AM29</f>
        <v>712070</v>
      </c>
      <c r="AO29" s="92" t="n">
        <f aca="false">AI29+AM29</f>
        <v>134878</v>
      </c>
      <c r="AP29" s="100"/>
      <c r="AQ29" s="99"/>
      <c r="AR29" s="92" t="n">
        <f aca="false">AN29+AP29+AQ29</f>
        <v>712070</v>
      </c>
      <c r="AS29" s="92" t="n">
        <f aca="false">AO29+AQ29</f>
        <v>134878</v>
      </c>
      <c r="AT29" s="105"/>
      <c r="AU29" s="104"/>
      <c r="AV29" s="92" t="n">
        <v>2870</v>
      </c>
      <c r="AW29" s="94" t="n">
        <f aca="false">AR29+AT29+AU29+AV29</f>
        <v>714940</v>
      </c>
      <c r="AX29" s="92" t="n">
        <f aca="false">AS29+AV29</f>
        <v>137748</v>
      </c>
      <c r="AY29" s="94"/>
      <c r="AZ29" s="92"/>
      <c r="BA29" s="94" t="n">
        <f aca="false">-391-15+200</f>
        <v>-206</v>
      </c>
      <c r="BB29" s="99" t="n">
        <v>404</v>
      </c>
      <c r="BC29" s="100" t="n">
        <v>-400</v>
      </c>
      <c r="BD29" s="92"/>
      <c r="BE29" s="92"/>
      <c r="BF29" s="94"/>
      <c r="BG29" s="94"/>
      <c r="BH29" s="94"/>
      <c r="BI29" s="94"/>
      <c r="BJ29" s="94" t="n">
        <f aca="false">3910+36217</f>
        <v>40127</v>
      </c>
      <c r="BK29" s="93" t="n">
        <f aca="false">BD29+BF29+BG29+BH29+BI29+BJ29</f>
        <v>40127</v>
      </c>
      <c r="BL29" s="92" t="n">
        <f aca="false">BE29+BJ29</f>
        <v>40127</v>
      </c>
      <c r="BM29" s="94" t="n">
        <v>24470</v>
      </c>
      <c r="BN29" s="92" t="n">
        <v>24470</v>
      </c>
      <c r="BO29" s="95" t="n">
        <f aca="false">BM29/BK29*100</f>
        <v>60.9813841054652</v>
      </c>
      <c r="BP29" s="86" t="n">
        <f aca="false">BN29/BL29*100</f>
        <v>60.9813841054652</v>
      </c>
      <c r="BQ29" s="104"/>
      <c r="BR29" s="104"/>
      <c r="BS29" s="104"/>
      <c r="BT29" s="104"/>
      <c r="BU29" s="104"/>
      <c r="BV29" s="104"/>
    </row>
    <row r="30" s="97" customFormat="true" ht="33" hidden="false" customHeight="false" outlineLevel="0" collapsed="false">
      <c r="A30" s="115" t="s">
        <v>53</v>
      </c>
      <c r="B30" s="116" t="s">
        <v>33</v>
      </c>
      <c r="C30" s="117" t="s">
        <v>44</v>
      </c>
      <c r="D30" s="118" t="s">
        <v>54</v>
      </c>
      <c r="E30" s="117"/>
      <c r="F30" s="93" t="n">
        <f aca="false">F31</f>
        <v>564887</v>
      </c>
      <c r="G30" s="92" t="n">
        <f aca="false">G31</f>
        <v>202103</v>
      </c>
      <c r="H30" s="94" t="n">
        <f aca="false">H31</f>
        <v>766990</v>
      </c>
      <c r="I30" s="92" t="n">
        <f aca="false">I31</f>
        <v>0</v>
      </c>
      <c r="J30" s="92" t="n">
        <f aca="false">J31</f>
        <v>826944</v>
      </c>
      <c r="K30" s="92" t="n">
        <f aca="false">K31</f>
        <v>0</v>
      </c>
      <c r="L30" s="92" t="n">
        <f aca="false">L31</f>
        <v>0</v>
      </c>
      <c r="M30" s="92" t="n">
        <f aca="false">M31</f>
        <v>766990</v>
      </c>
      <c r="N30" s="92" t="n">
        <f aca="false">N31</f>
        <v>0</v>
      </c>
      <c r="O30" s="92" t="n">
        <f aca="false">O31</f>
        <v>-58751</v>
      </c>
      <c r="P30" s="92" t="n">
        <f aca="false">P31</f>
        <v>708239</v>
      </c>
      <c r="Q30" s="92" t="n">
        <f aca="false">Q31</f>
        <v>134878</v>
      </c>
      <c r="R30" s="92" t="n">
        <f aca="false">R31</f>
        <v>0</v>
      </c>
      <c r="S30" s="92" t="n">
        <f aca="false">S31</f>
        <v>708239</v>
      </c>
      <c r="T30" s="92" t="n">
        <f aca="false">T31</f>
        <v>134878</v>
      </c>
      <c r="U30" s="92" t="n">
        <f aca="false">U31</f>
        <v>0</v>
      </c>
      <c r="V30" s="93" t="n">
        <f aca="false">V31</f>
        <v>708239</v>
      </c>
      <c r="W30" s="92" t="n">
        <f aca="false">W31</f>
        <v>134878</v>
      </c>
      <c r="X30" s="93" t="n">
        <f aca="false">X31</f>
        <v>3000</v>
      </c>
      <c r="Y30" s="92" t="n">
        <f aca="false">Y31</f>
        <v>0</v>
      </c>
      <c r="Z30" s="94" t="n">
        <f aca="false">Z31</f>
        <v>711239</v>
      </c>
      <c r="AA30" s="92" t="n">
        <f aca="false">AA31</f>
        <v>134878</v>
      </c>
      <c r="AB30" s="94" t="n">
        <f aca="false">AB31</f>
        <v>144</v>
      </c>
      <c r="AC30" s="92" t="n">
        <f aca="false">AC31</f>
        <v>70</v>
      </c>
      <c r="AD30" s="92" t="n">
        <f aca="false">AD31</f>
        <v>0</v>
      </c>
      <c r="AE30" s="94" t="n">
        <f aca="false">AE31</f>
        <v>0</v>
      </c>
      <c r="AF30" s="92" t="n">
        <f aca="false">AF31</f>
        <v>117</v>
      </c>
      <c r="AG30" s="94" t="n">
        <f aca="false">AG31</f>
        <v>0</v>
      </c>
      <c r="AH30" s="92" t="n">
        <f aca="false">AH31</f>
        <v>711570</v>
      </c>
      <c r="AI30" s="92" t="n">
        <f aca="false">AI31</f>
        <v>134878</v>
      </c>
      <c r="AJ30" s="93" t="n">
        <f aca="false">AJ31</f>
        <v>500</v>
      </c>
      <c r="AK30" s="92" t="n">
        <f aca="false">AK31</f>
        <v>0</v>
      </c>
      <c r="AL30" s="94" t="n">
        <f aca="false">AL31</f>
        <v>0</v>
      </c>
      <c r="AM30" s="92" t="n">
        <f aca="false">AM31</f>
        <v>0</v>
      </c>
      <c r="AN30" s="94" t="n">
        <f aca="false">AN31</f>
        <v>712070</v>
      </c>
      <c r="AO30" s="92" t="n">
        <f aca="false">AO31</f>
        <v>134878</v>
      </c>
      <c r="AP30" s="93" t="n">
        <f aca="false">AP31</f>
        <v>0</v>
      </c>
      <c r="AQ30" s="92" t="n">
        <f aca="false">AQ31</f>
        <v>0</v>
      </c>
      <c r="AR30" s="92" t="n">
        <f aca="false">AR31</f>
        <v>712070</v>
      </c>
      <c r="AS30" s="92" t="n">
        <f aca="false">AS31</f>
        <v>134878</v>
      </c>
      <c r="AT30" s="92" t="n">
        <f aca="false">AT31</f>
        <v>0</v>
      </c>
      <c r="AU30" s="94" t="n">
        <f aca="false">AU31</f>
        <v>0</v>
      </c>
      <c r="AV30" s="92" t="n">
        <f aca="false">AV31</f>
        <v>2870</v>
      </c>
      <c r="AW30" s="94" t="n">
        <f aca="false">AW31</f>
        <v>714940</v>
      </c>
      <c r="AX30" s="92" t="n">
        <f aca="false">AX31</f>
        <v>137748</v>
      </c>
      <c r="AY30" s="94" t="n">
        <f aca="false">AY31</f>
        <v>0</v>
      </c>
      <c r="AZ30" s="92" t="n">
        <f aca="false">AZ31</f>
        <v>0</v>
      </c>
      <c r="BA30" s="94" t="n">
        <f aca="false">BA31</f>
        <v>-206</v>
      </c>
      <c r="BB30" s="92" t="n">
        <f aca="false">BB31</f>
        <v>404</v>
      </c>
      <c r="BC30" s="94" t="n">
        <f aca="false">BC31</f>
        <v>-400</v>
      </c>
      <c r="BD30" s="92" t="n">
        <f aca="false">BD31</f>
        <v>0</v>
      </c>
      <c r="BE30" s="92" t="n">
        <f aca="false">BE31</f>
        <v>0</v>
      </c>
      <c r="BF30" s="94" t="n">
        <f aca="false">BF31</f>
        <v>0</v>
      </c>
      <c r="BG30" s="94" t="n">
        <f aca="false">BG31</f>
        <v>0</v>
      </c>
      <c r="BH30" s="94" t="n">
        <f aca="false">BH31</f>
        <v>0</v>
      </c>
      <c r="BI30" s="94" t="n">
        <f aca="false">BI31</f>
        <v>0</v>
      </c>
      <c r="BJ30" s="94" t="n">
        <f aca="false">BJ31</f>
        <v>7241</v>
      </c>
      <c r="BK30" s="93" t="n">
        <f aca="false">BK31</f>
        <v>7241</v>
      </c>
      <c r="BL30" s="92" t="n">
        <f aca="false">BL31</f>
        <v>7241</v>
      </c>
      <c r="BM30" s="93" t="n">
        <f aca="false">BM31</f>
        <v>4891</v>
      </c>
      <c r="BN30" s="92" t="n">
        <f aca="false">BN31</f>
        <v>4891</v>
      </c>
      <c r="BO30" s="95" t="n">
        <f aca="false">BM30/BK30*100</f>
        <v>67.5459190719514</v>
      </c>
      <c r="BP30" s="86" t="n">
        <f aca="false">BN30/BL30*100</f>
        <v>67.5459190719514</v>
      </c>
      <c r="BQ30" s="96"/>
      <c r="BR30" s="96"/>
      <c r="BS30" s="96"/>
      <c r="BT30" s="96"/>
      <c r="BU30" s="96"/>
      <c r="BV30" s="96"/>
    </row>
    <row r="31" s="106" customFormat="true" ht="33" hidden="false" customHeight="false" outlineLevel="0" collapsed="false">
      <c r="A31" s="115" t="s">
        <v>49</v>
      </c>
      <c r="B31" s="116" t="s">
        <v>33</v>
      </c>
      <c r="C31" s="117" t="s">
        <v>44</v>
      </c>
      <c r="D31" s="118" t="s">
        <v>54</v>
      </c>
      <c r="E31" s="117" t="s">
        <v>50</v>
      </c>
      <c r="F31" s="93" t="n">
        <v>564887</v>
      </c>
      <c r="G31" s="92" t="n">
        <f aca="false">H31-F31</f>
        <v>202103</v>
      </c>
      <c r="H31" s="139" t="n">
        <f aca="false">770486+4041+12381-19918</f>
        <v>766990</v>
      </c>
      <c r="I31" s="140"/>
      <c r="J31" s="140" t="n">
        <f aca="false">827597+4329+13260-18242</f>
        <v>826944</v>
      </c>
      <c r="K31" s="141"/>
      <c r="L31" s="142"/>
      <c r="M31" s="94" t="n">
        <f aca="false">H31+K31</f>
        <v>766990</v>
      </c>
      <c r="N31" s="99"/>
      <c r="O31" s="92" t="n">
        <f aca="false">P31-M31</f>
        <v>-58751</v>
      </c>
      <c r="P31" s="92" t="n">
        <f aca="false">2+627966+1+7594+72676</f>
        <v>708239</v>
      </c>
      <c r="Q31" s="92" t="n">
        <f aca="false">64019+70859</f>
        <v>134878</v>
      </c>
      <c r="R31" s="142"/>
      <c r="S31" s="94" t="n">
        <f aca="false">P31+R31</f>
        <v>708239</v>
      </c>
      <c r="T31" s="92" t="n">
        <f aca="false">64019+70859</f>
        <v>134878</v>
      </c>
      <c r="U31" s="101"/>
      <c r="V31" s="93" t="n">
        <f aca="false">U31+S31</f>
        <v>708239</v>
      </c>
      <c r="W31" s="92" t="n">
        <f aca="false">T31</f>
        <v>134878</v>
      </c>
      <c r="X31" s="94" t="n">
        <v>3000</v>
      </c>
      <c r="Y31" s="103"/>
      <c r="Z31" s="94" t="n">
        <f aca="false">V31+X31+Y31</f>
        <v>711239</v>
      </c>
      <c r="AA31" s="92" t="n">
        <f aca="false">W31+Y31</f>
        <v>134878</v>
      </c>
      <c r="AB31" s="100" t="n">
        <v>144</v>
      </c>
      <c r="AC31" s="99" t="n">
        <v>70</v>
      </c>
      <c r="AD31" s="105"/>
      <c r="AE31" s="104"/>
      <c r="AF31" s="99" t="n">
        <v>117</v>
      </c>
      <c r="AG31" s="104"/>
      <c r="AH31" s="92" t="n">
        <f aca="false">Z31+AB31+AC31+AD31+AE31+AF31+AG31</f>
        <v>711570</v>
      </c>
      <c r="AI31" s="92" t="n">
        <f aca="false">AA31+AG31</f>
        <v>134878</v>
      </c>
      <c r="AJ31" s="94" t="n">
        <v>500</v>
      </c>
      <c r="AK31" s="92"/>
      <c r="AL31" s="104"/>
      <c r="AM31" s="105"/>
      <c r="AN31" s="94" t="n">
        <f aca="false">AH31+AJ31+AK31+AL31+AM31</f>
        <v>712070</v>
      </c>
      <c r="AO31" s="92" t="n">
        <f aca="false">AI31+AM31</f>
        <v>134878</v>
      </c>
      <c r="AP31" s="100"/>
      <c r="AQ31" s="99"/>
      <c r="AR31" s="92" t="n">
        <f aca="false">AN31+AP31+AQ31</f>
        <v>712070</v>
      </c>
      <c r="AS31" s="92" t="n">
        <f aca="false">AO31+AQ31</f>
        <v>134878</v>
      </c>
      <c r="AT31" s="105"/>
      <c r="AU31" s="104"/>
      <c r="AV31" s="92" t="n">
        <v>2870</v>
      </c>
      <c r="AW31" s="94" t="n">
        <f aca="false">AR31+AT31+AU31+AV31</f>
        <v>714940</v>
      </c>
      <c r="AX31" s="92" t="n">
        <f aca="false">AS31+AV31</f>
        <v>137748</v>
      </c>
      <c r="AY31" s="94"/>
      <c r="AZ31" s="92"/>
      <c r="BA31" s="94" t="n">
        <f aca="false">-391-15+200</f>
        <v>-206</v>
      </c>
      <c r="BB31" s="99" t="n">
        <v>404</v>
      </c>
      <c r="BC31" s="100" t="n">
        <v>-400</v>
      </c>
      <c r="BD31" s="92"/>
      <c r="BE31" s="92"/>
      <c r="BF31" s="94"/>
      <c r="BG31" s="94"/>
      <c r="BH31" s="94"/>
      <c r="BI31" s="94"/>
      <c r="BJ31" s="94" t="n">
        <v>7241</v>
      </c>
      <c r="BK31" s="93" t="n">
        <f aca="false">BD31+BF31+BG31+BH31+BI31+BJ31</f>
        <v>7241</v>
      </c>
      <c r="BL31" s="92" t="n">
        <f aca="false">BE31+BJ31</f>
        <v>7241</v>
      </c>
      <c r="BM31" s="94" t="n">
        <v>4891</v>
      </c>
      <c r="BN31" s="92" t="n">
        <v>4891</v>
      </c>
      <c r="BO31" s="95" t="n">
        <f aca="false">BM31/BK31*100</f>
        <v>67.5459190719514</v>
      </c>
      <c r="BP31" s="86" t="n">
        <f aca="false">BN31/BL31*100</f>
        <v>67.5459190719514</v>
      </c>
      <c r="BQ31" s="104"/>
      <c r="BR31" s="104"/>
      <c r="BS31" s="104"/>
      <c r="BT31" s="104"/>
      <c r="BU31" s="104"/>
      <c r="BV31" s="104"/>
    </row>
    <row r="32" s="97" customFormat="true" ht="33" hidden="false" customHeight="false" outlineLevel="0" collapsed="false">
      <c r="A32" s="115" t="s">
        <v>55</v>
      </c>
      <c r="B32" s="116" t="s">
        <v>33</v>
      </c>
      <c r="C32" s="117" t="s">
        <v>44</v>
      </c>
      <c r="D32" s="118" t="s">
        <v>56</v>
      </c>
      <c r="E32" s="117"/>
      <c r="F32" s="93" t="n">
        <f aca="false">F33</f>
        <v>564887</v>
      </c>
      <c r="G32" s="92" t="n">
        <f aca="false">G33</f>
        <v>202103</v>
      </c>
      <c r="H32" s="94" t="n">
        <f aca="false">H33</f>
        <v>766990</v>
      </c>
      <c r="I32" s="92" t="n">
        <f aca="false">I33</f>
        <v>0</v>
      </c>
      <c r="J32" s="92" t="n">
        <f aca="false">J33</f>
        <v>826944</v>
      </c>
      <c r="K32" s="92" t="n">
        <f aca="false">K33</f>
        <v>0</v>
      </c>
      <c r="L32" s="92" t="n">
        <f aca="false">L33</f>
        <v>0</v>
      </c>
      <c r="M32" s="92" t="n">
        <f aca="false">M33</f>
        <v>766990</v>
      </c>
      <c r="N32" s="92" t="n">
        <f aca="false">N33</f>
        <v>0</v>
      </c>
      <c r="O32" s="92" t="n">
        <f aca="false">O33</f>
        <v>-58751</v>
      </c>
      <c r="P32" s="92" t="n">
        <f aca="false">P33</f>
        <v>708239</v>
      </c>
      <c r="Q32" s="92" t="n">
        <f aca="false">Q33</f>
        <v>134878</v>
      </c>
      <c r="R32" s="92" t="n">
        <f aca="false">R33</f>
        <v>0</v>
      </c>
      <c r="S32" s="92" t="n">
        <f aca="false">S33</f>
        <v>708239</v>
      </c>
      <c r="T32" s="92" t="n">
        <f aca="false">T33</f>
        <v>134878</v>
      </c>
      <c r="U32" s="92" t="n">
        <f aca="false">U33</f>
        <v>0</v>
      </c>
      <c r="V32" s="93" t="n">
        <f aca="false">V33</f>
        <v>708239</v>
      </c>
      <c r="W32" s="92" t="n">
        <f aca="false">W33</f>
        <v>134878</v>
      </c>
      <c r="X32" s="93" t="n">
        <f aca="false">X33</f>
        <v>3000</v>
      </c>
      <c r="Y32" s="92" t="n">
        <f aca="false">Y33</f>
        <v>0</v>
      </c>
      <c r="Z32" s="94" t="n">
        <f aca="false">Z33</f>
        <v>711239</v>
      </c>
      <c r="AA32" s="92" t="n">
        <f aca="false">AA33</f>
        <v>134878</v>
      </c>
      <c r="AB32" s="94" t="n">
        <f aca="false">AB33</f>
        <v>144</v>
      </c>
      <c r="AC32" s="92" t="n">
        <f aca="false">AC33</f>
        <v>70</v>
      </c>
      <c r="AD32" s="92" t="n">
        <f aca="false">AD33</f>
        <v>0</v>
      </c>
      <c r="AE32" s="94" t="n">
        <f aca="false">AE33</f>
        <v>0</v>
      </c>
      <c r="AF32" s="92" t="n">
        <f aca="false">AF33</f>
        <v>117</v>
      </c>
      <c r="AG32" s="94" t="n">
        <f aca="false">AG33</f>
        <v>0</v>
      </c>
      <c r="AH32" s="92" t="n">
        <f aca="false">AH33</f>
        <v>711570</v>
      </c>
      <c r="AI32" s="92" t="n">
        <f aca="false">AI33</f>
        <v>134878</v>
      </c>
      <c r="AJ32" s="93" t="n">
        <f aca="false">AJ33</f>
        <v>500</v>
      </c>
      <c r="AK32" s="92" t="n">
        <f aca="false">AK33</f>
        <v>0</v>
      </c>
      <c r="AL32" s="94" t="n">
        <f aca="false">AL33</f>
        <v>0</v>
      </c>
      <c r="AM32" s="92" t="n">
        <f aca="false">AM33</f>
        <v>0</v>
      </c>
      <c r="AN32" s="94" t="n">
        <f aca="false">AN33</f>
        <v>712070</v>
      </c>
      <c r="AO32" s="92" t="n">
        <f aca="false">AO33</f>
        <v>134878</v>
      </c>
      <c r="AP32" s="93" t="n">
        <f aca="false">AP33</f>
        <v>0</v>
      </c>
      <c r="AQ32" s="92" t="n">
        <f aca="false">AQ33</f>
        <v>0</v>
      </c>
      <c r="AR32" s="92" t="n">
        <f aca="false">AR33</f>
        <v>712070</v>
      </c>
      <c r="AS32" s="92" t="n">
        <f aca="false">AS33</f>
        <v>134878</v>
      </c>
      <c r="AT32" s="92" t="n">
        <f aca="false">AT33</f>
        <v>0</v>
      </c>
      <c r="AU32" s="94" t="n">
        <f aca="false">AU33</f>
        <v>0</v>
      </c>
      <c r="AV32" s="92" t="n">
        <f aca="false">AV33</f>
        <v>2870</v>
      </c>
      <c r="AW32" s="94" t="n">
        <f aca="false">AW33</f>
        <v>714940</v>
      </c>
      <c r="AX32" s="92" t="n">
        <f aca="false">AX33</f>
        <v>137748</v>
      </c>
      <c r="AY32" s="94" t="n">
        <f aca="false">AY33</f>
        <v>0</v>
      </c>
      <c r="AZ32" s="92" t="n">
        <f aca="false">AZ33</f>
        <v>0</v>
      </c>
      <c r="BA32" s="94" t="n">
        <f aca="false">BA33</f>
        <v>-206</v>
      </c>
      <c r="BB32" s="92" t="n">
        <f aca="false">BB33</f>
        <v>404</v>
      </c>
      <c r="BC32" s="94" t="n">
        <f aca="false">BC33</f>
        <v>-400</v>
      </c>
      <c r="BD32" s="92" t="n">
        <f aca="false">BD33</f>
        <v>0</v>
      </c>
      <c r="BE32" s="92" t="n">
        <f aca="false">BE33</f>
        <v>0</v>
      </c>
      <c r="BF32" s="94" t="n">
        <f aca="false">BF33</f>
        <v>0</v>
      </c>
      <c r="BG32" s="94" t="n">
        <f aca="false">BG33</f>
        <v>0</v>
      </c>
      <c r="BH32" s="94" t="n">
        <f aca="false">BH33</f>
        <v>0</v>
      </c>
      <c r="BI32" s="94" t="n">
        <f aca="false">BI33</f>
        <v>0</v>
      </c>
      <c r="BJ32" s="94" t="n">
        <f aca="false">BJ33</f>
        <v>364</v>
      </c>
      <c r="BK32" s="93" t="n">
        <f aca="false">BK33</f>
        <v>364</v>
      </c>
      <c r="BL32" s="92" t="n">
        <f aca="false">BL33</f>
        <v>364</v>
      </c>
      <c r="BM32" s="93" t="n">
        <f aca="false">BM33</f>
        <v>217</v>
      </c>
      <c r="BN32" s="92" t="n">
        <f aca="false">BN33</f>
        <v>217</v>
      </c>
      <c r="BO32" s="95" t="n">
        <f aca="false">BM32/BK32*100</f>
        <v>59.6153846153846</v>
      </c>
      <c r="BP32" s="86" t="n">
        <f aca="false">BN32/BL32*100</f>
        <v>59.6153846153846</v>
      </c>
      <c r="BQ32" s="96"/>
      <c r="BR32" s="96"/>
      <c r="BS32" s="96"/>
      <c r="BT32" s="96"/>
      <c r="BU32" s="96"/>
      <c r="BV32" s="96"/>
    </row>
    <row r="33" s="106" customFormat="true" ht="33" hidden="false" customHeight="false" outlineLevel="0" collapsed="false">
      <c r="A33" s="115" t="s">
        <v>49</v>
      </c>
      <c r="B33" s="116" t="s">
        <v>33</v>
      </c>
      <c r="C33" s="117" t="s">
        <v>44</v>
      </c>
      <c r="D33" s="118" t="s">
        <v>56</v>
      </c>
      <c r="E33" s="117" t="s">
        <v>50</v>
      </c>
      <c r="F33" s="93" t="n">
        <v>564887</v>
      </c>
      <c r="G33" s="92" t="n">
        <f aca="false">H33-F33</f>
        <v>202103</v>
      </c>
      <c r="H33" s="139" t="n">
        <f aca="false">770486+4041+12381-19918</f>
        <v>766990</v>
      </c>
      <c r="I33" s="140"/>
      <c r="J33" s="140" t="n">
        <f aca="false">827597+4329+13260-18242</f>
        <v>826944</v>
      </c>
      <c r="K33" s="141"/>
      <c r="L33" s="142"/>
      <c r="M33" s="94" t="n">
        <f aca="false">H33+K33</f>
        <v>766990</v>
      </c>
      <c r="N33" s="99"/>
      <c r="O33" s="92" t="n">
        <f aca="false">P33-M33</f>
        <v>-58751</v>
      </c>
      <c r="P33" s="92" t="n">
        <f aca="false">2+627966+1+7594+72676</f>
        <v>708239</v>
      </c>
      <c r="Q33" s="92" t="n">
        <f aca="false">64019+70859</f>
        <v>134878</v>
      </c>
      <c r="R33" s="142"/>
      <c r="S33" s="94" t="n">
        <f aca="false">P33+R33</f>
        <v>708239</v>
      </c>
      <c r="T33" s="92" t="n">
        <f aca="false">64019+70859</f>
        <v>134878</v>
      </c>
      <c r="U33" s="101"/>
      <c r="V33" s="93" t="n">
        <f aca="false">U33+S33</f>
        <v>708239</v>
      </c>
      <c r="W33" s="92" t="n">
        <f aca="false">T33</f>
        <v>134878</v>
      </c>
      <c r="X33" s="94" t="n">
        <v>3000</v>
      </c>
      <c r="Y33" s="103"/>
      <c r="Z33" s="94" t="n">
        <f aca="false">V33+X33+Y33</f>
        <v>711239</v>
      </c>
      <c r="AA33" s="92" t="n">
        <f aca="false">W33+Y33</f>
        <v>134878</v>
      </c>
      <c r="AB33" s="100" t="n">
        <v>144</v>
      </c>
      <c r="AC33" s="99" t="n">
        <v>70</v>
      </c>
      <c r="AD33" s="105"/>
      <c r="AE33" s="104"/>
      <c r="AF33" s="99" t="n">
        <v>117</v>
      </c>
      <c r="AG33" s="104"/>
      <c r="AH33" s="92" t="n">
        <f aca="false">Z33+AB33+AC33+AD33+AE33+AF33+AG33</f>
        <v>711570</v>
      </c>
      <c r="AI33" s="92" t="n">
        <f aca="false">AA33+AG33</f>
        <v>134878</v>
      </c>
      <c r="AJ33" s="94" t="n">
        <v>500</v>
      </c>
      <c r="AK33" s="92"/>
      <c r="AL33" s="104"/>
      <c r="AM33" s="105"/>
      <c r="AN33" s="94" t="n">
        <f aca="false">AH33+AJ33+AK33+AL33+AM33</f>
        <v>712070</v>
      </c>
      <c r="AO33" s="92" t="n">
        <f aca="false">AI33+AM33</f>
        <v>134878</v>
      </c>
      <c r="AP33" s="100"/>
      <c r="AQ33" s="99"/>
      <c r="AR33" s="92" t="n">
        <f aca="false">AN33+AP33+AQ33</f>
        <v>712070</v>
      </c>
      <c r="AS33" s="92" t="n">
        <f aca="false">AO33+AQ33</f>
        <v>134878</v>
      </c>
      <c r="AT33" s="105"/>
      <c r="AU33" s="104"/>
      <c r="AV33" s="92" t="n">
        <v>2870</v>
      </c>
      <c r="AW33" s="94" t="n">
        <f aca="false">AR33+AT33+AU33+AV33</f>
        <v>714940</v>
      </c>
      <c r="AX33" s="92" t="n">
        <f aca="false">AS33+AV33</f>
        <v>137748</v>
      </c>
      <c r="AY33" s="94"/>
      <c r="AZ33" s="92"/>
      <c r="BA33" s="94" t="n">
        <f aca="false">-391-15+200</f>
        <v>-206</v>
      </c>
      <c r="BB33" s="99" t="n">
        <v>404</v>
      </c>
      <c r="BC33" s="100" t="n">
        <v>-400</v>
      </c>
      <c r="BD33" s="92"/>
      <c r="BE33" s="92"/>
      <c r="BF33" s="94"/>
      <c r="BG33" s="94"/>
      <c r="BH33" s="94"/>
      <c r="BI33" s="94"/>
      <c r="BJ33" s="94" t="n">
        <v>364</v>
      </c>
      <c r="BK33" s="93" t="n">
        <f aca="false">BD33+BF33+BG33+BH33+BI33+BJ33</f>
        <v>364</v>
      </c>
      <c r="BL33" s="92" t="n">
        <f aca="false">BE33+BJ33</f>
        <v>364</v>
      </c>
      <c r="BM33" s="94" t="n">
        <v>217</v>
      </c>
      <c r="BN33" s="92" t="n">
        <v>217</v>
      </c>
      <c r="BO33" s="95" t="n">
        <f aca="false">BM33/BK33*100</f>
        <v>59.6153846153846</v>
      </c>
      <c r="BP33" s="86" t="n">
        <f aca="false">BN33/BL33*100</f>
        <v>59.6153846153846</v>
      </c>
      <c r="BQ33" s="104"/>
      <c r="BR33" s="104"/>
      <c r="BS33" s="104"/>
      <c r="BT33" s="104"/>
      <c r="BU33" s="104"/>
      <c r="BV33" s="104"/>
    </row>
    <row r="34" s="97" customFormat="true" ht="115.5" hidden="false" customHeight="false" outlineLevel="0" collapsed="false">
      <c r="A34" s="115" t="s">
        <v>57</v>
      </c>
      <c r="B34" s="116" t="s">
        <v>33</v>
      </c>
      <c r="C34" s="117" t="s">
        <v>44</v>
      </c>
      <c r="D34" s="118" t="s">
        <v>58</v>
      </c>
      <c r="E34" s="117"/>
      <c r="F34" s="93" t="n">
        <f aca="false">F35</f>
        <v>564887</v>
      </c>
      <c r="G34" s="92" t="n">
        <f aca="false">G35</f>
        <v>202103</v>
      </c>
      <c r="H34" s="94" t="n">
        <f aca="false">H35</f>
        <v>766990</v>
      </c>
      <c r="I34" s="92" t="n">
        <f aca="false">I35</f>
        <v>0</v>
      </c>
      <c r="J34" s="92" t="n">
        <f aca="false">J35</f>
        <v>826944</v>
      </c>
      <c r="K34" s="92" t="n">
        <f aca="false">K35</f>
        <v>0</v>
      </c>
      <c r="L34" s="92" t="n">
        <f aca="false">L35</f>
        <v>0</v>
      </c>
      <c r="M34" s="92" t="n">
        <f aca="false">M35</f>
        <v>766990</v>
      </c>
      <c r="N34" s="92" t="n">
        <f aca="false">N35</f>
        <v>0</v>
      </c>
      <c r="O34" s="92" t="n">
        <f aca="false">O35</f>
        <v>-58751</v>
      </c>
      <c r="P34" s="92" t="n">
        <f aca="false">P35</f>
        <v>708239</v>
      </c>
      <c r="Q34" s="92" t="n">
        <f aca="false">Q35</f>
        <v>134878</v>
      </c>
      <c r="R34" s="92" t="n">
        <f aca="false">R35</f>
        <v>0</v>
      </c>
      <c r="S34" s="92" t="n">
        <f aca="false">S35</f>
        <v>708239</v>
      </c>
      <c r="T34" s="92" t="n">
        <f aca="false">T35</f>
        <v>134878</v>
      </c>
      <c r="U34" s="92" t="n">
        <f aca="false">U35</f>
        <v>0</v>
      </c>
      <c r="V34" s="93" t="n">
        <f aca="false">V35</f>
        <v>708239</v>
      </c>
      <c r="W34" s="92" t="n">
        <f aca="false">W35</f>
        <v>134878</v>
      </c>
      <c r="X34" s="93" t="n">
        <f aca="false">X35</f>
        <v>3000</v>
      </c>
      <c r="Y34" s="92" t="n">
        <f aca="false">Y35</f>
        <v>0</v>
      </c>
      <c r="Z34" s="94" t="n">
        <f aca="false">Z35</f>
        <v>711239</v>
      </c>
      <c r="AA34" s="92" t="n">
        <f aca="false">AA35</f>
        <v>134878</v>
      </c>
      <c r="AB34" s="94" t="n">
        <f aca="false">AB35</f>
        <v>144</v>
      </c>
      <c r="AC34" s="92" t="n">
        <f aca="false">AC35</f>
        <v>70</v>
      </c>
      <c r="AD34" s="92" t="n">
        <f aca="false">AD35</f>
        <v>0</v>
      </c>
      <c r="AE34" s="94" t="n">
        <f aca="false">AE35</f>
        <v>0</v>
      </c>
      <c r="AF34" s="92" t="n">
        <f aca="false">AF35</f>
        <v>117</v>
      </c>
      <c r="AG34" s="94" t="n">
        <f aca="false">AG35</f>
        <v>0</v>
      </c>
      <c r="AH34" s="92" t="n">
        <f aca="false">AH35</f>
        <v>711570</v>
      </c>
      <c r="AI34" s="92" t="n">
        <f aca="false">AI35</f>
        <v>134878</v>
      </c>
      <c r="AJ34" s="93" t="n">
        <f aca="false">AJ35</f>
        <v>500</v>
      </c>
      <c r="AK34" s="92" t="n">
        <f aca="false">AK35</f>
        <v>0</v>
      </c>
      <c r="AL34" s="94" t="n">
        <f aca="false">AL35</f>
        <v>0</v>
      </c>
      <c r="AM34" s="92" t="n">
        <f aca="false">AM35</f>
        <v>0</v>
      </c>
      <c r="AN34" s="94" t="n">
        <f aca="false">AN35</f>
        <v>712070</v>
      </c>
      <c r="AO34" s="92" t="n">
        <f aca="false">AO35</f>
        <v>134878</v>
      </c>
      <c r="AP34" s="93" t="n">
        <f aca="false">AP35</f>
        <v>0</v>
      </c>
      <c r="AQ34" s="92" t="n">
        <f aca="false">AQ35</f>
        <v>0</v>
      </c>
      <c r="AR34" s="92" t="n">
        <f aca="false">AR35</f>
        <v>712070</v>
      </c>
      <c r="AS34" s="92" t="n">
        <f aca="false">AS35</f>
        <v>134878</v>
      </c>
      <c r="AT34" s="92" t="n">
        <f aca="false">AT35</f>
        <v>0</v>
      </c>
      <c r="AU34" s="94" t="n">
        <f aca="false">AU35</f>
        <v>0</v>
      </c>
      <c r="AV34" s="92" t="n">
        <f aca="false">AV35</f>
        <v>2870</v>
      </c>
      <c r="AW34" s="94" t="n">
        <f aca="false">AW35</f>
        <v>714940</v>
      </c>
      <c r="AX34" s="92" t="n">
        <f aca="false">AX35</f>
        <v>137748</v>
      </c>
      <c r="AY34" s="94" t="n">
        <f aca="false">AY35</f>
        <v>0</v>
      </c>
      <c r="AZ34" s="92" t="n">
        <f aca="false">AZ35</f>
        <v>0</v>
      </c>
      <c r="BA34" s="94" t="n">
        <f aca="false">BA35</f>
        <v>-206</v>
      </c>
      <c r="BB34" s="92" t="n">
        <f aca="false">BB35</f>
        <v>404</v>
      </c>
      <c r="BC34" s="94" t="n">
        <f aca="false">BC35</f>
        <v>-400</v>
      </c>
      <c r="BD34" s="92" t="n">
        <f aca="false">BD35</f>
        <v>0</v>
      </c>
      <c r="BE34" s="92" t="n">
        <f aca="false">BE35</f>
        <v>0</v>
      </c>
      <c r="BF34" s="94" t="n">
        <f aca="false">BF35</f>
        <v>0</v>
      </c>
      <c r="BG34" s="94" t="n">
        <f aca="false">BG35</f>
        <v>0</v>
      </c>
      <c r="BH34" s="94" t="n">
        <f aca="false">BH35</f>
        <v>0</v>
      </c>
      <c r="BI34" s="94" t="n">
        <f aca="false">BI35</f>
        <v>0</v>
      </c>
      <c r="BJ34" s="94" t="n">
        <f aca="false">BJ35</f>
        <v>84652</v>
      </c>
      <c r="BK34" s="93" t="n">
        <f aca="false">BK35</f>
        <v>84652</v>
      </c>
      <c r="BL34" s="92" t="n">
        <f aca="false">BL35</f>
        <v>84652</v>
      </c>
      <c r="BM34" s="93" t="n">
        <f aca="false">BM35</f>
        <v>53736</v>
      </c>
      <c r="BN34" s="92" t="n">
        <f aca="false">BN35</f>
        <v>53736</v>
      </c>
      <c r="BO34" s="95" t="n">
        <f aca="false">BM34/BK34*100</f>
        <v>63.4787128478949</v>
      </c>
      <c r="BP34" s="86" t="n">
        <f aca="false">BN34/BL34*100</f>
        <v>63.4787128478949</v>
      </c>
      <c r="BQ34" s="96"/>
      <c r="BR34" s="96"/>
      <c r="BS34" s="96"/>
      <c r="BT34" s="96"/>
      <c r="BU34" s="96"/>
      <c r="BV34" s="96"/>
    </row>
    <row r="35" s="106" customFormat="true" ht="33" hidden="false" customHeight="false" outlineLevel="0" collapsed="false">
      <c r="A35" s="115" t="s">
        <v>49</v>
      </c>
      <c r="B35" s="116" t="s">
        <v>33</v>
      </c>
      <c r="C35" s="117" t="s">
        <v>44</v>
      </c>
      <c r="D35" s="118" t="s">
        <v>58</v>
      </c>
      <c r="E35" s="117" t="s">
        <v>50</v>
      </c>
      <c r="F35" s="93" t="n">
        <v>564887</v>
      </c>
      <c r="G35" s="92" t="n">
        <f aca="false">H35-F35</f>
        <v>202103</v>
      </c>
      <c r="H35" s="139" t="n">
        <f aca="false">770486+4041+12381-19918</f>
        <v>766990</v>
      </c>
      <c r="I35" s="140"/>
      <c r="J35" s="140" t="n">
        <f aca="false">827597+4329+13260-18242</f>
        <v>826944</v>
      </c>
      <c r="K35" s="141"/>
      <c r="L35" s="142"/>
      <c r="M35" s="94" t="n">
        <f aca="false">H35+K35</f>
        <v>766990</v>
      </c>
      <c r="N35" s="99"/>
      <c r="O35" s="92" t="n">
        <f aca="false">P35-M35</f>
        <v>-58751</v>
      </c>
      <c r="P35" s="92" t="n">
        <f aca="false">2+627966+1+7594+72676</f>
        <v>708239</v>
      </c>
      <c r="Q35" s="92" t="n">
        <f aca="false">64019+70859</f>
        <v>134878</v>
      </c>
      <c r="R35" s="142"/>
      <c r="S35" s="94" t="n">
        <f aca="false">P35+R35</f>
        <v>708239</v>
      </c>
      <c r="T35" s="92" t="n">
        <f aca="false">64019+70859</f>
        <v>134878</v>
      </c>
      <c r="U35" s="101"/>
      <c r="V35" s="93" t="n">
        <f aca="false">U35+S35</f>
        <v>708239</v>
      </c>
      <c r="W35" s="92" t="n">
        <f aca="false">T35</f>
        <v>134878</v>
      </c>
      <c r="X35" s="94" t="n">
        <v>3000</v>
      </c>
      <c r="Y35" s="103"/>
      <c r="Z35" s="94" t="n">
        <f aca="false">V35+X35+Y35</f>
        <v>711239</v>
      </c>
      <c r="AA35" s="92" t="n">
        <f aca="false">W35+Y35</f>
        <v>134878</v>
      </c>
      <c r="AB35" s="100" t="n">
        <v>144</v>
      </c>
      <c r="AC35" s="99" t="n">
        <v>70</v>
      </c>
      <c r="AD35" s="105"/>
      <c r="AE35" s="104"/>
      <c r="AF35" s="99" t="n">
        <v>117</v>
      </c>
      <c r="AG35" s="104"/>
      <c r="AH35" s="92" t="n">
        <f aca="false">Z35+AB35+AC35+AD35+AE35+AF35+AG35</f>
        <v>711570</v>
      </c>
      <c r="AI35" s="92" t="n">
        <f aca="false">AA35+AG35</f>
        <v>134878</v>
      </c>
      <c r="AJ35" s="94" t="n">
        <v>500</v>
      </c>
      <c r="AK35" s="92"/>
      <c r="AL35" s="104"/>
      <c r="AM35" s="105"/>
      <c r="AN35" s="94" t="n">
        <f aca="false">AH35+AJ35+AK35+AL35+AM35</f>
        <v>712070</v>
      </c>
      <c r="AO35" s="92" t="n">
        <f aca="false">AI35+AM35</f>
        <v>134878</v>
      </c>
      <c r="AP35" s="100"/>
      <c r="AQ35" s="99"/>
      <c r="AR35" s="92" t="n">
        <f aca="false">AN35+AP35+AQ35</f>
        <v>712070</v>
      </c>
      <c r="AS35" s="92" t="n">
        <f aca="false">AO35+AQ35</f>
        <v>134878</v>
      </c>
      <c r="AT35" s="105"/>
      <c r="AU35" s="104"/>
      <c r="AV35" s="92" t="n">
        <v>2870</v>
      </c>
      <c r="AW35" s="94" t="n">
        <f aca="false">AR35+AT35+AU35+AV35</f>
        <v>714940</v>
      </c>
      <c r="AX35" s="92" t="n">
        <f aca="false">AS35+AV35</f>
        <v>137748</v>
      </c>
      <c r="AY35" s="94"/>
      <c r="AZ35" s="92"/>
      <c r="BA35" s="94" t="n">
        <f aca="false">-391-15+200</f>
        <v>-206</v>
      </c>
      <c r="BB35" s="99" t="n">
        <v>404</v>
      </c>
      <c r="BC35" s="100" t="n">
        <v>-400</v>
      </c>
      <c r="BD35" s="92"/>
      <c r="BE35" s="92"/>
      <c r="BF35" s="94"/>
      <c r="BG35" s="94"/>
      <c r="BH35" s="94"/>
      <c r="BI35" s="94"/>
      <c r="BJ35" s="94" t="n">
        <f aca="false">9793+4000+70859</f>
        <v>84652</v>
      </c>
      <c r="BK35" s="93" t="n">
        <f aca="false">BD35+BF35+BG35+BH35+BI35+BJ35</f>
        <v>84652</v>
      </c>
      <c r="BL35" s="92" t="n">
        <f aca="false">BE35+BJ35</f>
        <v>84652</v>
      </c>
      <c r="BM35" s="94" t="n">
        <v>53736</v>
      </c>
      <c r="BN35" s="92" t="n">
        <v>53736</v>
      </c>
      <c r="BO35" s="95" t="n">
        <f aca="false">BM35/BK35*100</f>
        <v>63.4787128478949</v>
      </c>
      <c r="BP35" s="86" t="n">
        <f aca="false">BN35/BL35*100</f>
        <v>63.4787128478949</v>
      </c>
      <c r="BQ35" s="104"/>
      <c r="BR35" s="104"/>
      <c r="BS35" s="104"/>
      <c r="BT35" s="104"/>
      <c r="BU35" s="104"/>
      <c r="BV35" s="104"/>
    </row>
    <row r="36" s="97" customFormat="true" ht="33" hidden="false" customHeight="false" outlineLevel="0" collapsed="false">
      <c r="A36" s="115" t="s">
        <v>59</v>
      </c>
      <c r="B36" s="116" t="s">
        <v>33</v>
      </c>
      <c r="C36" s="117" t="s">
        <v>44</v>
      </c>
      <c r="D36" s="118" t="s">
        <v>60</v>
      </c>
      <c r="E36" s="117"/>
      <c r="F36" s="93" t="n">
        <f aca="false">F37</f>
        <v>564887</v>
      </c>
      <c r="G36" s="92" t="n">
        <f aca="false">G37</f>
        <v>202103</v>
      </c>
      <c r="H36" s="94" t="n">
        <f aca="false">H37</f>
        <v>766990</v>
      </c>
      <c r="I36" s="92" t="n">
        <f aca="false">I37</f>
        <v>0</v>
      </c>
      <c r="J36" s="92" t="n">
        <f aca="false">J37</f>
        <v>826944</v>
      </c>
      <c r="K36" s="92" t="n">
        <f aca="false">K37</f>
        <v>0</v>
      </c>
      <c r="L36" s="92" t="n">
        <f aca="false">L37</f>
        <v>0</v>
      </c>
      <c r="M36" s="92" t="n">
        <f aca="false">M37</f>
        <v>766990</v>
      </c>
      <c r="N36" s="92" t="n">
        <f aca="false">N37</f>
        <v>0</v>
      </c>
      <c r="O36" s="92" t="n">
        <f aca="false">O37</f>
        <v>-58751</v>
      </c>
      <c r="P36" s="92" t="n">
        <f aca="false">P37</f>
        <v>708239</v>
      </c>
      <c r="Q36" s="92" t="n">
        <f aca="false">Q37</f>
        <v>134878</v>
      </c>
      <c r="R36" s="92" t="n">
        <f aca="false">R37</f>
        <v>0</v>
      </c>
      <c r="S36" s="92" t="n">
        <f aca="false">S37</f>
        <v>708239</v>
      </c>
      <c r="T36" s="92" t="n">
        <f aca="false">T37</f>
        <v>134878</v>
      </c>
      <c r="U36" s="92" t="n">
        <f aca="false">U37</f>
        <v>0</v>
      </c>
      <c r="V36" s="93" t="n">
        <f aca="false">V37</f>
        <v>708239</v>
      </c>
      <c r="W36" s="92" t="n">
        <f aca="false">W37</f>
        <v>134878</v>
      </c>
      <c r="X36" s="93" t="n">
        <f aca="false">X37</f>
        <v>3000</v>
      </c>
      <c r="Y36" s="92" t="n">
        <f aca="false">Y37</f>
        <v>0</v>
      </c>
      <c r="Z36" s="94" t="n">
        <f aca="false">Z37</f>
        <v>711239</v>
      </c>
      <c r="AA36" s="92" t="n">
        <f aca="false">AA37</f>
        <v>134878</v>
      </c>
      <c r="AB36" s="94" t="n">
        <f aca="false">AB37</f>
        <v>144</v>
      </c>
      <c r="AC36" s="92" t="n">
        <f aca="false">AC37</f>
        <v>70</v>
      </c>
      <c r="AD36" s="92" t="n">
        <f aca="false">AD37</f>
        <v>0</v>
      </c>
      <c r="AE36" s="94" t="n">
        <f aca="false">AE37</f>
        <v>0</v>
      </c>
      <c r="AF36" s="92" t="n">
        <f aca="false">AF37</f>
        <v>117</v>
      </c>
      <c r="AG36" s="94" t="n">
        <f aca="false">AG37</f>
        <v>0</v>
      </c>
      <c r="AH36" s="92" t="n">
        <f aca="false">AH37</f>
        <v>711570</v>
      </c>
      <c r="AI36" s="92" t="n">
        <f aca="false">AI37</f>
        <v>134878</v>
      </c>
      <c r="AJ36" s="93" t="n">
        <f aca="false">AJ37</f>
        <v>500</v>
      </c>
      <c r="AK36" s="92" t="n">
        <f aca="false">AK37</f>
        <v>0</v>
      </c>
      <c r="AL36" s="94" t="n">
        <f aca="false">AL37</f>
        <v>0</v>
      </c>
      <c r="AM36" s="92" t="n">
        <f aca="false">AM37</f>
        <v>0</v>
      </c>
      <c r="AN36" s="94" t="n">
        <f aca="false">AN37</f>
        <v>712070</v>
      </c>
      <c r="AO36" s="92" t="n">
        <f aca="false">AO37</f>
        <v>134878</v>
      </c>
      <c r="AP36" s="93" t="n">
        <f aca="false">AP37</f>
        <v>0</v>
      </c>
      <c r="AQ36" s="92" t="n">
        <f aca="false">AQ37</f>
        <v>0</v>
      </c>
      <c r="AR36" s="92" t="n">
        <f aca="false">AR37</f>
        <v>712070</v>
      </c>
      <c r="AS36" s="92" t="n">
        <f aca="false">AS37</f>
        <v>134878</v>
      </c>
      <c r="AT36" s="92" t="n">
        <f aca="false">AT37</f>
        <v>0</v>
      </c>
      <c r="AU36" s="94" t="n">
        <f aca="false">AU37</f>
        <v>0</v>
      </c>
      <c r="AV36" s="92" t="n">
        <f aca="false">AV37</f>
        <v>2870</v>
      </c>
      <c r="AW36" s="94" t="n">
        <f aca="false">AW37</f>
        <v>714940</v>
      </c>
      <c r="AX36" s="92" t="n">
        <f aca="false">AX37</f>
        <v>137748</v>
      </c>
      <c r="AY36" s="94" t="n">
        <f aca="false">AY37</f>
        <v>0</v>
      </c>
      <c r="AZ36" s="92" t="n">
        <f aca="false">AZ37</f>
        <v>0</v>
      </c>
      <c r="BA36" s="94" t="n">
        <f aca="false">BA37</f>
        <v>-206</v>
      </c>
      <c r="BB36" s="92" t="n">
        <f aca="false">BB37</f>
        <v>404</v>
      </c>
      <c r="BC36" s="94" t="n">
        <f aca="false">BC37</f>
        <v>-400</v>
      </c>
      <c r="BD36" s="92" t="n">
        <f aca="false">BD37</f>
        <v>0</v>
      </c>
      <c r="BE36" s="92" t="n">
        <f aca="false">BE37</f>
        <v>0</v>
      </c>
      <c r="BF36" s="94" t="n">
        <f aca="false">BF37</f>
        <v>0</v>
      </c>
      <c r="BG36" s="94" t="n">
        <f aca="false">BG37</f>
        <v>0</v>
      </c>
      <c r="BH36" s="94" t="n">
        <f aca="false">BH37</f>
        <v>0</v>
      </c>
      <c r="BI36" s="94" t="n">
        <f aca="false">BI37</f>
        <v>0</v>
      </c>
      <c r="BJ36" s="94" t="n">
        <f aca="false">BJ37</f>
        <v>2331</v>
      </c>
      <c r="BK36" s="93" t="n">
        <f aca="false">BK37</f>
        <v>2331</v>
      </c>
      <c r="BL36" s="92" t="n">
        <f aca="false">BL37</f>
        <v>2331</v>
      </c>
      <c r="BM36" s="93" t="n">
        <f aca="false">BM37</f>
        <v>1560</v>
      </c>
      <c r="BN36" s="92" t="n">
        <f aca="false">BN37</f>
        <v>1560</v>
      </c>
      <c r="BO36" s="95" t="n">
        <f aca="false">BM36/BK36*100</f>
        <v>66.9240669240669</v>
      </c>
      <c r="BP36" s="86" t="n">
        <f aca="false">BN36/BL36*100</f>
        <v>66.9240669240669</v>
      </c>
      <c r="BQ36" s="96"/>
      <c r="BR36" s="96"/>
      <c r="BS36" s="96"/>
      <c r="BT36" s="96"/>
      <c r="BU36" s="96"/>
      <c r="BV36" s="96"/>
    </row>
    <row r="37" s="106" customFormat="true" ht="33" hidden="false" customHeight="false" outlineLevel="0" collapsed="false">
      <c r="A37" s="115" t="s">
        <v>49</v>
      </c>
      <c r="B37" s="116" t="s">
        <v>33</v>
      </c>
      <c r="C37" s="117" t="s">
        <v>44</v>
      </c>
      <c r="D37" s="118" t="s">
        <v>60</v>
      </c>
      <c r="E37" s="117" t="s">
        <v>50</v>
      </c>
      <c r="F37" s="93" t="n">
        <v>564887</v>
      </c>
      <c r="G37" s="92" t="n">
        <f aca="false">H37-F37</f>
        <v>202103</v>
      </c>
      <c r="H37" s="139" t="n">
        <f aca="false">770486+4041+12381-19918</f>
        <v>766990</v>
      </c>
      <c r="I37" s="140"/>
      <c r="J37" s="140" t="n">
        <f aca="false">827597+4329+13260-18242</f>
        <v>826944</v>
      </c>
      <c r="K37" s="141"/>
      <c r="L37" s="142"/>
      <c r="M37" s="94" t="n">
        <f aca="false">H37+K37</f>
        <v>766990</v>
      </c>
      <c r="N37" s="99"/>
      <c r="O37" s="92" t="n">
        <f aca="false">P37-M37</f>
        <v>-58751</v>
      </c>
      <c r="P37" s="92" t="n">
        <f aca="false">2+627966+1+7594+72676</f>
        <v>708239</v>
      </c>
      <c r="Q37" s="92" t="n">
        <f aca="false">64019+70859</f>
        <v>134878</v>
      </c>
      <c r="R37" s="142"/>
      <c r="S37" s="94" t="n">
        <f aca="false">P37+R37</f>
        <v>708239</v>
      </c>
      <c r="T37" s="92" t="n">
        <f aca="false">64019+70859</f>
        <v>134878</v>
      </c>
      <c r="U37" s="101"/>
      <c r="V37" s="93" t="n">
        <f aca="false">U37+S37</f>
        <v>708239</v>
      </c>
      <c r="W37" s="92" t="n">
        <f aca="false">T37</f>
        <v>134878</v>
      </c>
      <c r="X37" s="94" t="n">
        <v>3000</v>
      </c>
      <c r="Y37" s="103"/>
      <c r="Z37" s="94" t="n">
        <f aca="false">V37+X37+Y37</f>
        <v>711239</v>
      </c>
      <c r="AA37" s="92" t="n">
        <f aca="false">W37+Y37</f>
        <v>134878</v>
      </c>
      <c r="AB37" s="100" t="n">
        <v>144</v>
      </c>
      <c r="AC37" s="99" t="n">
        <v>70</v>
      </c>
      <c r="AD37" s="105"/>
      <c r="AE37" s="104"/>
      <c r="AF37" s="99" t="n">
        <v>117</v>
      </c>
      <c r="AG37" s="104"/>
      <c r="AH37" s="92" t="n">
        <f aca="false">Z37+AB37+AC37+AD37+AE37+AF37+AG37</f>
        <v>711570</v>
      </c>
      <c r="AI37" s="92" t="n">
        <f aca="false">AA37+AG37</f>
        <v>134878</v>
      </c>
      <c r="AJ37" s="94" t="n">
        <v>500</v>
      </c>
      <c r="AK37" s="92"/>
      <c r="AL37" s="104"/>
      <c r="AM37" s="105"/>
      <c r="AN37" s="94" t="n">
        <f aca="false">AH37+AJ37+AK37+AL37+AM37</f>
        <v>712070</v>
      </c>
      <c r="AO37" s="92" t="n">
        <f aca="false">AI37+AM37</f>
        <v>134878</v>
      </c>
      <c r="AP37" s="100"/>
      <c r="AQ37" s="99"/>
      <c r="AR37" s="92" t="n">
        <f aca="false">AN37+AP37+AQ37</f>
        <v>712070</v>
      </c>
      <c r="AS37" s="92" t="n">
        <f aca="false">AO37+AQ37</f>
        <v>134878</v>
      </c>
      <c r="AT37" s="105"/>
      <c r="AU37" s="104"/>
      <c r="AV37" s="92" t="n">
        <v>2870</v>
      </c>
      <c r="AW37" s="94" t="n">
        <f aca="false">AR37+AT37+AU37+AV37</f>
        <v>714940</v>
      </c>
      <c r="AX37" s="92" t="n">
        <f aca="false">AS37+AV37</f>
        <v>137748</v>
      </c>
      <c r="AY37" s="94"/>
      <c r="AZ37" s="92"/>
      <c r="BA37" s="94" t="n">
        <f aca="false">-391-15+200</f>
        <v>-206</v>
      </c>
      <c r="BB37" s="99" t="n">
        <v>404</v>
      </c>
      <c r="BC37" s="100" t="n">
        <v>-400</v>
      </c>
      <c r="BD37" s="92"/>
      <c r="BE37" s="92"/>
      <c r="BF37" s="94"/>
      <c r="BG37" s="94"/>
      <c r="BH37" s="94"/>
      <c r="BI37" s="94"/>
      <c r="BJ37" s="94" t="n">
        <v>2331</v>
      </c>
      <c r="BK37" s="93" t="n">
        <f aca="false">BD37+BF37+BG37+BH37+BI37+BJ37</f>
        <v>2331</v>
      </c>
      <c r="BL37" s="92" t="n">
        <f aca="false">BE37+BJ37</f>
        <v>2331</v>
      </c>
      <c r="BM37" s="94" t="n">
        <v>1560</v>
      </c>
      <c r="BN37" s="92" t="n">
        <v>1560</v>
      </c>
      <c r="BO37" s="95" t="n">
        <f aca="false">BM37/BK37*100</f>
        <v>66.9240669240669</v>
      </c>
      <c r="BP37" s="86" t="n">
        <f aca="false">BN37/BL37*100</f>
        <v>66.9240669240669</v>
      </c>
      <c r="BQ37" s="104"/>
      <c r="BR37" s="104"/>
      <c r="BS37" s="104"/>
      <c r="BT37" s="104"/>
      <c r="BU37" s="104"/>
      <c r="BV37" s="104"/>
    </row>
    <row r="38" s="106" customFormat="true" ht="20.25" hidden="false" customHeight="false" outlineLevel="0" collapsed="false">
      <c r="A38" s="115"/>
      <c r="B38" s="116"/>
      <c r="C38" s="117"/>
      <c r="D38" s="118"/>
      <c r="E38" s="117"/>
      <c r="F38" s="143"/>
      <c r="G38" s="142"/>
      <c r="H38" s="141"/>
      <c r="I38" s="142"/>
      <c r="J38" s="142"/>
      <c r="K38" s="141"/>
      <c r="L38" s="142"/>
      <c r="M38" s="141"/>
      <c r="N38" s="142"/>
      <c r="O38" s="142"/>
      <c r="P38" s="142"/>
      <c r="Q38" s="142"/>
      <c r="R38" s="142"/>
      <c r="S38" s="141"/>
      <c r="T38" s="142"/>
      <c r="U38" s="101"/>
      <c r="V38" s="144"/>
      <c r="W38" s="99"/>
      <c r="X38" s="102"/>
      <c r="Y38" s="103"/>
      <c r="Z38" s="94"/>
      <c r="AA38" s="92"/>
      <c r="AB38" s="104"/>
      <c r="AC38" s="105"/>
      <c r="AD38" s="105"/>
      <c r="AE38" s="104"/>
      <c r="AF38" s="105"/>
      <c r="AG38" s="104"/>
      <c r="AH38" s="105"/>
      <c r="AI38" s="105"/>
      <c r="AJ38" s="104"/>
      <c r="AK38" s="105"/>
      <c r="AL38" s="104"/>
      <c r="AM38" s="105"/>
      <c r="AN38" s="104"/>
      <c r="AO38" s="105"/>
      <c r="AP38" s="100"/>
      <c r="AQ38" s="99"/>
      <c r="AR38" s="99"/>
      <c r="AS38" s="99"/>
      <c r="AT38" s="105"/>
      <c r="AU38" s="104"/>
      <c r="AV38" s="105"/>
      <c r="AW38" s="104"/>
      <c r="AX38" s="105"/>
      <c r="AY38" s="100"/>
      <c r="AZ38" s="99"/>
      <c r="BA38" s="100"/>
      <c r="BB38" s="99"/>
      <c r="BC38" s="100"/>
      <c r="BD38" s="99"/>
      <c r="BE38" s="99"/>
      <c r="BF38" s="100"/>
      <c r="BG38" s="100"/>
      <c r="BH38" s="100"/>
      <c r="BI38" s="100"/>
      <c r="BJ38" s="100"/>
      <c r="BK38" s="144"/>
      <c r="BL38" s="99"/>
      <c r="BM38" s="55"/>
      <c r="BN38" s="56"/>
      <c r="BO38" s="104"/>
      <c r="BP38" s="105"/>
      <c r="BQ38" s="104"/>
      <c r="BR38" s="104"/>
      <c r="BS38" s="104"/>
      <c r="BT38" s="104"/>
      <c r="BU38" s="104"/>
      <c r="BV38" s="104"/>
    </row>
    <row r="39" customFormat="false" ht="39.75" hidden="false" customHeight="true" outlineLevel="0" collapsed="false">
      <c r="A39" s="78" t="s">
        <v>61</v>
      </c>
      <c r="B39" s="79" t="s">
        <v>33</v>
      </c>
      <c r="C39" s="80" t="s">
        <v>62</v>
      </c>
      <c r="D39" s="111"/>
      <c r="E39" s="80"/>
      <c r="F39" s="82" t="n">
        <f aca="false">F40</f>
        <v>142800</v>
      </c>
      <c r="G39" s="83" t="n">
        <f aca="false">G40</f>
        <v>-55429</v>
      </c>
      <c r="H39" s="84" t="n">
        <f aca="false">H40</f>
        <v>87371</v>
      </c>
      <c r="I39" s="83" t="n">
        <f aca="false">I40</f>
        <v>0</v>
      </c>
      <c r="J39" s="83" t="n">
        <f aca="false">J40</f>
        <v>127152</v>
      </c>
      <c r="K39" s="83" t="n">
        <f aca="false">K40</f>
        <v>0</v>
      </c>
      <c r="L39" s="83" t="n">
        <f aca="false">L40</f>
        <v>0</v>
      </c>
      <c r="M39" s="83" t="n">
        <f aca="false">M40</f>
        <v>87371</v>
      </c>
      <c r="N39" s="83" t="n">
        <f aca="false">N40</f>
        <v>0</v>
      </c>
      <c r="O39" s="83" t="n">
        <f aca="false">O40</f>
        <v>70879</v>
      </c>
      <c r="P39" s="83" t="n">
        <f aca="false">P40</f>
        <v>158250</v>
      </c>
      <c r="Q39" s="83" t="n">
        <f aca="false">Q40</f>
        <v>0</v>
      </c>
      <c r="R39" s="83" t="n">
        <f aca="false">R40</f>
        <v>0</v>
      </c>
      <c r="S39" s="83" t="n">
        <f aca="false">S40</f>
        <v>158250</v>
      </c>
      <c r="T39" s="83" t="n">
        <f aca="false">T40</f>
        <v>0</v>
      </c>
      <c r="U39" s="83" t="n">
        <f aca="false">U40</f>
        <v>-7572</v>
      </c>
      <c r="V39" s="82" t="n">
        <f aca="false">V40</f>
        <v>150678</v>
      </c>
      <c r="W39" s="82" t="n">
        <f aca="false">W40</f>
        <v>0</v>
      </c>
      <c r="X39" s="82" t="n">
        <f aca="false">X40</f>
        <v>-9448</v>
      </c>
      <c r="Y39" s="83" t="n">
        <f aca="false">Y40</f>
        <v>0</v>
      </c>
      <c r="Z39" s="84" t="n">
        <f aca="false">Z40</f>
        <v>141230</v>
      </c>
      <c r="AA39" s="83" t="n">
        <f aca="false">AA40</f>
        <v>0</v>
      </c>
      <c r="AB39" s="84" t="n">
        <f aca="false">AB40</f>
        <v>-17567</v>
      </c>
      <c r="AC39" s="83" t="n">
        <f aca="false">AC40</f>
        <v>0</v>
      </c>
      <c r="AD39" s="83" t="n">
        <f aca="false">AD40</f>
        <v>0</v>
      </c>
      <c r="AE39" s="84" t="n">
        <f aca="false">AE40</f>
        <v>0</v>
      </c>
      <c r="AF39" s="83" t="n">
        <f aca="false">AF40</f>
        <v>0</v>
      </c>
      <c r="AG39" s="84" t="n">
        <f aca="false">AG40</f>
        <v>0</v>
      </c>
      <c r="AH39" s="83" t="n">
        <f aca="false">AH40</f>
        <v>123663</v>
      </c>
      <c r="AI39" s="83" t="n">
        <f aca="false">AI40</f>
        <v>0</v>
      </c>
      <c r="AJ39" s="82" t="n">
        <f aca="false">AJ40</f>
        <v>-12916</v>
      </c>
      <c r="AK39" s="83" t="n">
        <f aca="false">AK40</f>
        <v>0</v>
      </c>
      <c r="AL39" s="84" t="n">
        <f aca="false">AL40</f>
        <v>0</v>
      </c>
      <c r="AM39" s="83" t="n">
        <f aca="false">AM40</f>
        <v>0</v>
      </c>
      <c r="AN39" s="84" t="n">
        <f aca="false">AN40</f>
        <v>110747</v>
      </c>
      <c r="AO39" s="84" t="n">
        <f aca="false">AO40</f>
        <v>0</v>
      </c>
      <c r="AP39" s="84" t="n">
        <f aca="false">AP40</f>
        <v>-7567</v>
      </c>
      <c r="AQ39" s="83" t="n">
        <f aca="false">AQ40</f>
        <v>0</v>
      </c>
      <c r="AR39" s="83" t="n">
        <f aca="false">AR40</f>
        <v>103180</v>
      </c>
      <c r="AS39" s="83" t="n">
        <f aca="false">AS40</f>
        <v>0</v>
      </c>
      <c r="AT39" s="83" t="n">
        <f aca="false">AT40</f>
        <v>0</v>
      </c>
      <c r="AU39" s="84" t="n">
        <f aca="false">AU40</f>
        <v>0</v>
      </c>
      <c r="AV39" s="83" t="n">
        <f aca="false">AV40</f>
        <v>0</v>
      </c>
      <c r="AW39" s="84" t="n">
        <f aca="false">AW40</f>
        <v>103180</v>
      </c>
      <c r="AX39" s="83" t="n">
        <f aca="false">AX40</f>
        <v>0</v>
      </c>
      <c r="AY39" s="84" t="n">
        <f aca="false">AY40</f>
        <v>0</v>
      </c>
      <c r="AZ39" s="83" t="n">
        <f aca="false">AZ40</f>
        <v>0</v>
      </c>
      <c r="BA39" s="84" t="n">
        <f aca="false">BA40</f>
        <v>0</v>
      </c>
      <c r="BB39" s="83" t="n">
        <f aca="false">BB40</f>
        <v>0</v>
      </c>
      <c r="BC39" s="84" t="n">
        <f aca="false">BC40</f>
        <v>0</v>
      </c>
      <c r="BD39" s="83" t="n">
        <f aca="false">BD40</f>
        <v>103180</v>
      </c>
      <c r="BE39" s="83" t="n">
        <f aca="false">BE40</f>
        <v>0</v>
      </c>
      <c r="BF39" s="84" t="n">
        <f aca="false">BF40</f>
        <v>0</v>
      </c>
      <c r="BG39" s="84" t="n">
        <f aca="false">BG40</f>
        <v>0</v>
      </c>
      <c r="BH39" s="84" t="n">
        <f aca="false">BH40</f>
        <v>0</v>
      </c>
      <c r="BI39" s="84" t="n">
        <f aca="false">BI40</f>
        <v>0</v>
      </c>
      <c r="BJ39" s="84" t="n">
        <f aca="false">BJ40</f>
        <v>0</v>
      </c>
      <c r="BK39" s="82" t="n">
        <f aca="false">BK40</f>
        <v>103180</v>
      </c>
      <c r="BL39" s="82" t="n">
        <f aca="false">BL40</f>
        <v>0</v>
      </c>
      <c r="BM39" s="82" t="n">
        <f aca="false">BM40</f>
        <v>37254</v>
      </c>
      <c r="BN39" s="83" t="n">
        <f aca="false">BN40</f>
        <v>0</v>
      </c>
      <c r="BO39" s="85" t="n">
        <f aca="false">BM39/BK39*100</f>
        <v>36.1058344640434</v>
      </c>
      <c r="BP39" s="86"/>
    </row>
    <row r="40" s="146" customFormat="true" ht="40.5" hidden="false" customHeight="true" outlineLevel="0" collapsed="false">
      <c r="A40" s="115" t="s">
        <v>63</v>
      </c>
      <c r="B40" s="116" t="s">
        <v>33</v>
      </c>
      <c r="C40" s="117" t="s">
        <v>62</v>
      </c>
      <c r="D40" s="118" t="s">
        <v>64</v>
      </c>
      <c r="E40" s="117"/>
      <c r="F40" s="93" t="n">
        <f aca="false">F41</f>
        <v>142800</v>
      </c>
      <c r="G40" s="92" t="n">
        <f aca="false">G41</f>
        <v>-55429</v>
      </c>
      <c r="H40" s="94" t="n">
        <f aca="false">H41</f>
        <v>87371</v>
      </c>
      <c r="I40" s="92" t="n">
        <f aca="false">I41</f>
        <v>0</v>
      </c>
      <c r="J40" s="92" t="n">
        <f aca="false">J41</f>
        <v>127152</v>
      </c>
      <c r="K40" s="92" t="n">
        <f aca="false">K41</f>
        <v>0</v>
      </c>
      <c r="L40" s="92" t="n">
        <f aca="false">L41</f>
        <v>0</v>
      </c>
      <c r="M40" s="92" t="n">
        <f aca="false">M41</f>
        <v>87371</v>
      </c>
      <c r="N40" s="92" t="n">
        <f aca="false">N41</f>
        <v>0</v>
      </c>
      <c r="O40" s="92" t="n">
        <f aca="false">O41</f>
        <v>70879</v>
      </c>
      <c r="P40" s="92" t="n">
        <f aca="false">P41</f>
        <v>158250</v>
      </c>
      <c r="Q40" s="92" t="n">
        <f aca="false">Q41</f>
        <v>0</v>
      </c>
      <c r="R40" s="92" t="n">
        <f aca="false">R41</f>
        <v>0</v>
      </c>
      <c r="S40" s="92" t="n">
        <f aca="false">S41</f>
        <v>158250</v>
      </c>
      <c r="T40" s="92" t="n">
        <f aca="false">T41</f>
        <v>0</v>
      </c>
      <c r="U40" s="92" t="n">
        <f aca="false">U41</f>
        <v>-7572</v>
      </c>
      <c r="V40" s="93" t="n">
        <f aca="false">V41</f>
        <v>150678</v>
      </c>
      <c r="W40" s="93" t="n">
        <f aca="false">W41</f>
        <v>0</v>
      </c>
      <c r="X40" s="93" t="n">
        <f aca="false">X41</f>
        <v>-9448</v>
      </c>
      <c r="Y40" s="92" t="n">
        <f aca="false">Y41</f>
        <v>0</v>
      </c>
      <c r="Z40" s="94" t="n">
        <f aca="false">Z41</f>
        <v>141230</v>
      </c>
      <c r="AA40" s="92" t="n">
        <f aca="false">AA41</f>
        <v>0</v>
      </c>
      <c r="AB40" s="94" t="n">
        <f aca="false">AB41</f>
        <v>-17567</v>
      </c>
      <c r="AC40" s="92" t="n">
        <f aca="false">AC41</f>
        <v>0</v>
      </c>
      <c r="AD40" s="92" t="n">
        <f aca="false">AD41</f>
        <v>0</v>
      </c>
      <c r="AE40" s="94" t="n">
        <f aca="false">AE41</f>
        <v>0</v>
      </c>
      <c r="AF40" s="92" t="n">
        <f aca="false">AF41</f>
        <v>0</v>
      </c>
      <c r="AG40" s="94" t="n">
        <f aca="false">AG41</f>
        <v>0</v>
      </c>
      <c r="AH40" s="92" t="n">
        <f aca="false">AH41</f>
        <v>123663</v>
      </c>
      <c r="AI40" s="92" t="n">
        <f aca="false">AI41</f>
        <v>0</v>
      </c>
      <c r="AJ40" s="93" t="n">
        <f aca="false">AJ41</f>
        <v>-12916</v>
      </c>
      <c r="AK40" s="92" t="n">
        <f aca="false">AK41</f>
        <v>0</v>
      </c>
      <c r="AL40" s="94" t="n">
        <f aca="false">AL41</f>
        <v>0</v>
      </c>
      <c r="AM40" s="92" t="n">
        <f aca="false">AM41</f>
        <v>0</v>
      </c>
      <c r="AN40" s="94" t="n">
        <f aca="false">AN41</f>
        <v>110747</v>
      </c>
      <c r="AO40" s="94" t="n">
        <f aca="false">AO41</f>
        <v>0</v>
      </c>
      <c r="AP40" s="94" t="n">
        <f aca="false">AP41</f>
        <v>-7567</v>
      </c>
      <c r="AQ40" s="92" t="n">
        <f aca="false">AQ41</f>
        <v>0</v>
      </c>
      <c r="AR40" s="92" t="n">
        <f aca="false">AR41</f>
        <v>103180</v>
      </c>
      <c r="AS40" s="92" t="n">
        <f aca="false">AS41</f>
        <v>0</v>
      </c>
      <c r="AT40" s="92" t="n">
        <f aca="false">AT41</f>
        <v>0</v>
      </c>
      <c r="AU40" s="94" t="n">
        <f aca="false">AU41</f>
        <v>0</v>
      </c>
      <c r="AV40" s="92" t="n">
        <f aca="false">AV41</f>
        <v>0</v>
      </c>
      <c r="AW40" s="94" t="n">
        <f aca="false">AW41</f>
        <v>103180</v>
      </c>
      <c r="AX40" s="92" t="n">
        <f aca="false">AX41</f>
        <v>0</v>
      </c>
      <c r="AY40" s="94" t="n">
        <f aca="false">AY41</f>
        <v>0</v>
      </c>
      <c r="AZ40" s="92" t="n">
        <f aca="false">AZ41</f>
        <v>0</v>
      </c>
      <c r="BA40" s="94" t="n">
        <f aca="false">BA41</f>
        <v>0</v>
      </c>
      <c r="BB40" s="92" t="n">
        <f aca="false">BB41</f>
        <v>0</v>
      </c>
      <c r="BC40" s="94" t="n">
        <f aca="false">BC41</f>
        <v>0</v>
      </c>
      <c r="BD40" s="92" t="n">
        <f aca="false">BD41</f>
        <v>103180</v>
      </c>
      <c r="BE40" s="92" t="n">
        <f aca="false">BE41</f>
        <v>0</v>
      </c>
      <c r="BF40" s="94" t="n">
        <f aca="false">BF41</f>
        <v>0</v>
      </c>
      <c r="BG40" s="94" t="n">
        <f aca="false">BG41</f>
        <v>0</v>
      </c>
      <c r="BH40" s="94" t="n">
        <f aca="false">BH41</f>
        <v>0</v>
      </c>
      <c r="BI40" s="94" t="n">
        <f aca="false">BI41</f>
        <v>0</v>
      </c>
      <c r="BJ40" s="94" t="n">
        <f aca="false">BJ41</f>
        <v>0</v>
      </c>
      <c r="BK40" s="93" t="n">
        <f aca="false">BK41</f>
        <v>103180</v>
      </c>
      <c r="BL40" s="93" t="n">
        <f aca="false">BL41</f>
        <v>0</v>
      </c>
      <c r="BM40" s="93" t="n">
        <f aca="false">BM41</f>
        <v>37254</v>
      </c>
      <c r="BN40" s="92" t="n">
        <f aca="false">BN41</f>
        <v>0</v>
      </c>
      <c r="BO40" s="95" t="n">
        <f aca="false">BM40/BK40*100</f>
        <v>36.1058344640434</v>
      </c>
      <c r="BP40" s="86"/>
      <c r="BQ40" s="145"/>
      <c r="BR40" s="145"/>
      <c r="BS40" s="145"/>
      <c r="BT40" s="145"/>
      <c r="BU40" s="145"/>
      <c r="BV40" s="145"/>
    </row>
    <row r="41" s="97" customFormat="true" ht="24" hidden="false" customHeight="true" outlineLevel="0" collapsed="false">
      <c r="A41" s="115" t="s">
        <v>65</v>
      </c>
      <c r="B41" s="116" t="s">
        <v>33</v>
      </c>
      <c r="C41" s="117" t="s">
        <v>62</v>
      </c>
      <c r="D41" s="118" t="s">
        <v>64</v>
      </c>
      <c r="E41" s="117" t="s">
        <v>66</v>
      </c>
      <c r="F41" s="93" t="n">
        <v>142800</v>
      </c>
      <c r="G41" s="92" t="n">
        <f aca="false">H41-F41</f>
        <v>-55429</v>
      </c>
      <c r="H41" s="94" t="n">
        <v>87371</v>
      </c>
      <c r="I41" s="92"/>
      <c r="J41" s="92" t="n">
        <v>127152</v>
      </c>
      <c r="K41" s="147"/>
      <c r="L41" s="148"/>
      <c r="M41" s="94" t="n">
        <f aca="false">H41+K41</f>
        <v>87371</v>
      </c>
      <c r="N41" s="99"/>
      <c r="O41" s="92" t="n">
        <f aca="false">P41-M41</f>
        <v>70879</v>
      </c>
      <c r="P41" s="92" t="n">
        <v>158250</v>
      </c>
      <c r="Q41" s="92"/>
      <c r="R41" s="148"/>
      <c r="S41" s="94" t="n">
        <f aca="false">P41+R41</f>
        <v>158250</v>
      </c>
      <c r="T41" s="92"/>
      <c r="U41" s="101" t="n">
        <f aca="false">-7541-31</f>
        <v>-7572</v>
      </c>
      <c r="V41" s="93" t="n">
        <f aca="false">U41+S41</f>
        <v>150678</v>
      </c>
      <c r="W41" s="92" t="n">
        <f aca="false">T41</f>
        <v>0</v>
      </c>
      <c r="X41" s="94" t="n">
        <v>-9448</v>
      </c>
      <c r="Y41" s="149"/>
      <c r="Z41" s="94" t="n">
        <f aca="false">V41+X41+Y41</f>
        <v>141230</v>
      </c>
      <c r="AA41" s="92" t="n">
        <f aca="false">W41+Y41</f>
        <v>0</v>
      </c>
      <c r="AB41" s="94" t="n">
        <v>-17567</v>
      </c>
      <c r="AC41" s="150"/>
      <c r="AD41" s="150"/>
      <c r="AE41" s="96"/>
      <c r="AF41" s="150"/>
      <c r="AG41" s="96"/>
      <c r="AH41" s="92" t="n">
        <f aca="false">Z41+AB41+AC41+AD41+AE41+AF41+AG41</f>
        <v>123663</v>
      </c>
      <c r="AI41" s="92" t="n">
        <f aca="false">AA41+AG41</f>
        <v>0</v>
      </c>
      <c r="AJ41" s="94" t="n">
        <f aca="false">-12916</f>
        <v>-12916</v>
      </c>
      <c r="AK41" s="92"/>
      <c r="AL41" s="96"/>
      <c r="AM41" s="150"/>
      <c r="AN41" s="94" t="n">
        <f aca="false">AH41+AJ41+AK41+AL41+AM41</f>
        <v>110747</v>
      </c>
      <c r="AO41" s="92" t="n">
        <f aca="false">AI41+AM41</f>
        <v>0</v>
      </c>
      <c r="AP41" s="94" t="n">
        <f aca="false">-1653-5914</f>
        <v>-7567</v>
      </c>
      <c r="AQ41" s="151"/>
      <c r="AR41" s="92" t="n">
        <f aca="false">AN41+AP41+AQ41</f>
        <v>103180</v>
      </c>
      <c r="AS41" s="92" t="n">
        <f aca="false">AO41+AQ41</f>
        <v>0</v>
      </c>
      <c r="AT41" s="150"/>
      <c r="AU41" s="96"/>
      <c r="AV41" s="150"/>
      <c r="AW41" s="94" t="n">
        <f aca="false">AR41+AT41+AU41+AV41</f>
        <v>103180</v>
      </c>
      <c r="AX41" s="92" t="n">
        <f aca="false">AS41+AV41</f>
        <v>0</v>
      </c>
      <c r="AY41" s="94"/>
      <c r="AZ41" s="92"/>
      <c r="BA41" s="94"/>
      <c r="BB41" s="151"/>
      <c r="BC41" s="152"/>
      <c r="BD41" s="92" t="n">
        <f aca="false">AW41+AY41+AZ41+BA41+BB41+BC41</f>
        <v>103180</v>
      </c>
      <c r="BE41" s="92" t="n">
        <f aca="false">AX41+BC41</f>
        <v>0</v>
      </c>
      <c r="BF41" s="94"/>
      <c r="BG41" s="94"/>
      <c r="BH41" s="94"/>
      <c r="BI41" s="94"/>
      <c r="BJ41" s="94"/>
      <c r="BK41" s="93" t="n">
        <f aca="false">BD41+BF41+BG41+BH41+BI41+BJ41</f>
        <v>103180</v>
      </c>
      <c r="BL41" s="92" t="n">
        <f aca="false">BE41+BJ41</f>
        <v>0</v>
      </c>
      <c r="BM41" s="94" t="n">
        <v>37254</v>
      </c>
      <c r="BN41" s="56"/>
      <c r="BO41" s="95" t="n">
        <f aca="false">BM41/BK41*100</f>
        <v>36.1058344640434</v>
      </c>
      <c r="BP41" s="86"/>
      <c r="BQ41" s="96"/>
      <c r="BR41" s="96"/>
      <c r="BS41" s="96"/>
      <c r="BT41" s="96"/>
      <c r="BU41" s="96"/>
      <c r="BV41" s="96"/>
    </row>
    <row r="42" s="97" customFormat="true" ht="20.25" hidden="false" customHeight="false" outlineLevel="0" collapsed="false">
      <c r="A42" s="115"/>
      <c r="B42" s="116"/>
      <c r="C42" s="117"/>
      <c r="D42" s="118"/>
      <c r="E42" s="117"/>
      <c r="F42" s="153"/>
      <c r="G42" s="148"/>
      <c r="H42" s="147"/>
      <c r="I42" s="148"/>
      <c r="J42" s="148"/>
      <c r="K42" s="147"/>
      <c r="L42" s="148"/>
      <c r="M42" s="147"/>
      <c r="N42" s="148"/>
      <c r="O42" s="148"/>
      <c r="P42" s="148"/>
      <c r="Q42" s="148"/>
      <c r="R42" s="148"/>
      <c r="S42" s="147"/>
      <c r="T42" s="148"/>
      <c r="U42" s="154"/>
      <c r="V42" s="155"/>
      <c r="W42" s="151"/>
      <c r="X42" s="156"/>
      <c r="Y42" s="149"/>
      <c r="Z42" s="157"/>
      <c r="AA42" s="158"/>
      <c r="AB42" s="96"/>
      <c r="AC42" s="150"/>
      <c r="AD42" s="150"/>
      <c r="AE42" s="96"/>
      <c r="AF42" s="150"/>
      <c r="AG42" s="96"/>
      <c r="AH42" s="150"/>
      <c r="AI42" s="150"/>
      <c r="AJ42" s="96"/>
      <c r="AK42" s="150"/>
      <c r="AL42" s="96"/>
      <c r="AM42" s="150"/>
      <c r="AN42" s="96"/>
      <c r="AO42" s="150"/>
      <c r="AP42" s="152"/>
      <c r="AQ42" s="151"/>
      <c r="AR42" s="151"/>
      <c r="AS42" s="151"/>
      <c r="AT42" s="150"/>
      <c r="AU42" s="96"/>
      <c r="AV42" s="150"/>
      <c r="AW42" s="96"/>
      <c r="AX42" s="150"/>
      <c r="AY42" s="152"/>
      <c r="AZ42" s="151"/>
      <c r="BA42" s="152"/>
      <c r="BB42" s="151"/>
      <c r="BC42" s="152"/>
      <c r="BD42" s="151"/>
      <c r="BE42" s="151"/>
      <c r="BF42" s="152"/>
      <c r="BG42" s="152"/>
      <c r="BH42" s="152"/>
      <c r="BI42" s="152"/>
      <c r="BJ42" s="152"/>
      <c r="BK42" s="155"/>
      <c r="BL42" s="151"/>
      <c r="BM42" s="55"/>
      <c r="BN42" s="56"/>
      <c r="BO42" s="96"/>
      <c r="BP42" s="150"/>
      <c r="BQ42" s="96"/>
      <c r="BR42" s="96"/>
      <c r="BS42" s="96"/>
      <c r="BT42" s="96"/>
      <c r="BU42" s="96"/>
      <c r="BV42" s="96"/>
    </row>
    <row r="43" s="106" customFormat="true" ht="22.5" hidden="false" customHeight="true" outlineLevel="0" collapsed="false">
      <c r="A43" s="78" t="s">
        <v>67</v>
      </c>
      <c r="B43" s="79" t="s">
        <v>33</v>
      </c>
      <c r="C43" s="80" t="s">
        <v>68</v>
      </c>
      <c r="D43" s="111"/>
      <c r="E43" s="80"/>
      <c r="F43" s="82" t="n">
        <f aca="false">F44</f>
        <v>35000</v>
      </c>
      <c r="G43" s="83" t="n">
        <f aca="false">G44</f>
        <v>0</v>
      </c>
      <c r="H43" s="84" t="n">
        <f aca="false">H44</f>
        <v>35000</v>
      </c>
      <c r="I43" s="83" t="n">
        <f aca="false">I44</f>
        <v>0</v>
      </c>
      <c r="J43" s="83" t="n">
        <f aca="false">J44</f>
        <v>35000</v>
      </c>
      <c r="K43" s="83" t="n">
        <f aca="false">K44</f>
        <v>0</v>
      </c>
      <c r="L43" s="83" t="n">
        <f aca="false">L44</f>
        <v>0</v>
      </c>
      <c r="M43" s="83" t="n">
        <f aca="false">M44</f>
        <v>35000</v>
      </c>
      <c r="N43" s="83" t="n">
        <f aca="false">N44</f>
        <v>0</v>
      </c>
      <c r="O43" s="83" t="n">
        <f aca="false">O44</f>
        <v>-25500</v>
      </c>
      <c r="P43" s="83" t="n">
        <f aca="false">P44</f>
        <v>9500</v>
      </c>
      <c r="Q43" s="83" t="n">
        <f aca="false">Q44</f>
        <v>0</v>
      </c>
      <c r="R43" s="83" t="n">
        <f aca="false">R44</f>
        <v>-3573</v>
      </c>
      <c r="S43" s="83" t="n">
        <f aca="false">S44</f>
        <v>5927</v>
      </c>
      <c r="T43" s="83" t="n">
        <f aca="false">T44</f>
        <v>0</v>
      </c>
      <c r="U43" s="83" t="n">
        <f aca="false">U44</f>
        <v>0</v>
      </c>
      <c r="V43" s="82" t="n">
        <f aca="false">V44</f>
        <v>5927</v>
      </c>
      <c r="W43" s="82" t="n">
        <f aca="false">W44</f>
        <v>0</v>
      </c>
      <c r="X43" s="82" t="n">
        <f aca="false">X44</f>
        <v>0</v>
      </c>
      <c r="Y43" s="83" t="n">
        <f aca="false">Y44</f>
        <v>0</v>
      </c>
      <c r="Z43" s="84" t="n">
        <f aca="false">Z44</f>
        <v>5927</v>
      </c>
      <c r="AA43" s="83" t="n">
        <f aca="false">AA44</f>
        <v>0</v>
      </c>
      <c r="AB43" s="84" t="n">
        <f aca="false">AB44</f>
        <v>0</v>
      </c>
      <c r="AC43" s="83" t="n">
        <f aca="false">AC44</f>
        <v>0</v>
      </c>
      <c r="AD43" s="83" t="n">
        <f aca="false">AD44</f>
        <v>0</v>
      </c>
      <c r="AE43" s="84" t="n">
        <f aca="false">AE44</f>
        <v>0</v>
      </c>
      <c r="AF43" s="83" t="n">
        <f aca="false">AF44</f>
        <v>0</v>
      </c>
      <c r="AG43" s="84" t="n">
        <f aca="false">AG44</f>
        <v>0</v>
      </c>
      <c r="AH43" s="83" t="n">
        <f aca="false">AH44</f>
        <v>5927</v>
      </c>
      <c r="AI43" s="83" t="n">
        <f aca="false">AI44</f>
        <v>0</v>
      </c>
      <c r="AJ43" s="82" t="n">
        <f aca="false">AJ44</f>
        <v>0</v>
      </c>
      <c r="AK43" s="83" t="n">
        <f aca="false">AK44</f>
        <v>0</v>
      </c>
      <c r="AL43" s="84" t="n">
        <f aca="false">AL44</f>
        <v>0</v>
      </c>
      <c r="AM43" s="83" t="n">
        <f aca="false">AM44</f>
        <v>0</v>
      </c>
      <c r="AN43" s="84" t="n">
        <f aca="false">AN44</f>
        <v>5927</v>
      </c>
      <c r="AO43" s="84" t="n">
        <f aca="false">AO44</f>
        <v>0</v>
      </c>
      <c r="AP43" s="84" t="n">
        <f aca="false">AP44</f>
        <v>0</v>
      </c>
      <c r="AQ43" s="83" t="n">
        <f aca="false">AQ44</f>
        <v>0</v>
      </c>
      <c r="AR43" s="83" t="n">
        <f aca="false">AR44</f>
        <v>5927</v>
      </c>
      <c r="AS43" s="83" t="n">
        <f aca="false">AS44</f>
        <v>0</v>
      </c>
      <c r="AT43" s="83" t="n">
        <f aca="false">AT44</f>
        <v>0</v>
      </c>
      <c r="AU43" s="84" t="n">
        <f aca="false">AU44</f>
        <v>0</v>
      </c>
      <c r="AV43" s="83" t="n">
        <f aca="false">AV44</f>
        <v>0</v>
      </c>
      <c r="AW43" s="84" t="n">
        <f aca="false">AW44</f>
        <v>5927</v>
      </c>
      <c r="AX43" s="83" t="n">
        <f aca="false">AX44</f>
        <v>0</v>
      </c>
      <c r="AY43" s="84" t="n">
        <f aca="false">AY44</f>
        <v>0</v>
      </c>
      <c r="AZ43" s="83" t="n">
        <f aca="false">AZ44</f>
        <v>0</v>
      </c>
      <c r="BA43" s="84" t="n">
        <f aca="false">BA44</f>
        <v>0</v>
      </c>
      <c r="BB43" s="83" t="n">
        <f aca="false">BB44</f>
        <v>0</v>
      </c>
      <c r="BC43" s="84" t="n">
        <f aca="false">BC44</f>
        <v>0</v>
      </c>
      <c r="BD43" s="83" t="n">
        <f aca="false">BD44</f>
        <v>5927</v>
      </c>
      <c r="BE43" s="83" t="n">
        <f aca="false">BE44</f>
        <v>0</v>
      </c>
      <c r="BF43" s="84" t="n">
        <f aca="false">BF44</f>
        <v>0</v>
      </c>
      <c r="BG43" s="84" t="n">
        <f aca="false">BG44</f>
        <v>0</v>
      </c>
      <c r="BH43" s="84" t="n">
        <f aca="false">BH44</f>
        <v>0</v>
      </c>
      <c r="BI43" s="84" t="n">
        <f aca="false">BI44</f>
        <v>0</v>
      </c>
      <c r="BJ43" s="84" t="n">
        <f aca="false">BJ44</f>
        <v>0</v>
      </c>
      <c r="BK43" s="82" t="n">
        <f aca="false">BK44</f>
        <v>5927</v>
      </c>
      <c r="BL43" s="82" t="n">
        <f aca="false">BL44</f>
        <v>0</v>
      </c>
      <c r="BM43" s="82" t="n">
        <f aca="false">BM44</f>
        <v>0</v>
      </c>
      <c r="BN43" s="83" t="n">
        <f aca="false">BN44</f>
        <v>0</v>
      </c>
      <c r="BO43" s="95" t="n">
        <f aca="false">BM43/BK43*100</f>
        <v>0</v>
      </c>
      <c r="BP43" s="86"/>
      <c r="BQ43" s="104"/>
      <c r="BR43" s="104"/>
      <c r="BS43" s="104"/>
      <c r="BT43" s="104"/>
      <c r="BU43" s="104"/>
      <c r="BV43" s="104"/>
    </row>
    <row r="44" customFormat="false" ht="23.25" hidden="false" customHeight="true" outlineLevel="0" collapsed="false">
      <c r="A44" s="115" t="s">
        <v>67</v>
      </c>
      <c r="B44" s="116" t="s">
        <v>33</v>
      </c>
      <c r="C44" s="117" t="s">
        <v>68</v>
      </c>
      <c r="D44" s="118" t="s">
        <v>69</v>
      </c>
      <c r="E44" s="117"/>
      <c r="F44" s="93" t="n">
        <f aca="false">F45</f>
        <v>35000</v>
      </c>
      <c r="G44" s="92" t="n">
        <f aca="false">G45</f>
        <v>0</v>
      </c>
      <c r="H44" s="94" t="n">
        <f aca="false">H45</f>
        <v>35000</v>
      </c>
      <c r="I44" s="92" t="n">
        <f aca="false">I45</f>
        <v>0</v>
      </c>
      <c r="J44" s="92" t="n">
        <f aca="false">J45</f>
        <v>35000</v>
      </c>
      <c r="K44" s="92" t="n">
        <f aca="false">K45</f>
        <v>0</v>
      </c>
      <c r="L44" s="92" t="n">
        <f aca="false">L45</f>
        <v>0</v>
      </c>
      <c r="M44" s="92" t="n">
        <f aca="false">M45</f>
        <v>35000</v>
      </c>
      <c r="N44" s="92" t="n">
        <f aca="false">N45</f>
        <v>0</v>
      </c>
      <c r="O44" s="92" t="n">
        <f aca="false">O45</f>
        <v>-25500</v>
      </c>
      <c r="P44" s="92" t="n">
        <f aca="false">P45</f>
        <v>9500</v>
      </c>
      <c r="Q44" s="92" t="n">
        <f aca="false">Q45</f>
        <v>0</v>
      </c>
      <c r="R44" s="92" t="n">
        <f aca="false">R45</f>
        <v>-3573</v>
      </c>
      <c r="S44" s="92" t="n">
        <f aca="false">S45</f>
        <v>5927</v>
      </c>
      <c r="T44" s="92" t="n">
        <f aca="false">T45</f>
        <v>0</v>
      </c>
      <c r="U44" s="92" t="n">
        <f aca="false">U45</f>
        <v>0</v>
      </c>
      <c r="V44" s="93" t="n">
        <f aca="false">V45</f>
        <v>5927</v>
      </c>
      <c r="W44" s="93" t="n">
        <f aca="false">W45</f>
        <v>0</v>
      </c>
      <c r="X44" s="93" t="n">
        <f aca="false">X45</f>
        <v>0</v>
      </c>
      <c r="Y44" s="92" t="n">
        <f aca="false">Y45</f>
        <v>0</v>
      </c>
      <c r="Z44" s="94" t="n">
        <f aca="false">Z45</f>
        <v>5927</v>
      </c>
      <c r="AA44" s="92" t="n">
        <f aca="false">AA45</f>
        <v>0</v>
      </c>
      <c r="AB44" s="94" t="n">
        <f aca="false">AB45</f>
        <v>0</v>
      </c>
      <c r="AC44" s="92" t="n">
        <f aca="false">AC45</f>
        <v>0</v>
      </c>
      <c r="AD44" s="92" t="n">
        <f aca="false">AD45</f>
        <v>0</v>
      </c>
      <c r="AE44" s="94" t="n">
        <f aca="false">AE45</f>
        <v>0</v>
      </c>
      <c r="AF44" s="92" t="n">
        <f aca="false">AF45</f>
        <v>0</v>
      </c>
      <c r="AG44" s="94" t="n">
        <f aca="false">AG45</f>
        <v>0</v>
      </c>
      <c r="AH44" s="92" t="n">
        <f aca="false">AH45</f>
        <v>5927</v>
      </c>
      <c r="AI44" s="92" t="n">
        <f aca="false">AI45</f>
        <v>0</v>
      </c>
      <c r="AJ44" s="93" t="n">
        <f aca="false">AJ45</f>
        <v>0</v>
      </c>
      <c r="AK44" s="92" t="n">
        <f aca="false">AK45</f>
        <v>0</v>
      </c>
      <c r="AL44" s="94" t="n">
        <f aca="false">AL45</f>
        <v>0</v>
      </c>
      <c r="AM44" s="92" t="n">
        <f aca="false">AM45</f>
        <v>0</v>
      </c>
      <c r="AN44" s="94" t="n">
        <f aca="false">AN45</f>
        <v>5927</v>
      </c>
      <c r="AO44" s="94" t="n">
        <f aca="false">AO45</f>
        <v>0</v>
      </c>
      <c r="AP44" s="94" t="n">
        <f aca="false">AP45</f>
        <v>0</v>
      </c>
      <c r="AQ44" s="92" t="n">
        <f aca="false">AQ45</f>
        <v>0</v>
      </c>
      <c r="AR44" s="92" t="n">
        <f aca="false">AR45</f>
        <v>5927</v>
      </c>
      <c r="AS44" s="92" t="n">
        <f aca="false">AS45</f>
        <v>0</v>
      </c>
      <c r="AT44" s="92" t="n">
        <f aca="false">AT45</f>
        <v>0</v>
      </c>
      <c r="AU44" s="94" t="n">
        <f aca="false">AU45</f>
        <v>0</v>
      </c>
      <c r="AV44" s="92" t="n">
        <f aca="false">AV45</f>
        <v>0</v>
      </c>
      <c r="AW44" s="94" t="n">
        <f aca="false">AW45</f>
        <v>5927</v>
      </c>
      <c r="AX44" s="92" t="n">
        <f aca="false">AX45</f>
        <v>0</v>
      </c>
      <c r="AY44" s="94" t="n">
        <f aca="false">AY45</f>
        <v>0</v>
      </c>
      <c r="AZ44" s="92" t="n">
        <f aca="false">AZ45</f>
        <v>0</v>
      </c>
      <c r="BA44" s="94" t="n">
        <f aca="false">BA45</f>
        <v>0</v>
      </c>
      <c r="BB44" s="92" t="n">
        <f aca="false">BB45</f>
        <v>0</v>
      </c>
      <c r="BC44" s="94" t="n">
        <f aca="false">BC45</f>
        <v>0</v>
      </c>
      <c r="BD44" s="92" t="n">
        <f aca="false">BD45</f>
        <v>5927</v>
      </c>
      <c r="BE44" s="92" t="n">
        <f aca="false">BE45</f>
        <v>0</v>
      </c>
      <c r="BF44" s="94" t="n">
        <f aca="false">BF45</f>
        <v>0</v>
      </c>
      <c r="BG44" s="94" t="n">
        <f aca="false">BG45</f>
        <v>0</v>
      </c>
      <c r="BH44" s="94" t="n">
        <f aca="false">BH45</f>
        <v>0</v>
      </c>
      <c r="BI44" s="94" t="n">
        <f aca="false">BI45</f>
        <v>0</v>
      </c>
      <c r="BJ44" s="94" t="n">
        <f aca="false">BJ45</f>
        <v>0</v>
      </c>
      <c r="BK44" s="93" t="n">
        <f aca="false">BK45</f>
        <v>5927</v>
      </c>
      <c r="BL44" s="93" t="n">
        <f aca="false">BL45</f>
        <v>0</v>
      </c>
      <c r="BM44" s="93" t="n">
        <f aca="false">BM45</f>
        <v>0</v>
      </c>
      <c r="BN44" s="92" t="n">
        <f aca="false">BN45</f>
        <v>0</v>
      </c>
      <c r="BO44" s="95" t="n">
        <f aca="false">BM44/BK44*100</f>
        <v>0</v>
      </c>
      <c r="BP44" s="86"/>
    </row>
    <row r="45" s="88" customFormat="true" ht="69" hidden="false" customHeight="true" outlineLevel="0" collapsed="false">
      <c r="A45" s="115" t="s">
        <v>70</v>
      </c>
      <c r="B45" s="116" t="s">
        <v>33</v>
      </c>
      <c r="C45" s="117" t="s">
        <v>68</v>
      </c>
      <c r="D45" s="118" t="s">
        <v>69</v>
      </c>
      <c r="E45" s="117" t="s">
        <v>71</v>
      </c>
      <c r="F45" s="93" t="n">
        <v>35000</v>
      </c>
      <c r="G45" s="92" t="n">
        <f aca="false">H45-F45</f>
        <v>0</v>
      </c>
      <c r="H45" s="94" t="n">
        <v>35000</v>
      </c>
      <c r="I45" s="92"/>
      <c r="J45" s="92" t="n">
        <v>35000</v>
      </c>
      <c r="K45" s="159"/>
      <c r="L45" s="160"/>
      <c r="M45" s="94" t="n">
        <f aca="false">H45+K45</f>
        <v>35000</v>
      </c>
      <c r="N45" s="99"/>
      <c r="O45" s="92" t="n">
        <f aca="false">P45-M45</f>
        <v>-25500</v>
      </c>
      <c r="P45" s="92" t="n">
        <v>9500</v>
      </c>
      <c r="Q45" s="92"/>
      <c r="R45" s="92" t="n">
        <v>-3573</v>
      </c>
      <c r="S45" s="94" t="n">
        <f aca="false">P45+R45</f>
        <v>5927</v>
      </c>
      <c r="T45" s="92"/>
      <c r="U45" s="161"/>
      <c r="V45" s="93" t="n">
        <f aca="false">U45+S45</f>
        <v>5927</v>
      </c>
      <c r="W45" s="92" t="n">
        <f aca="false">T45</f>
        <v>0</v>
      </c>
      <c r="X45" s="162"/>
      <c r="Y45" s="163"/>
      <c r="Z45" s="94" t="n">
        <f aca="false">V45+X45+Y45</f>
        <v>5927</v>
      </c>
      <c r="AA45" s="92" t="n">
        <f aca="false">W45+Y45</f>
        <v>0</v>
      </c>
      <c r="AB45" s="87"/>
      <c r="AC45" s="164"/>
      <c r="AD45" s="164"/>
      <c r="AE45" s="87"/>
      <c r="AF45" s="164"/>
      <c r="AG45" s="87"/>
      <c r="AH45" s="92" t="n">
        <f aca="false">Z45+AB45+AC45+AD45+AE45+AF45+AG45</f>
        <v>5927</v>
      </c>
      <c r="AI45" s="92" t="n">
        <f aca="false">AA45+AG45</f>
        <v>0</v>
      </c>
      <c r="AJ45" s="94"/>
      <c r="AK45" s="92"/>
      <c r="AL45" s="87"/>
      <c r="AM45" s="164"/>
      <c r="AN45" s="94" t="n">
        <f aca="false">AH45+AJ45+AK45+AL45+AM45</f>
        <v>5927</v>
      </c>
      <c r="AO45" s="92" t="n">
        <f aca="false">AI45+AM45</f>
        <v>0</v>
      </c>
      <c r="AP45" s="165"/>
      <c r="AQ45" s="166"/>
      <c r="AR45" s="92" t="n">
        <f aca="false">AN45+AP45+AQ45</f>
        <v>5927</v>
      </c>
      <c r="AS45" s="92" t="n">
        <f aca="false">AO45+AQ45</f>
        <v>0</v>
      </c>
      <c r="AT45" s="99"/>
      <c r="AU45" s="87"/>
      <c r="AV45" s="164"/>
      <c r="AW45" s="94" t="n">
        <f aca="false">AR45+AT45+AU45+AV45</f>
        <v>5927</v>
      </c>
      <c r="AX45" s="92" t="n">
        <f aca="false">AS45+AV45</f>
        <v>0</v>
      </c>
      <c r="AY45" s="94"/>
      <c r="AZ45" s="92"/>
      <c r="BA45" s="94"/>
      <c r="BB45" s="166"/>
      <c r="BC45" s="165"/>
      <c r="BD45" s="92" t="n">
        <f aca="false">AW45+AY45+AZ45+BA45+BB45+BC45</f>
        <v>5927</v>
      </c>
      <c r="BE45" s="92" t="n">
        <f aca="false">AX45+BC45</f>
        <v>0</v>
      </c>
      <c r="BF45" s="94"/>
      <c r="BG45" s="94"/>
      <c r="BH45" s="94"/>
      <c r="BI45" s="94"/>
      <c r="BJ45" s="94"/>
      <c r="BK45" s="93" t="n">
        <f aca="false">BD45+BF45+BG45+BH45+BI45+BJ45</f>
        <v>5927</v>
      </c>
      <c r="BL45" s="92" t="n">
        <f aca="false">BE45+BJ45</f>
        <v>0</v>
      </c>
      <c r="BM45" s="55"/>
      <c r="BN45" s="56"/>
      <c r="BO45" s="95" t="n">
        <f aca="false">BM45/BK45*100</f>
        <v>0</v>
      </c>
      <c r="BP45" s="86"/>
      <c r="BQ45" s="87"/>
      <c r="BR45" s="87"/>
      <c r="BS45" s="87"/>
      <c r="BT45" s="87"/>
      <c r="BU45" s="87"/>
      <c r="BV45" s="87"/>
    </row>
    <row r="46" customFormat="false" ht="12.75" hidden="false" customHeight="true" outlineLevel="0" collapsed="false">
      <c r="A46" s="167"/>
      <c r="B46" s="168"/>
      <c r="C46" s="169"/>
      <c r="D46" s="170"/>
      <c r="E46" s="169"/>
      <c r="F46" s="42"/>
      <c r="G46" s="45"/>
      <c r="I46" s="45"/>
      <c r="J46" s="45"/>
      <c r="L46" s="45"/>
      <c r="N46" s="45"/>
      <c r="O46" s="45"/>
      <c r="P46" s="45"/>
      <c r="Q46" s="45"/>
      <c r="R46" s="45"/>
      <c r="T46" s="45"/>
      <c r="U46" s="46"/>
      <c r="V46" s="47"/>
      <c r="W46" s="53"/>
      <c r="X46" s="4"/>
      <c r="Y46" s="49"/>
      <c r="Z46" s="50"/>
      <c r="AA46" s="51"/>
      <c r="AC46" s="45"/>
      <c r="AD46" s="45"/>
      <c r="AF46" s="45"/>
      <c r="AH46" s="45"/>
      <c r="AI46" s="45"/>
      <c r="AK46" s="45"/>
      <c r="AM46" s="45"/>
      <c r="AO46" s="45"/>
      <c r="AQ46" s="53"/>
      <c r="AR46" s="53"/>
      <c r="AS46" s="53"/>
      <c r="AT46" s="45"/>
      <c r="AV46" s="45"/>
      <c r="AX46" s="45"/>
      <c r="AZ46" s="53"/>
      <c r="BB46" s="53"/>
      <c r="BD46" s="53"/>
      <c r="BE46" s="53"/>
      <c r="BF46" s="6"/>
      <c r="BG46" s="6"/>
      <c r="BH46" s="6"/>
      <c r="BI46" s="6"/>
      <c r="BJ46" s="6"/>
      <c r="BK46" s="47"/>
      <c r="BL46" s="53"/>
      <c r="BM46" s="55"/>
      <c r="BN46" s="56"/>
      <c r="BP46" s="45"/>
    </row>
    <row r="47" s="88" customFormat="true" ht="34.5" hidden="false" customHeight="true" outlineLevel="0" collapsed="false">
      <c r="A47" s="78" t="s">
        <v>72</v>
      </c>
      <c r="B47" s="79" t="s">
        <v>33</v>
      </c>
      <c r="C47" s="80" t="s">
        <v>73</v>
      </c>
      <c r="D47" s="111"/>
      <c r="E47" s="80"/>
      <c r="F47" s="82" t="n">
        <f aca="false">F52+F58+F69+F56</f>
        <v>88587</v>
      </c>
      <c r="G47" s="83" t="n">
        <f aca="false">G52+G58+G69+G56</f>
        <v>114895</v>
      </c>
      <c r="H47" s="84" t="n">
        <f aca="false">H52+H58+H69+H56</f>
        <v>203482</v>
      </c>
      <c r="I47" s="83" t="n">
        <f aca="false">I52+I58+I69+I56</f>
        <v>0</v>
      </c>
      <c r="J47" s="83" t="n">
        <f aca="false">J52+J58+J69+J56</f>
        <v>131040</v>
      </c>
      <c r="K47" s="83" t="n">
        <f aca="false">K52+K58+K69+K56</f>
        <v>0</v>
      </c>
      <c r="L47" s="83" t="n">
        <f aca="false">L52+L58+L69+L56</f>
        <v>0</v>
      </c>
      <c r="M47" s="83" t="n">
        <f aca="false">M52+M58+M69+M56</f>
        <v>203482</v>
      </c>
      <c r="N47" s="83" t="n">
        <f aca="false">N52+N58+N69+N56</f>
        <v>0</v>
      </c>
      <c r="O47" s="83" t="n">
        <f aca="false">O52+O58+O69+O56</f>
        <v>116884</v>
      </c>
      <c r="P47" s="83" t="n">
        <f aca="false">P52+P58+P69+P56</f>
        <v>320366</v>
      </c>
      <c r="Q47" s="83" t="n">
        <f aca="false">Q52+Q58+Q69+Q56</f>
        <v>0</v>
      </c>
      <c r="R47" s="83" t="n">
        <f aca="false">R52+R58+R69+R56</f>
        <v>-46427</v>
      </c>
      <c r="S47" s="83" t="n">
        <f aca="false">S52+S58+S69+S56</f>
        <v>273939</v>
      </c>
      <c r="T47" s="83" t="n">
        <f aca="false">T52+T58+T69+T56</f>
        <v>0</v>
      </c>
      <c r="U47" s="83" t="n">
        <f aca="false">U52+U58+U69+U56</f>
        <v>0</v>
      </c>
      <c r="V47" s="82" t="n">
        <f aca="false">V52+V58+V69+V56</f>
        <v>273939</v>
      </c>
      <c r="W47" s="82" t="n">
        <f aca="false">W52+W58+W69+W56</f>
        <v>0</v>
      </c>
      <c r="X47" s="82" t="n">
        <f aca="false">X52+X58+X69+X56</f>
        <v>1894</v>
      </c>
      <c r="Y47" s="83" t="n">
        <f aca="false">Y52+Y58+Y69+Y56</f>
        <v>0</v>
      </c>
      <c r="Z47" s="84" t="n">
        <f aca="false">Z52+Z58+Z69+Z56</f>
        <v>275833</v>
      </c>
      <c r="AA47" s="83" t="n">
        <f aca="false">AA52+AA58+AA69+AA56</f>
        <v>0</v>
      </c>
      <c r="AB47" s="84" t="n">
        <f aca="false">AB52+AB58+AB69+AB56</f>
        <v>-167381</v>
      </c>
      <c r="AC47" s="83" t="n">
        <f aca="false">AC52+AC58+AC69+AC56</f>
        <v>0</v>
      </c>
      <c r="AD47" s="83" t="n">
        <f aca="false">AD52+AD58+AD69+AD56</f>
        <v>0</v>
      </c>
      <c r="AE47" s="84" t="n">
        <f aca="false">AE52+AE58+AE69+AE56</f>
        <v>0</v>
      </c>
      <c r="AF47" s="83" t="n">
        <f aca="false">AF52+AF58+AF69+AF56</f>
        <v>44</v>
      </c>
      <c r="AG47" s="84" t="n">
        <f aca="false">AG52+AG58+AG69+AG56</f>
        <v>0</v>
      </c>
      <c r="AH47" s="83" t="n">
        <f aca="false">AH52+AH58+AH69+AH56</f>
        <v>108496</v>
      </c>
      <c r="AI47" s="83" t="n">
        <f aca="false">AI52+AI58+AI69+AI56</f>
        <v>0</v>
      </c>
      <c r="AJ47" s="82" t="n">
        <f aca="false">AJ52+AJ58+AJ69+AJ56</f>
        <v>-150</v>
      </c>
      <c r="AK47" s="83" t="n">
        <f aca="false">AK52+AK58+AK69+AK56</f>
        <v>12104</v>
      </c>
      <c r="AL47" s="84" t="n">
        <f aca="false">AL52+AL58+AL69+AL56</f>
        <v>0</v>
      </c>
      <c r="AM47" s="83" t="n">
        <f aca="false">AM52+AM58+AM69+AM56</f>
        <v>0</v>
      </c>
      <c r="AN47" s="84" t="n">
        <f aca="false">AN52+AN58+AN69+AN56</f>
        <v>120450</v>
      </c>
      <c r="AO47" s="84" t="n">
        <f aca="false">AO52+AO58+AO69+AO56</f>
        <v>0</v>
      </c>
      <c r="AP47" s="84" t="n">
        <f aca="false">AP52+AP58+AP69+AP56</f>
        <v>8914</v>
      </c>
      <c r="AQ47" s="83" t="n">
        <f aca="false">AQ52+AQ58+AQ69+AQ56</f>
        <v>0</v>
      </c>
      <c r="AR47" s="83" t="n">
        <f aca="false">AR52+AR58+AR69+AR56</f>
        <v>129364</v>
      </c>
      <c r="AS47" s="83" t="n">
        <f aca="false">AS52+AS58+AS69+AS56</f>
        <v>0</v>
      </c>
      <c r="AT47" s="83" t="n">
        <f aca="false">AT48+AT52+AT54+AT58+AT69+AT56</f>
        <v>-86</v>
      </c>
      <c r="AU47" s="83" t="n">
        <f aca="false">AU48+AU52+AU54+AU58+AU69+AU56</f>
        <v>488</v>
      </c>
      <c r="AV47" s="83" t="n">
        <f aca="false">AV48+AV52+AV54+AV58+AV69+AV56</f>
        <v>0</v>
      </c>
      <c r="AW47" s="82" t="n">
        <f aca="false">AW48+AW52+AW54+AW58+AW69+AW56</f>
        <v>129766</v>
      </c>
      <c r="AX47" s="83" t="n">
        <f aca="false">AX48+AX52+AX54+AX58+AX69+AX56</f>
        <v>0</v>
      </c>
      <c r="AY47" s="84" t="n">
        <f aca="false">AY48+AY52+AY54+AY58+AY69+AY56</f>
        <v>0</v>
      </c>
      <c r="AZ47" s="83" t="n">
        <f aca="false">AZ48+AZ52+AZ54+AZ58+AZ69+AZ56</f>
        <v>-22598</v>
      </c>
      <c r="BA47" s="84" t="n">
        <f aca="false">BA48+BA52+BA54+BA58+BA69+BA56</f>
        <v>1421</v>
      </c>
      <c r="BB47" s="83" t="n">
        <f aca="false">BB48+BB52+BB54+BB58+BB69+BB56</f>
        <v>11488</v>
      </c>
      <c r="BC47" s="84" t="n">
        <f aca="false">BC48+BC52+BC54+BC58+BC69+BC56</f>
        <v>0</v>
      </c>
      <c r="BD47" s="83" t="n">
        <f aca="false">BD50+BD48+BD52+BD54+BD58+BD66+BD69+BD56</f>
        <v>120077</v>
      </c>
      <c r="BE47" s="83" t="n">
        <f aca="false">BE50+BE48+BE52+BE54+BE58+BE66+BE69+BE56</f>
        <v>0</v>
      </c>
      <c r="BF47" s="83" t="n">
        <f aca="false">BF50+BF48+BF52+BF54+BF58+BF66+BF69+BF56</f>
        <v>0</v>
      </c>
      <c r="BG47" s="83" t="n">
        <f aca="false">BG50+BG48+BG52+BG54+BG58+BG66+BG69+BG56</f>
        <v>2000</v>
      </c>
      <c r="BH47" s="83" t="n">
        <f aca="false">BH50+BH48+BH52+BH54+BH58+BH66+BH69+BH56</f>
        <v>0</v>
      </c>
      <c r="BI47" s="83" t="n">
        <f aca="false">BI50+BI48+BI52+BI54+BI58+BI66+BI69+BI56</f>
        <v>0</v>
      </c>
      <c r="BJ47" s="83" t="n">
        <f aca="false">BJ50+BJ48+BJ52+BJ54+BJ58+BJ66+BJ69+BJ56</f>
        <v>11122</v>
      </c>
      <c r="BK47" s="82" t="n">
        <f aca="false">BK50+BK48+BK52+BK54+BK58+BK66+BK69+BK56</f>
        <v>133199</v>
      </c>
      <c r="BL47" s="83" t="n">
        <f aca="false">BL50+BL48+BL52+BL54+BL58+BL66+BL69+BL56</f>
        <v>11122</v>
      </c>
      <c r="BM47" s="82" t="n">
        <f aca="false">BM50+BM48+BM52+BM54+BM58+BM66+BM69+BM56</f>
        <v>71630</v>
      </c>
      <c r="BN47" s="83" t="n">
        <f aca="false">BN50+BN48+BN52+BN54+BN58+BN66+BN69+BN56</f>
        <v>0</v>
      </c>
      <c r="BO47" s="85" t="n">
        <f aca="false">BM47/BK47*100</f>
        <v>53.7766800051052</v>
      </c>
      <c r="BP47" s="138" t="n">
        <f aca="false">BN47/BL47*100</f>
        <v>0</v>
      </c>
      <c r="BQ47" s="87"/>
      <c r="BR47" s="87"/>
      <c r="BS47" s="87"/>
      <c r="BT47" s="87"/>
      <c r="BU47" s="87"/>
      <c r="BV47" s="87"/>
    </row>
    <row r="48" s="88" customFormat="true" ht="44.25" hidden="true" customHeight="true" outlineLevel="0" collapsed="false">
      <c r="A48" s="115" t="s">
        <v>74</v>
      </c>
      <c r="B48" s="116" t="s">
        <v>33</v>
      </c>
      <c r="C48" s="117" t="s">
        <v>73</v>
      </c>
      <c r="D48" s="171" t="s">
        <v>75</v>
      </c>
      <c r="E48" s="80"/>
      <c r="F48" s="82"/>
      <c r="G48" s="83"/>
      <c r="H48" s="84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2"/>
      <c r="W48" s="82"/>
      <c r="X48" s="82"/>
      <c r="Y48" s="83"/>
      <c r="Z48" s="84"/>
      <c r="AA48" s="83"/>
      <c r="AB48" s="84"/>
      <c r="AC48" s="83"/>
      <c r="AD48" s="83"/>
      <c r="AE48" s="84"/>
      <c r="AF48" s="83"/>
      <c r="AG48" s="84"/>
      <c r="AH48" s="83"/>
      <c r="AI48" s="83"/>
      <c r="AJ48" s="82"/>
      <c r="AK48" s="83"/>
      <c r="AL48" s="84"/>
      <c r="AM48" s="83"/>
      <c r="AN48" s="84"/>
      <c r="AO48" s="84"/>
      <c r="AP48" s="84"/>
      <c r="AQ48" s="83"/>
      <c r="AR48" s="83"/>
      <c r="AS48" s="83"/>
      <c r="AT48" s="92" t="n">
        <f aca="false">AT49</f>
        <v>0</v>
      </c>
      <c r="AU48" s="92" t="n">
        <f aca="false">AU49</f>
        <v>0</v>
      </c>
      <c r="AV48" s="92" t="n">
        <f aca="false">AV49</f>
        <v>0</v>
      </c>
      <c r="AW48" s="93" t="n">
        <f aca="false">AW49</f>
        <v>0</v>
      </c>
      <c r="AX48" s="83" t="n">
        <f aca="false">AX49</f>
        <v>0</v>
      </c>
      <c r="AY48" s="84"/>
      <c r="AZ48" s="83"/>
      <c r="BA48" s="84"/>
      <c r="BB48" s="83"/>
      <c r="BC48" s="84"/>
      <c r="BD48" s="83"/>
      <c r="BE48" s="83"/>
      <c r="BF48" s="84"/>
      <c r="BG48" s="84"/>
      <c r="BH48" s="84"/>
      <c r="BI48" s="84"/>
      <c r="BJ48" s="84"/>
      <c r="BK48" s="82"/>
      <c r="BL48" s="83"/>
      <c r="BM48" s="55"/>
      <c r="BN48" s="56"/>
      <c r="BO48" s="87"/>
      <c r="BP48" s="164"/>
      <c r="BQ48" s="87"/>
      <c r="BR48" s="87"/>
      <c r="BS48" s="87"/>
      <c r="BT48" s="87"/>
      <c r="BU48" s="87"/>
      <c r="BV48" s="87"/>
    </row>
    <row r="49" s="88" customFormat="true" ht="72" hidden="true" customHeight="true" outlineLevel="0" collapsed="false">
      <c r="A49" s="115" t="s">
        <v>70</v>
      </c>
      <c r="B49" s="116" t="s">
        <v>33</v>
      </c>
      <c r="C49" s="117" t="s">
        <v>73</v>
      </c>
      <c r="D49" s="171" t="s">
        <v>75</v>
      </c>
      <c r="E49" s="117" t="s">
        <v>71</v>
      </c>
      <c r="F49" s="82"/>
      <c r="G49" s="83"/>
      <c r="H49" s="84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2"/>
      <c r="W49" s="82"/>
      <c r="X49" s="82"/>
      <c r="Y49" s="83"/>
      <c r="Z49" s="84"/>
      <c r="AA49" s="83"/>
      <c r="AB49" s="84"/>
      <c r="AC49" s="83"/>
      <c r="AD49" s="83"/>
      <c r="AE49" s="84"/>
      <c r="AF49" s="83"/>
      <c r="AG49" s="84"/>
      <c r="AH49" s="83"/>
      <c r="AI49" s="83"/>
      <c r="AJ49" s="82"/>
      <c r="AK49" s="83"/>
      <c r="AL49" s="84"/>
      <c r="AM49" s="83"/>
      <c r="AN49" s="84"/>
      <c r="AO49" s="84"/>
      <c r="AP49" s="84"/>
      <c r="AQ49" s="83"/>
      <c r="AR49" s="83"/>
      <c r="AS49" s="83"/>
      <c r="AT49" s="92"/>
      <c r="AU49" s="94"/>
      <c r="AV49" s="92"/>
      <c r="AW49" s="94" t="n">
        <f aca="false">AR49+AT49+AU49+AV49</f>
        <v>0</v>
      </c>
      <c r="AX49" s="92" t="n">
        <f aca="false">AS49+AV49</f>
        <v>0</v>
      </c>
      <c r="AY49" s="94"/>
      <c r="AZ49" s="92"/>
      <c r="BA49" s="94"/>
      <c r="BB49" s="92"/>
      <c r="BC49" s="94"/>
      <c r="BD49" s="92"/>
      <c r="BE49" s="92"/>
      <c r="BF49" s="94"/>
      <c r="BG49" s="94"/>
      <c r="BH49" s="94"/>
      <c r="BI49" s="94"/>
      <c r="BJ49" s="94"/>
      <c r="BK49" s="93"/>
      <c r="BL49" s="92"/>
      <c r="BM49" s="55"/>
      <c r="BN49" s="56"/>
      <c r="BO49" s="87"/>
      <c r="BP49" s="164"/>
      <c r="BQ49" s="87"/>
      <c r="BR49" s="87"/>
      <c r="BS49" s="87"/>
      <c r="BT49" s="87"/>
      <c r="BU49" s="87"/>
      <c r="BV49" s="87"/>
    </row>
    <row r="50" s="77" customFormat="true" ht="40.5" hidden="false" customHeight="true" outlineLevel="0" collapsed="false">
      <c r="A50" s="115" t="s">
        <v>76</v>
      </c>
      <c r="B50" s="116" t="s">
        <v>33</v>
      </c>
      <c r="C50" s="117" t="s">
        <v>73</v>
      </c>
      <c r="D50" s="118" t="s">
        <v>77</v>
      </c>
      <c r="E50" s="117"/>
      <c r="F50" s="93" t="n">
        <f aca="false">F51</f>
        <v>21675</v>
      </c>
      <c r="G50" s="92" t="n">
        <f aca="false">G51</f>
        <v>-20946</v>
      </c>
      <c r="H50" s="94" t="n">
        <f aca="false">H51</f>
        <v>729</v>
      </c>
      <c r="I50" s="92" t="n">
        <f aca="false">I51</f>
        <v>0</v>
      </c>
      <c r="J50" s="92" t="n">
        <f aca="false">J51</f>
        <v>780</v>
      </c>
      <c r="K50" s="92" t="n">
        <f aca="false">K51</f>
        <v>0</v>
      </c>
      <c r="L50" s="92" t="n">
        <f aca="false">L51</f>
        <v>0</v>
      </c>
      <c r="M50" s="92" t="n">
        <f aca="false">M51</f>
        <v>729</v>
      </c>
      <c r="N50" s="92" t="n">
        <f aca="false">N51</f>
        <v>0</v>
      </c>
      <c r="O50" s="92" t="n">
        <f aca="false">O51</f>
        <v>-18</v>
      </c>
      <c r="P50" s="92" t="n">
        <f aca="false">P51</f>
        <v>711</v>
      </c>
      <c r="Q50" s="92" t="n">
        <f aca="false">Q51</f>
        <v>0</v>
      </c>
      <c r="R50" s="92" t="n">
        <f aca="false">R51</f>
        <v>0</v>
      </c>
      <c r="S50" s="92" t="n">
        <f aca="false">S51</f>
        <v>711</v>
      </c>
      <c r="T50" s="92" t="n">
        <f aca="false">T51</f>
        <v>0</v>
      </c>
      <c r="U50" s="92" t="n">
        <f aca="false">U51</f>
        <v>0</v>
      </c>
      <c r="V50" s="93" t="n">
        <f aca="false">V51</f>
        <v>711</v>
      </c>
      <c r="W50" s="93" t="n">
        <f aca="false">W51</f>
        <v>0</v>
      </c>
      <c r="X50" s="93" t="n">
        <f aca="false">X51</f>
        <v>0</v>
      </c>
      <c r="Y50" s="92" t="n">
        <f aca="false">Y51</f>
        <v>0</v>
      </c>
      <c r="Z50" s="94" t="n">
        <f aca="false">Z51</f>
        <v>711</v>
      </c>
      <c r="AA50" s="92" t="n">
        <f aca="false">AA51</f>
        <v>0</v>
      </c>
      <c r="AB50" s="94" t="n">
        <f aca="false">AB51</f>
        <v>0</v>
      </c>
      <c r="AC50" s="92" t="n">
        <f aca="false">AC51</f>
        <v>0</v>
      </c>
      <c r="AD50" s="92" t="n">
        <f aca="false">AD51</f>
        <v>0</v>
      </c>
      <c r="AE50" s="94" t="n">
        <f aca="false">AE51</f>
        <v>0</v>
      </c>
      <c r="AF50" s="92" t="n">
        <f aca="false">AF51</f>
        <v>0</v>
      </c>
      <c r="AG50" s="94" t="n">
        <f aca="false">AG51</f>
        <v>0</v>
      </c>
      <c r="AH50" s="92" t="n">
        <f aca="false">AH51</f>
        <v>711</v>
      </c>
      <c r="AI50" s="92" t="n">
        <f aca="false">AI51</f>
        <v>0</v>
      </c>
      <c r="AJ50" s="93" t="n">
        <f aca="false">AJ51</f>
        <v>0</v>
      </c>
      <c r="AK50" s="92" t="n">
        <f aca="false">AK51</f>
        <v>0</v>
      </c>
      <c r="AL50" s="94" t="n">
        <f aca="false">AL51</f>
        <v>0</v>
      </c>
      <c r="AM50" s="92" t="n">
        <f aca="false">AM51</f>
        <v>0</v>
      </c>
      <c r="AN50" s="94" t="n">
        <f aca="false">AN51</f>
        <v>711</v>
      </c>
      <c r="AO50" s="94" t="n">
        <f aca="false">AO51</f>
        <v>0</v>
      </c>
      <c r="AP50" s="94" t="n">
        <f aca="false">AP51</f>
        <v>0</v>
      </c>
      <c r="AQ50" s="92" t="n">
        <f aca="false">AQ51</f>
        <v>0</v>
      </c>
      <c r="AR50" s="92" t="n">
        <f aca="false">AR51</f>
        <v>711</v>
      </c>
      <c r="AS50" s="92" t="n">
        <f aca="false">AS51</f>
        <v>0</v>
      </c>
      <c r="AT50" s="92" t="n">
        <f aca="false">AT51</f>
        <v>0</v>
      </c>
      <c r="AU50" s="94" t="n">
        <f aca="false">AU51</f>
        <v>0</v>
      </c>
      <c r="AV50" s="92" t="n">
        <f aca="false">AV51</f>
        <v>0</v>
      </c>
      <c r="AW50" s="94" t="n">
        <f aca="false">AW51</f>
        <v>711</v>
      </c>
      <c r="AX50" s="92" t="n">
        <f aca="false">AX51</f>
        <v>0</v>
      </c>
      <c r="AY50" s="94" t="n">
        <f aca="false">AY51</f>
        <v>0</v>
      </c>
      <c r="AZ50" s="92" t="n">
        <f aca="false">AZ51</f>
        <v>0</v>
      </c>
      <c r="BA50" s="94" t="n">
        <f aca="false">BA51</f>
        <v>0</v>
      </c>
      <c r="BB50" s="92" t="n">
        <f aca="false">BB51</f>
        <v>0</v>
      </c>
      <c r="BC50" s="94" t="n">
        <f aca="false">BC51</f>
        <v>0</v>
      </c>
      <c r="BD50" s="92" t="n">
        <f aca="false">BD51</f>
        <v>0</v>
      </c>
      <c r="BE50" s="92" t="n">
        <f aca="false">BE51</f>
        <v>0</v>
      </c>
      <c r="BF50" s="94" t="n">
        <f aca="false">BF51</f>
        <v>0</v>
      </c>
      <c r="BG50" s="94" t="n">
        <f aca="false">BG51</f>
        <v>0</v>
      </c>
      <c r="BH50" s="94" t="n">
        <f aca="false">BH51</f>
        <v>0</v>
      </c>
      <c r="BI50" s="94" t="n">
        <f aca="false">BI51</f>
        <v>0</v>
      </c>
      <c r="BJ50" s="94" t="n">
        <f aca="false">BJ51</f>
        <v>3122</v>
      </c>
      <c r="BK50" s="93" t="n">
        <f aca="false">BK51</f>
        <v>3122</v>
      </c>
      <c r="BL50" s="92" t="n">
        <f aca="false">BL51</f>
        <v>3122</v>
      </c>
      <c r="BM50" s="93" t="n">
        <f aca="false">BM51</f>
        <v>0</v>
      </c>
      <c r="BN50" s="92" t="n">
        <f aca="false">BN51</f>
        <v>0</v>
      </c>
      <c r="BO50" s="95" t="n">
        <f aca="false">BM50/BK50*100</f>
        <v>0</v>
      </c>
      <c r="BP50" s="86" t="n">
        <f aca="false">BN50/BL50*100</f>
        <v>0</v>
      </c>
      <c r="BQ50" s="72"/>
      <c r="BR50" s="72"/>
      <c r="BS50" s="72"/>
      <c r="BT50" s="72"/>
      <c r="BU50" s="72"/>
      <c r="BV50" s="72"/>
    </row>
    <row r="51" s="97" customFormat="true" ht="66.75" hidden="false" customHeight="false" outlineLevel="0" collapsed="false">
      <c r="A51" s="115" t="s">
        <v>70</v>
      </c>
      <c r="B51" s="116" t="s">
        <v>33</v>
      </c>
      <c r="C51" s="117" t="s">
        <v>73</v>
      </c>
      <c r="D51" s="118" t="s">
        <v>77</v>
      </c>
      <c r="E51" s="117" t="s">
        <v>71</v>
      </c>
      <c r="F51" s="93" t="n">
        <v>21675</v>
      </c>
      <c r="G51" s="92" t="n">
        <f aca="false">H51-F51</f>
        <v>-20946</v>
      </c>
      <c r="H51" s="139" t="n">
        <v>729</v>
      </c>
      <c r="I51" s="140"/>
      <c r="J51" s="140" t="n">
        <v>780</v>
      </c>
      <c r="K51" s="141"/>
      <c r="L51" s="142"/>
      <c r="M51" s="94" t="n">
        <f aca="false">H51+K51</f>
        <v>729</v>
      </c>
      <c r="N51" s="99"/>
      <c r="O51" s="92" t="n">
        <f aca="false">P51-M51</f>
        <v>-18</v>
      </c>
      <c r="P51" s="92" t="n">
        <v>711</v>
      </c>
      <c r="Q51" s="92"/>
      <c r="R51" s="142"/>
      <c r="S51" s="94" t="n">
        <f aca="false">P51+R51</f>
        <v>711</v>
      </c>
      <c r="T51" s="92"/>
      <c r="U51" s="154"/>
      <c r="V51" s="93" t="n">
        <f aca="false">U51+S51</f>
        <v>711</v>
      </c>
      <c r="W51" s="92" t="n">
        <f aca="false">T51</f>
        <v>0</v>
      </c>
      <c r="X51" s="156"/>
      <c r="Y51" s="149"/>
      <c r="Z51" s="94" t="n">
        <f aca="false">V51+X51+Y51</f>
        <v>711</v>
      </c>
      <c r="AA51" s="92" t="n">
        <f aca="false">W51+Y51</f>
        <v>0</v>
      </c>
      <c r="AB51" s="96"/>
      <c r="AC51" s="150"/>
      <c r="AD51" s="150"/>
      <c r="AE51" s="96"/>
      <c r="AF51" s="150"/>
      <c r="AG51" s="96"/>
      <c r="AH51" s="92" t="n">
        <f aca="false">Z51+AB51+AC51+AD51+AE51+AF51+AG51</f>
        <v>711</v>
      </c>
      <c r="AI51" s="92" t="n">
        <f aca="false">AA51+AG51</f>
        <v>0</v>
      </c>
      <c r="AJ51" s="94"/>
      <c r="AK51" s="92"/>
      <c r="AL51" s="96"/>
      <c r="AM51" s="150"/>
      <c r="AN51" s="94" t="n">
        <f aca="false">AH51+AJ51+AK51+AL51+AM51</f>
        <v>711</v>
      </c>
      <c r="AO51" s="92" t="n">
        <f aca="false">AI51+AM51</f>
        <v>0</v>
      </c>
      <c r="AP51" s="152"/>
      <c r="AQ51" s="151"/>
      <c r="AR51" s="92" t="n">
        <f aca="false">AN51+AP51+AQ51</f>
        <v>711</v>
      </c>
      <c r="AS51" s="92" t="n">
        <f aca="false">AO51+AQ51</f>
        <v>0</v>
      </c>
      <c r="AT51" s="150"/>
      <c r="AU51" s="96"/>
      <c r="AV51" s="150"/>
      <c r="AW51" s="94" t="n">
        <f aca="false">AR51+AT51+AU51+AV51</f>
        <v>711</v>
      </c>
      <c r="AX51" s="92" t="n">
        <f aca="false">AS51+AV51</f>
        <v>0</v>
      </c>
      <c r="AY51" s="94"/>
      <c r="AZ51" s="92"/>
      <c r="BA51" s="94"/>
      <c r="BB51" s="151"/>
      <c r="BC51" s="152"/>
      <c r="BD51" s="92"/>
      <c r="BE51" s="92" t="n">
        <f aca="false">AX51+BC51</f>
        <v>0</v>
      </c>
      <c r="BF51" s="94"/>
      <c r="BG51" s="94"/>
      <c r="BH51" s="94"/>
      <c r="BI51" s="94"/>
      <c r="BJ51" s="94" t="n">
        <v>3122</v>
      </c>
      <c r="BK51" s="93" t="n">
        <f aca="false">BD51+BF51+BG51+BH51+BI51+BJ51</f>
        <v>3122</v>
      </c>
      <c r="BL51" s="92" t="n">
        <f aca="false">BE51+BJ51</f>
        <v>3122</v>
      </c>
      <c r="BM51" s="55"/>
      <c r="BN51" s="56"/>
      <c r="BO51" s="95" t="n">
        <f aca="false">BM51/BK51*100</f>
        <v>0</v>
      </c>
      <c r="BP51" s="86" t="n">
        <f aca="false">BN51/BL51*100</f>
        <v>0</v>
      </c>
      <c r="BQ51" s="96"/>
      <c r="BR51" s="96"/>
      <c r="BS51" s="96"/>
      <c r="BT51" s="96"/>
      <c r="BU51" s="96"/>
      <c r="BV51" s="96"/>
    </row>
    <row r="52" s="77" customFormat="true" ht="85.5" hidden="false" customHeight="true" outlineLevel="0" collapsed="false">
      <c r="A52" s="115" t="s">
        <v>35</v>
      </c>
      <c r="B52" s="116" t="s">
        <v>33</v>
      </c>
      <c r="C52" s="117" t="s">
        <v>73</v>
      </c>
      <c r="D52" s="118" t="s">
        <v>36</v>
      </c>
      <c r="E52" s="117"/>
      <c r="F52" s="93" t="n">
        <f aca="false">F53</f>
        <v>21675</v>
      </c>
      <c r="G52" s="92" t="n">
        <f aca="false">G53</f>
        <v>-20946</v>
      </c>
      <c r="H52" s="94" t="n">
        <f aca="false">H53</f>
        <v>729</v>
      </c>
      <c r="I52" s="92" t="n">
        <f aca="false">I53</f>
        <v>0</v>
      </c>
      <c r="J52" s="92" t="n">
        <f aca="false">J53</f>
        <v>780</v>
      </c>
      <c r="K52" s="92" t="n">
        <f aca="false">K53</f>
        <v>0</v>
      </c>
      <c r="L52" s="92" t="n">
        <f aca="false">L53</f>
        <v>0</v>
      </c>
      <c r="M52" s="92" t="n">
        <f aca="false">M53</f>
        <v>729</v>
      </c>
      <c r="N52" s="92" t="n">
        <f aca="false">N53</f>
        <v>0</v>
      </c>
      <c r="O52" s="92" t="n">
        <f aca="false">O53</f>
        <v>-18</v>
      </c>
      <c r="P52" s="92" t="n">
        <f aca="false">P53</f>
        <v>711</v>
      </c>
      <c r="Q52" s="92" t="n">
        <f aca="false">Q53</f>
        <v>0</v>
      </c>
      <c r="R52" s="92" t="n">
        <f aca="false">R53</f>
        <v>0</v>
      </c>
      <c r="S52" s="92" t="n">
        <f aca="false">S53</f>
        <v>711</v>
      </c>
      <c r="T52" s="92" t="n">
        <f aca="false">T53</f>
        <v>0</v>
      </c>
      <c r="U52" s="92" t="n">
        <f aca="false">U53</f>
        <v>0</v>
      </c>
      <c r="V52" s="93" t="n">
        <f aca="false">V53</f>
        <v>711</v>
      </c>
      <c r="W52" s="93" t="n">
        <f aca="false">W53</f>
        <v>0</v>
      </c>
      <c r="X52" s="93" t="n">
        <f aca="false">X53</f>
        <v>0</v>
      </c>
      <c r="Y52" s="92" t="n">
        <f aca="false">Y53</f>
        <v>0</v>
      </c>
      <c r="Z52" s="94" t="n">
        <f aca="false">Z53</f>
        <v>711</v>
      </c>
      <c r="AA52" s="92" t="n">
        <f aca="false">AA53</f>
        <v>0</v>
      </c>
      <c r="AB52" s="94" t="n">
        <f aca="false">AB53</f>
        <v>0</v>
      </c>
      <c r="AC52" s="92" t="n">
        <f aca="false">AC53</f>
        <v>0</v>
      </c>
      <c r="AD52" s="92" t="n">
        <f aca="false">AD53</f>
        <v>0</v>
      </c>
      <c r="AE52" s="94" t="n">
        <f aca="false">AE53</f>
        <v>0</v>
      </c>
      <c r="AF52" s="92" t="n">
        <f aca="false">AF53</f>
        <v>0</v>
      </c>
      <c r="AG52" s="94" t="n">
        <f aca="false">AG53</f>
        <v>0</v>
      </c>
      <c r="AH52" s="92" t="n">
        <f aca="false">AH53</f>
        <v>711</v>
      </c>
      <c r="AI52" s="92" t="n">
        <f aca="false">AI53</f>
        <v>0</v>
      </c>
      <c r="AJ52" s="93" t="n">
        <f aca="false">AJ53</f>
        <v>0</v>
      </c>
      <c r="AK52" s="92" t="n">
        <f aca="false">AK53</f>
        <v>0</v>
      </c>
      <c r="AL52" s="94" t="n">
        <f aca="false">AL53</f>
        <v>0</v>
      </c>
      <c r="AM52" s="92" t="n">
        <f aca="false">AM53</f>
        <v>0</v>
      </c>
      <c r="AN52" s="94" t="n">
        <f aca="false">AN53</f>
        <v>711</v>
      </c>
      <c r="AO52" s="94" t="n">
        <f aca="false">AO53</f>
        <v>0</v>
      </c>
      <c r="AP52" s="94" t="n">
        <f aca="false">AP53</f>
        <v>0</v>
      </c>
      <c r="AQ52" s="92" t="n">
        <f aca="false">AQ53</f>
        <v>0</v>
      </c>
      <c r="AR52" s="92" t="n">
        <f aca="false">AR53</f>
        <v>711</v>
      </c>
      <c r="AS52" s="92" t="n">
        <f aca="false">AS53</f>
        <v>0</v>
      </c>
      <c r="AT52" s="92" t="n">
        <f aca="false">AT53</f>
        <v>0</v>
      </c>
      <c r="AU52" s="94" t="n">
        <f aca="false">AU53</f>
        <v>0</v>
      </c>
      <c r="AV52" s="92" t="n">
        <f aca="false">AV53</f>
        <v>0</v>
      </c>
      <c r="AW52" s="94" t="n">
        <f aca="false">AW53</f>
        <v>711</v>
      </c>
      <c r="AX52" s="92" t="n">
        <f aca="false">AX53</f>
        <v>0</v>
      </c>
      <c r="AY52" s="94" t="n">
        <f aca="false">AY53</f>
        <v>0</v>
      </c>
      <c r="AZ52" s="92" t="n">
        <f aca="false">AZ53</f>
        <v>0</v>
      </c>
      <c r="BA52" s="94" t="n">
        <f aca="false">BA53</f>
        <v>0</v>
      </c>
      <c r="BB52" s="92" t="n">
        <f aca="false">BB53</f>
        <v>0</v>
      </c>
      <c r="BC52" s="94" t="n">
        <f aca="false">BC53</f>
        <v>0</v>
      </c>
      <c r="BD52" s="92" t="n">
        <f aca="false">BD53</f>
        <v>711</v>
      </c>
      <c r="BE52" s="92" t="n">
        <f aca="false">BE53</f>
        <v>0</v>
      </c>
      <c r="BF52" s="94" t="n">
        <f aca="false">BF53</f>
        <v>0</v>
      </c>
      <c r="BG52" s="94" t="n">
        <f aca="false">BG53</f>
        <v>0</v>
      </c>
      <c r="BH52" s="94" t="n">
        <f aca="false">BH53</f>
        <v>0</v>
      </c>
      <c r="BI52" s="94" t="n">
        <f aca="false">BI53</f>
        <v>0</v>
      </c>
      <c r="BJ52" s="94" t="n">
        <f aca="false">BJ53</f>
        <v>0</v>
      </c>
      <c r="BK52" s="93" t="n">
        <f aca="false">BK53</f>
        <v>711</v>
      </c>
      <c r="BL52" s="93" t="n">
        <f aca="false">BL53</f>
        <v>0</v>
      </c>
      <c r="BM52" s="93" t="n">
        <f aca="false">BM53</f>
        <v>509</v>
      </c>
      <c r="BN52" s="92" t="n">
        <f aca="false">BN53</f>
        <v>0</v>
      </c>
      <c r="BO52" s="95" t="n">
        <f aca="false">BM52/BK52*100</f>
        <v>71.5893108298172</v>
      </c>
      <c r="BP52" s="86"/>
      <c r="BQ52" s="72"/>
      <c r="BR52" s="72"/>
      <c r="BS52" s="72"/>
      <c r="BT52" s="72"/>
      <c r="BU52" s="72"/>
      <c r="BV52" s="72"/>
    </row>
    <row r="53" s="97" customFormat="true" ht="37.5" hidden="false" customHeight="true" outlineLevel="0" collapsed="false">
      <c r="A53" s="115" t="s">
        <v>37</v>
      </c>
      <c r="B53" s="116" t="s">
        <v>33</v>
      </c>
      <c r="C53" s="117" t="s">
        <v>73</v>
      </c>
      <c r="D53" s="118" t="s">
        <v>36</v>
      </c>
      <c r="E53" s="117" t="s">
        <v>38</v>
      </c>
      <c r="F53" s="93" t="n">
        <v>21675</v>
      </c>
      <c r="G53" s="92" t="n">
        <f aca="false">H53-F53</f>
        <v>-20946</v>
      </c>
      <c r="H53" s="139" t="n">
        <v>729</v>
      </c>
      <c r="I53" s="140"/>
      <c r="J53" s="140" t="n">
        <v>780</v>
      </c>
      <c r="K53" s="141"/>
      <c r="L53" s="142"/>
      <c r="M53" s="94" t="n">
        <f aca="false">H53+K53</f>
        <v>729</v>
      </c>
      <c r="N53" s="99"/>
      <c r="O53" s="92" t="n">
        <f aca="false">P53-M53</f>
        <v>-18</v>
      </c>
      <c r="P53" s="92" t="n">
        <v>711</v>
      </c>
      <c r="Q53" s="92"/>
      <c r="R53" s="142"/>
      <c r="S53" s="94" t="n">
        <f aca="false">P53+R53</f>
        <v>711</v>
      </c>
      <c r="T53" s="92"/>
      <c r="U53" s="154"/>
      <c r="V53" s="93" t="n">
        <f aca="false">U53+S53</f>
        <v>711</v>
      </c>
      <c r="W53" s="92" t="n">
        <f aca="false">T53</f>
        <v>0</v>
      </c>
      <c r="X53" s="156"/>
      <c r="Y53" s="149"/>
      <c r="Z53" s="94" t="n">
        <f aca="false">V53+X53+Y53</f>
        <v>711</v>
      </c>
      <c r="AA53" s="92" t="n">
        <f aca="false">W53+Y53</f>
        <v>0</v>
      </c>
      <c r="AB53" s="96"/>
      <c r="AC53" s="150"/>
      <c r="AD53" s="150"/>
      <c r="AE53" s="96"/>
      <c r="AF53" s="150"/>
      <c r="AG53" s="96"/>
      <c r="AH53" s="92" t="n">
        <f aca="false">Z53+AB53+AC53+AD53+AE53+AF53+AG53</f>
        <v>711</v>
      </c>
      <c r="AI53" s="92" t="n">
        <f aca="false">AA53+AG53</f>
        <v>0</v>
      </c>
      <c r="AJ53" s="94"/>
      <c r="AK53" s="92"/>
      <c r="AL53" s="96"/>
      <c r="AM53" s="150"/>
      <c r="AN53" s="94" t="n">
        <f aca="false">AH53+AJ53+AK53+AL53+AM53</f>
        <v>711</v>
      </c>
      <c r="AO53" s="92" t="n">
        <f aca="false">AI53+AM53</f>
        <v>0</v>
      </c>
      <c r="AP53" s="152"/>
      <c r="AQ53" s="151"/>
      <c r="AR53" s="92" t="n">
        <f aca="false">AN53+AP53+AQ53</f>
        <v>711</v>
      </c>
      <c r="AS53" s="92" t="n">
        <f aca="false">AO53+AQ53</f>
        <v>0</v>
      </c>
      <c r="AT53" s="150"/>
      <c r="AU53" s="96"/>
      <c r="AV53" s="150"/>
      <c r="AW53" s="94" t="n">
        <f aca="false">AR53+AT53+AU53+AV53</f>
        <v>711</v>
      </c>
      <c r="AX53" s="92" t="n">
        <f aca="false">AS53+AV53</f>
        <v>0</v>
      </c>
      <c r="AY53" s="94"/>
      <c r="AZ53" s="92"/>
      <c r="BA53" s="94"/>
      <c r="BB53" s="151"/>
      <c r="BC53" s="152"/>
      <c r="BD53" s="92" t="n">
        <f aca="false">AW53+AY53+AZ53+BA53+BB53+BC53</f>
        <v>711</v>
      </c>
      <c r="BE53" s="92" t="n">
        <f aca="false">AX53+BC53</f>
        <v>0</v>
      </c>
      <c r="BF53" s="94"/>
      <c r="BG53" s="94"/>
      <c r="BH53" s="94"/>
      <c r="BI53" s="94"/>
      <c r="BJ53" s="94"/>
      <c r="BK53" s="93" t="n">
        <f aca="false">BD53+BF53+BG53+BH53+BI53+BJ53</f>
        <v>711</v>
      </c>
      <c r="BL53" s="92" t="n">
        <f aca="false">BE53+BJ53</f>
        <v>0</v>
      </c>
      <c r="BM53" s="94" t="n">
        <v>509</v>
      </c>
      <c r="BN53" s="56"/>
      <c r="BO53" s="95" t="n">
        <f aca="false">BM53/BK53*100</f>
        <v>71.5893108298172</v>
      </c>
      <c r="BP53" s="86"/>
      <c r="BQ53" s="96"/>
      <c r="BR53" s="96"/>
      <c r="BS53" s="96"/>
      <c r="BT53" s="96"/>
      <c r="BU53" s="96"/>
      <c r="BV53" s="96"/>
    </row>
    <row r="54" s="97" customFormat="true" ht="24.75" hidden="true" customHeight="true" outlineLevel="0" collapsed="false">
      <c r="A54" s="115" t="s">
        <v>78</v>
      </c>
      <c r="B54" s="116" t="s">
        <v>33</v>
      </c>
      <c r="C54" s="117" t="s">
        <v>73</v>
      </c>
      <c r="D54" s="118" t="s">
        <v>79</v>
      </c>
      <c r="E54" s="117"/>
      <c r="F54" s="93"/>
      <c r="G54" s="92"/>
      <c r="H54" s="139"/>
      <c r="I54" s="140"/>
      <c r="J54" s="140"/>
      <c r="K54" s="141"/>
      <c r="L54" s="142"/>
      <c r="M54" s="94"/>
      <c r="N54" s="99"/>
      <c r="O54" s="92"/>
      <c r="P54" s="92"/>
      <c r="Q54" s="92"/>
      <c r="R54" s="142"/>
      <c r="S54" s="94"/>
      <c r="T54" s="92"/>
      <c r="U54" s="154"/>
      <c r="V54" s="93"/>
      <c r="W54" s="93"/>
      <c r="X54" s="156"/>
      <c r="Y54" s="149"/>
      <c r="Z54" s="94"/>
      <c r="AA54" s="92"/>
      <c r="AB54" s="96"/>
      <c r="AC54" s="150"/>
      <c r="AD54" s="150"/>
      <c r="AE54" s="96"/>
      <c r="AF54" s="150"/>
      <c r="AG54" s="96"/>
      <c r="AH54" s="92"/>
      <c r="AI54" s="92"/>
      <c r="AJ54" s="94"/>
      <c r="AK54" s="92"/>
      <c r="AL54" s="96"/>
      <c r="AM54" s="150"/>
      <c r="AN54" s="94"/>
      <c r="AO54" s="94"/>
      <c r="AP54" s="152"/>
      <c r="AQ54" s="151"/>
      <c r="AR54" s="92"/>
      <c r="AS54" s="92"/>
      <c r="AT54" s="150" t="n">
        <f aca="false">AT55</f>
        <v>0</v>
      </c>
      <c r="AU54" s="92" t="n">
        <f aca="false">AU55</f>
        <v>0</v>
      </c>
      <c r="AV54" s="92" t="n">
        <f aca="false">AV55</f>
        <v>0</v>
      </c>
      <c r="AW54" s="93" t="n">
        <f aca="false">AW55</f>
        <v>0</v>
      </c>
      <c r="AX54" s="150" t="n">
        <f aca="false">AX55</f>
        <v>0</v>
      </c>
      <c r="AY54" s="94" t="n">
        <f aca="false">AY55</f>
        <v>0</v>
      </c>
      <c r="AZ54" s="92" t="n">
        <f aca="false">AZ55</f>
        <v>0</v>
      </c>
      <c r="BA54" s="94"/>
      <c r="BB54" s="99" t="n">
        <f aca="false">BB55</f>
        <v>0</v>
      </c>
      <c r="BC54" s="100" t="n">
        <f aca="false">BC55</f>
        <v>0</v>
      </c>
      <c r="BD54" s="92" t="n">
        <f aca="false">BD55</f>
        <v>0</v>
      </c>
      <c r="BE54" s="158" t="n">
        <f aca="false">BE55</f>
        <v>0</v>
      </c>
      <c r="BF54" s="94" t="n">
        <f aca="false">BF55</f>
        <v>0</v>
      </c>
      <c r="BG54" s="94" t="n">
        <f aca="false">BG55</f>
        <v>0</v>
      </c>
      <c r="BH54" s="94" t="n">
        <f aca="false">BH55</f>
        <v>0</v>
      </c>
      <c r="BI54" s="94" t="n">
        <f aca="false">BI55</f>
        <v>0</v>
      </c>
      <c r="BJ54" s="94" t="n">
        <f aca="false">BJ55</f>
        <v>0</v>
      </c>
      <c r="BK54" s="93" t="n">
        <f aca="false">BK55</f>
        <v>0</v>
      </c>
      <c r="BL54" s="158" t="n">
        <f aca="false">BL55</f>
        <v>0</v>
      </c>
      <c r="BM54" s="94"/>
      <c r="BN54" s="56"/>
      <c r="BO54" s="96"/>
      <c r="BP54" s="150"/>
      <c r="BQ54" s="96"/>
      <c r="BR54" s="96"/>
      <c r="BS54" s="96"/>
      <c r="BT54" s="96"/>
      <c r="BU54" s="96"/>
      <c r="BV54" s="96"/>
    </row>
    <row r="55" s="97" customFormat="true" ht="25.5" hidden="true" customHeight="true" outlineLevel="0" collapsed="false">
      <c r="A55" s="115" t="s">
        <v>80</v>
      </c>
      <c r="B55" s="116" t="s">
        <v>33</v>
      </c>
      <c r="C55" s="117" t="s">
        <v>73</v>
      </c>
      <c r="D55" s="118" t="s">
        <v>79</v>
      </c>
      <c r="E55" s="117" t="s">
        <v>81</v>
      </c>
      <c r="F55" s="93"/>
      <c r="G55" s="92"/>
      <c r="H55" s="139"/>
      <c r="I55" s="140"/>
      <c r="J55" s="140"/>
      <c r="K55" s="141"/>
      <c r="L55" s="142"/>
      <c r="M55" s="94"/>
      <c r="N55" s="99"/>
      <c r="O55" s="92"/>
      <c r="P55" s="92"/>
      <c r="Q55" s="92"/>
      <c r="R55" s="142"/>
      <c r="S55" s="94"/>
      <c r="T55" s="92"/>
      <c r="U55" s="154"/>
      <c r="V55" s="93"/>
      <c r="W55" s="93"/>
      <c r="X55" s="156"/>
      <c r="Y55" s="149"/>
      <c r="Z55" s="94"/>
      <c r="AA55" s="92"/>
      <c r="AB55" s="96"/>
      <c r="AC55" s="150"/>
      <c r="AD55" s="150"/>
      <c r="AE55" s="96"/>
      <c r="AF55" s="150"/>
      <c r="AG55" s="96"/>
      <c r="AH55" s="92"/>
      <c r="AI55" s="92"/>
      <c r="AJ55" s="94"/>
      <c r="AK55" s="92"/>
      <c r="AL55" s="96"/>
      <c r="AM55" s="150"/>
      <c r="AN55" s="94"/>
      <c r="AO55" s="94"/>
      <c r="AP55" s="152"/>
      <c r="AQ55" s="151"/>
      <c r="AR55" s="92"/>
      <c r="AS55" s="92"/>
      <c r="AT55" s="150"/>
      <c r="AU55" s="94"/>
      <c r="AV55" s="92"/>
      <c r="AW55" s="94" t="n">
        <f aca="false">AR55+AT55+AU55+AV55</f>
        <v>0</v>
      </c>
      <c r="AX55" s="92" t="n">
        <f aca="false">AS55+AV55</f>
        <v>0</v>
      </c>
      <c r="AY55" s="94"/>
      <c r="AZ55" s="92"/>
      <c r="BA55" s="94"/>
      <c r="BB55" s="99"/>
      <c r="BC55" s="100"/>
      <c r="BD55" s="92" t="n">
        <f aca="false">AW55+AY55+AZ55+BB55+BC55</f>
        <v>0</v>
      </c>
      <c r="BE55" s="92" t="n">
        <f aca="false">AX55+BC55</f>
        <v>0</v>
      </c>
      <c r="BF55" s="94"/>
      <c r="BG55" s="94"/>
      <c r="BH55" s="94"/>
      <c r="BI55" s="94"/>
      <c r="BJ55" s="94"/>
      <c r="BK55" s="93" t="n">
        <f aca="false">BD55+BF55+BG55+BI55+BJ55</f>
        <v>0</v>
      </c>
      <c r="BL55" s="92" t="n">
        <f aca="false">BE55+BJ55</f>
        <v>0</v>
      </c>
      <c r="BM55" s="94"/>
      <c r="BN55" s="56"/>
      <c r="BO55" s="96"/>
      <c r="BP55" s="150"/>
      <c r="BQ55" s="96"/>
      <c r="BR55" s="96"/>
      <c r="BS55" s="96"/>
      <c r="BT55" s="96"/>
      <c r="BU55" s="96"/>
      <c r="BV55" s="96"/>
    </row>
    <row r="56" s="106" customFormat="true" ht="67.5" hidden="false" customHeight="true" outlineLevel="0" collapsed="false">
      <c r="A56" s="115" t="s">
        <v>82</v>
      </c>
      <c r="B56" s="116" t="s">
        <v>33</v>
      </c>
      <c r="C56" s="117" t="s">
        <v>73</v>
      </c>
      <c r="D56" s="172" t="s">
        <v>83</v>
      </c>
      <c r="E56" s="117"/>
      <c r="F56" s="93" t="n">
        <f aca="false">F57</f>
        <v>0</v>
      </c>
      <c r="G56" s="92" t="n">
        <f aca="false">G57</f>
        <v>1896</v>
      </c>
      <c r="H56" s="94" t="n">
        <f aca="false">H57</f>
        <v>1896</v>
      </c>
      <c r="I56" s="92" t="n">
        <f aca="false">I57</f>
        <v>0</v>
      </c>
      <c r="J56" s="92" t="n">
        <f aca="false">J57</f>
        <v>2035</v>
      </c>
      <c r="K56" s="92" t="n">
        <f aca="false">K57</f>
        <v>0</v>
      </c>
      <c r="L56" s="92" t="n">
        <f aca="false">L57</f>
        <v>0</v>
      </c>
      <c r="M56" s="92" t="n">
        <f aca="false">M57</f>
        <v>1896</v>
      </c>
      <c r="N56" s="92" t="n">
        <f aca="false">N57</f>
        <v>0</v>
      </c>
      <c r="O56" s="92" t="n">
        <f aca="false">O57</f>
        <v>1585</v>
      </c>
      <c r="P56" s="92" t="n">
        <f aca="false">P57</f>
        <v>3481</v>
      </c>
      <c r="Q56" s="92" t="n">
        <f aca="false">Q57</f>
        <v>0</v>
      </c>
      <c r="R56" s="92" t="n">
        <f aca="false">R57</f>
        <v>0</v>
      </c>
      <c r="S56" s="92" t="n">
        <f aca="false">S57</f>
        <v>3481</v>
      </c>
      <c r="T56" s="92" t="n">
        <f aca="false">T57</f>
        <v>0</v>
      </c>
      <c r="U56" s="92" t="n">
        <f aca="false">U57</f>
        <v>0</v>
      </c>
      <c r="V56" s="93" t="n">
        <f aca="false">V57</f>
        <v>3481</v>
      </c>
      <c r="W56" s="93" t="n">
        <f aca="false">W57</f>
        <v>0</v>
      </c>
      <c r="X56" s="93" t="n">
        <f aca="false">X57</f>
        <v>0</v>
      </c>
      <c r="Y56" s="92" t="n">
        <f aca="false">Y57</f>
        <v>0</v>
      </c>
      <c r="Z56" s="94" t="n">
        <f aca="false">Z57</f>
        <v>3481</v>
      </c>
      <c r="AA56" s="92" t="n">
        <f aca="false">AA57</f>
        <v>0</v>
      </c>
      <c r="AB56" s="94" t="n">
        <f aca="false">AB57</f>
        <v>0</v>
      </c>
      <c r="AC56" s="92" t="n">
        <f aca="false">AC57</f>
        <v>0</v>
      </c>
      <c r="AD56" s="92" t="n">
        <f aca="false">AD57</f>
        <v>0</v>
      </c>
      <c r="AE56" s="94" t="n">
        <f aca="false">AE57</f>
        <v>0</v>
      </c>
      <c r="AF56" s="92" t="n">
        <f aca="false">AF57</f>
        <v>0</v>
      </c>
      <c r="AG56" s="94" t="n">
        <f aca="false">AG57</f>
        <v>0</v>
      </c>
      <c r="AH56" s="92" t="n">
        <f aca="false">AH57</f>
        <v>3481</v>
      </c>
      <c r="AI56" s="92" t="n">
        <f aca="false">AI57</f>
        <v>0</v>
      </c>
      <c r="AJ56" s="93" t="n">
        <f aca="false">AJ57</f>
        <v>0</v>
      </c>
      <c r="AK56" s="92" t="n">
        <f aca="false">AK57</f>
        <v>0</v>
      </c>
      <c r="AL56" s="94" t="n">
        <f aca="false">AL57</f>
        <v>0</v>
      </c>
      <c r="AM56" s="92" t="n">
        <f aca="false">AM57</f>
        <v>0</v>
      </c>
      <c r="AN56" s="94" t="n">
        <f aca="false">AN57</f>
        <v>3481</v>
      </c>
      <c r="AO56" s="94" t="n">
        <f aca="false">AO57</f>
        <v>0</v>
      </c>
      <c r="AP56" s="94" t="n">
        <f aca="false">AP57</f>
        <v>0</v>
      </c>
      <c r="AQ56" s="92" t="n">
        <f aca="false">AQ57</f>
        <v>0</v>
      </c>
      <c r="AR56" s="92" t="n">
        <f aca="false">AR57</f>
        <v>3481</v>
      </c>
      <c r="AS56" s="92" t="n">
        <f aca="false">AS57</f>
        <v>0</v>
      </c>
      <c r="AT56" s="92" t="n">
        <f aca="false">AT57</f>
        <v>0</v>
      </c>
      <c r="AU56" s="94" t="n">
        <f aca="false">AU57</f>
        <v>0</v>
      </c>
      <c r="AV56" s="92" t="n">
        <f aca="false">AV57</f>
        <v>0</v>
      </c>
      <c r="AW56" s="94" t="n">
        <f aca="false">AW57</f>
        <v>3481</v>
      </c>
      <c r="AX56" s="92" t="n">
        <f aca="false">AX57</f>
        <v>0</v>
      </c>
      <c r="AY56" s="94" t="n">
        <f aca="false">AY57</f>
        <v>0</v>
      </c>
      <c r="AZ56" s="92" t="n">
        <f aca="false">AZ57</f>
        <v>0</v>
      </c>
      <c r="BA56" s="94" t="n">
        <f aca="false">BA57</f>
        <v>1500</v>
      </c>
      <c r="BB56" s="92" t="n">
        <f aca="false">BB57</f>
        <v>311</v>
      </c>
      <c r="BC56" s="94" t="n">
        <f aca="false">BC57</f>
        <v>0</v>
      </c>
      <c r="BD56" s="92" t="n">
        <f aca="false">BD57</f>
        <v>5292</v>
      </c>
      <c r="BE56" s="92" t="n">
        <f aca="false">BE57</f>
        <v>0</v>
      </c>
      <c r="BF56" s="94" t="n">
        <f aca="false">BF57</f>
        <v>0</v>
      </c>
      <c r="BG56" s="94" t="n">
        <f aca="false">BG57</f>
        <v>0</v>
      </c>
      <c r="BH56" s="94" t="n">
        <f aca="false">BH57</f>
        <v>0</v>
      </c>
      <c r="BI56" s="94" t="n">
        <f aca="false">BI57</f>
        <v>0</v>
      </c>
      <c r="BJ56" s="94" t="n">
        <f aca="false">BJ57</f>
        <v>0</v>
      </c>
      <c r="BK56" s="93" t="n">
        <f aca="false">BK57</f>
        <v>5292</v>
      </c>
      <c r="BL56" s="93" t="n">
        <f aca="false">BL57</f>
        <v>0</v>
      </c>
      <c r="BM56" s="93" t="n">
        <f aca="false">BM57</f>
        <v>2093</v>
      </c>
      <c r="BN56" s="92" t="n">
        <f aca="false">BN57</f>
        <v>0</v>
      </c>
      <c r="BO56" s="95" t="n">
        <f aca="false">BM56/BK56*100</f>
        <v>39.5502645502646</v>
      </c>
      <c r="BP56" s="86"/>
      <c r="BQ56" s="104"/>
      <c r="BR56" s="104"/>
      <c r="BS56" s="104"/>
      <c r="BT56" s="104"/>
      <c r="BU56" s="104"/>
      <c r="BV56" s="104"/>
    </row>
    <row r="57" s="106" customFormat="true" ht="23.25" hidden="false" customHeight="true" outlineLevel="0" collapsed="false">
      <c r="A57" s="115" t="s">
        <v>84</v>
      </c>
      <c r="B57" s="116" t="s">
        <v>33</v>
      </c>
      <c r="C57" s="117" t="s">
        <v>73</v>
      </c>
      <c r="D57" s="172" t="s">
        <v>83</v>
      </c>
      <c r="E57" s="117" t="s">
        <v>85</v>
      </c>
      <c r="F57" s="93"/>
      <c r="G57" s="92" t="n">
        <f aca="false">H57-F57</f>
        <v>1896</v>
      </c>
      <c r="H57" s="139" t="n">
        <v>1896</v>
      </c>
      <c r="I57" s="140"/>
      <c r="J57" s="140" t="n">
        <v>2035</v>
      </c>
      <c r="K57" s="139"/>
      <c r="L57" s="140"/>
      <c r="M57" s="94" t="n">
        <f aca="false">H57+K57</f>
        <v>1896</v>
      </c>
      <c r="N57" s="99"/>
      <c r="O57" s="92" t="n">
        <f aca="false">P57-M57</f>
        <v>1585</v>
      </c>
      <c r="P57" s="92" t="n">
        <v>3481</v>
      </c>
      <c r="Q57" s="92"/>
      <c r="R57" s="140"/>
      <c r="S57" s="94" t="n">
        <f aca="false">P57+R57</f>
        <v>3481</v>
      </c>
      <c r="T57" s="92"/>
      <c r="U57" s="101"/>
      <c r="V57" s="93" t="n">
        <f aca="false">U57+S57</f>
        <v>3481</v>
      </c>
      <c r="W57" s="92" t="n">
        <f aca="false">T57</f>
        <v>0</v>
      </c>
      <c r="X57" s="102"/>
      <c r="Y57" s="103"/>
      <c r="Z57" s="94" t="n">
        <f aca="false">V57+X57+Y57</f>
        <v>3481</v>
      </c>
      <c r="AA57" s="92" t="n">
        <f aca="false">W57+Y57</f>
        <v>0</v>
      </c>
      <c r="AB57" s="104"/>
      <c r="AC57" s="105"/>
      <c r="AD57" s="105"/>
      <c r="AE57" s="104"/>
      <c r="AF57" s="105"/>
      <c r="AG57" s="104"/>
      <c r="AH57" s="92" t="n">
        <f aca="false">Z57+AB57+AC57+AD57+AE57+AF57+AG57</f>
        <v>3481</v>
      </c>
      <c r="AI57" s="92" t="n">
        <f aca="false">AA57+AG57</f>
        <v>0</v>
      </c>
      <c r="AJ57" s="94"/>
      <c r="AK57" s="92"/>
      <c r="AL57" s="104"/>
      <c r="AM57" s="105"/>
      <c r="AN57" s="94" t="n">
        <f aca="false">AH57+AJ57+AK57+AL57+AM57</f>
        <v>3481</v>
      </c>
      <c r="AO57" s="92" t="n">
        <f aca="false">AI57+AM57</f>
        <v>0</v>
      </c>
      <c r="AP57" s="100"/>
      <c r="AQ57" s="99"/>
      <c r="AR57" s="92" t="n">
        <f aca="false">AN57+AP57+AQ57</f>
        <v>3481</v>
      </c>
      <c r="AS57" s="92" t="n">
        <f aca="false">AO57+AQ57</f>
        <v>0</v>
      </c>
      <c r="AT57" s="105"/>
      <c r="AU57" s="104"/>
      <c r="AV57" s="105"/>
      <c r="AW57" s="94" t="n">
        <f aca="false">AR57+AT57+AU57+AV57</f>
        <v>3481</v>
      </c>
      <c r="AX57" s="92" t="n">
        <f aca="false">AS57+AV57</f>
        <v>0</v>
      </c>
      <c r="AY57" s="94"/>
      <c r="AZ57" s="92"/>
      <c r="BA57" s="94" t="n">
        <v>1500</v>
      </c>
      <c r="BB57" s="99" t="n">
        <v>311</v>
      </c>
      <c r="BC57" s="100"/>
      <c r="BD57" s="92" t="n">
        <f aca="false">AW57+AY57+AZ57+BA57+BB57+BC57</f>
        <v>5292</v>
      </c>
      <c r="BE57" s="92" t="n">
        <f aca="false">AX57+BC57</f>
        <v>0</v>
      </c>
      <c r="BF57" s="94"/>
      <c r="BG57" s="94"/>
      <c r="BH57" s="94"/>
      <c r="BI57" s="94"/>
      <c r="BJ57" s="94"/>
      <c r="BK57" s="93" t="n">
        <f aca="false">BD57+BF57+BG57+BH57+BI57+BJ57</f>
        <v>5292</v>
      </c>
      <c r="BL57" s="92" t="n">
        <f aca="false">BE57+BJ57</f>
        <v>0</v>
      </c>
      <c r="BM57" s="94" t="n">
        <v>2093</v>
      </c>
      <c r="BN57" s="56"/>
      <c r="BO57" s="95" t="n">
        <f aca="false">BM57/BK57*100</f>
        <v>39.5502645502646</v>
      </c>
      <c r="BP57" s="86"/>
      <c r="BQ57" s="104"/>
      <c r="BR57" s="104"/>
      <c r="BS57" s="104"/>
      <c r="BT57" s="104"/>
      <c r="BU57" s="104"/>
      <c r="BV57" s="104"/>
    </row>
    <row r="58" s="77" customFormat="true" ht="53.25" hidden="false" customHeight="true" outlineLevel="0" collapsed="false">
      <c r="A58" s="115" t="s">
        <v>86</v>
      </c>
      <c r="B58" s="116" t="s">
        <v>33</v>
      </c>
      <c r="C58" s="117" t="s">
        <v>73</v>
      </c>
      <c r="D58" s="118" t="s">
        <v>87</v>
      </c>
      <c r="E58" s="117"/>
      <c r="F58" s="93" t="n">
        <f aca="false">F59+F64</f>
        <v>59454</v>
      </c>
      <c r="G58" s="92" t="n">
        <f aca="false">G59+G64+G65</f>
        <v>117306</v>
      </c>
      <c r="H58" s="94" t="n">
        <f aca="false">H59+H64+H65</f>
        <v>176760</v>
      </c>
      <c r="I58" s="92" t="n">
        <f aca="false">I59+I64+I65</f>
        <v>0</v>
      </c>
      <c r="J58" s="92" t="n">
        <f aca="false">J59+J64+J65</f>
        <v>105804</v>
      </c>
      <c r="K58" s="92" t="n">
        <f aca="false">K59+K64+K65</f>
        <v>0</v>
      </c>
      <c r="L58" s="92" t="n">
        <f aca="false">L59+L64+L65</f>
        <v>0</v>
      </c>
      <c r="M58" s="92" t="n">
        <f aca="false">M59+M64+M65</f>
        <v>176760</v>
      </c>
      <c r="N58" s="92" t="n">
        <f aca="false">N59+N64+N65</f>
        <v>0</v>
      </c>
      <c r="O58" s="92" t="n">
        <f aca="false">O59+O60+O64+O65</f>
        <v>128545</v>
      </c>
      <c r="P58" s="92" t="n">
        <f aca="false">P59+P60+P64+P65</f>
        <v>305305</v>
      </c>
      <c r="Q58" s="92" t="n">
        <f aca="false">Q59+Q60+Q64+Q65</f>
        <v>0</v>
      </c>
      <c r="R58" s="92" t="n">
        <f aca="false">R59+R60+R64+R65</f>
        <v>-46427</v>
      </c>
      <c r="S58" s="92" t="n">
        <f aca="false">S59+S60+S64+S65</f>
        <v>258878</v>
      </c>
      <c r="T58" s="92" t="n">
        <f aca="false">T59+T60+T64+T65</f>
        <v>0</v>
      </c>
      <c r="U58" s="92" t="n">
        <f aca="false">U59+U60+U64+U65+U62</f>
        <v>0</v>
      </c>
      <c r="V58" s="93" t="n">
        <f aca="false">V59+V60+V64+V65+V62</f>
        <v>258878</v>
      </c>
      <c r="W58" s="93" t="n">
        <f aca="false">W59+W60+W64+W65+W62</f>
        <v>0</v>
      </c>
      <c r="X58" s="93" t="n">
        <f aca="false">X59+X60+X64+X65+X62</f>
        <v>1894</v>
      </c>
      <c r="Y58" s="92" t="n">
        <f aca="false">Y59+Y60+Y64+Y65+Y62</f>
        <v>0</v>
      </c>
      <c r="Z58" s="94" t="n">
        <f aca="false">Z59+Z60+Z64+Z65+Z62</f>
        <v>260772</v>
      </c>
      <c r="AA58" s="92" t="n">
        <f aca="false">AA59+AA60+AA64+AA65+AA62</f>
        <v>0</v>
      </c>
      <c r="AB58" s="94" t="n">
        <f aca="false">AB59+AB60+AB64+AB65+AB62</f>
        <v>-167381</v>
      </c>
      <c r="AC58" s="92" t="n">
        <f aca="false">AC59+AC60+AC64+AC65+AC62</f>
        <v>0</v>
      </c>
      <c r="AD58" s="92" t="n">
        <f aca="false">AD59+AD60+AD64+AD65+AD62</f>
        <v>0</v>
      </c>
      <c r="AE58" s="94" t="n">
        <f aca="false">AE59+AE60+AE64+AE65+AE62</f>
        <v>0</v>
      </c>
      <c r="AF58" s="92" t="n">
        <f aca="false">AF59+AF60+AF64+AF65+AF62</f>
        <v>44</v>
      </c>
      <c r="AG58" s="94" t="n">
        <f aca="false">AG59+AG60+AG64+AG65+AG62</f>
        <v>0</v>
      </c>
      <c r="AH58" s="92" t="n">
        <f aca="false">AH59+AH60+AH64+AH65+AH62</f>
        <v>93435</v>
      </c>
      <c r="AI58" s="92" t="n">
        <f aca="false">AI59+AI60+AI64+AI65+AI62</f>
        <v>0</v>
      </c>
      <c r="AJ58" s="93" t="n">
        <f aca="false">AJ59+AJ60+AJ64+AJ65+AJ62</f>
        <v>-150</v>
      </c>
      <c r="AK58" s="92" t="n">
        <f aca="false">AK59+AK60+AK64+AK65+AK62</f>
        <v>12104</v>
      </c>
      <c r="AL58" s="94" t="n">
        <f aca="false">AL59+AL60+AL64+AL65+AL62</f>
        <v>0</v>
      </c>
      <c r="AM58" s="92" t="n">
        <f aca="false">AM59+AM60+AM64+AM65+AM62</f>
        <v>0</v>
      </c>
      <c r="AN58" s="94" t="n">
        <f aca="false">AN59+AN60+AN64+AN65+AN62</f>
        <v>105389</v>
      </c>
      <c r="AO58" s="94" t="n">
        <f aca="false">AO59+AO60+AO64+AO65+AO62</f>
        <v>0</v>
      </c>
      <c r="AP58" s="94" t="n">
        <f aca="false">AP59+AP60+AP64+AP65+AP62</f>
        <v>3000</v>
      </c>
      <c r="AQ58" s="92" t="n">
        <f aca="false">AQ59+AQ60+AQ64+AQ65+AQ62</f>
        <v>0</v>
      </c>
      <c r="AR58" s="92" t="n">
        <f aca="false">AR59+AR60+AR64+AR65+AR62</f>
        <v>108389</v>
      </c>
      <c r="AS58" s="92" t="n">
        <f aca="false">AS59+AS60+AS64+AS65+AS62</f>
        <v>0</v>
      </c>
      <c r="AT58" s="92" t="n">
        <f aca="false">AT59+AT60+AT64+AT65+AT62</f>
        <v>-86</v>
      </c>
      <c r="AU58" s="94" t="n">
        <f aca="false">AU59+AU60+AU64+AU65+AU62</f>
        <v>488</v>
      </c>
      <c r="AV58" s="92" t="n">
        <f aca="false">AV59+AV60+AV64+AV65+AV62</f>
        <v>0</v>
      </c>
      <c r="AW58" s="94" t="n">
        <f aca="false">AW59+AW60+AW64+AW65+AW62</f>
        <v>108791</v>
      </c>
      <c r="AX58" s="92" t="n">
        <f aca="false">AX59+AX60+AX64+AX65+AX62</f>
        <v>0</v>
      </c>
      <c r="AY58" s="94" t="n">
        <f aca="false">AY59+AY60+AY64+AY65+AY62</f>
        <v>0</v>
      </c>
      <c r="AZ58" s="92" t="n">
        <f aca="false">AZ59+AZ60+AZ64+AZ65+AZ62</f>
        <v>-22598</v>
      </c>
      <c r="BA58" s="94" t="n">
        <f aca="false">BA59+BA60+BA64+BA65+BA62</f>
        <v>-77</v>
      </c>
      <c r="BB58" s="92" t="n">
        <f aca="false">BB59+BB60+BB64+BB65+BB62</f>
        <v>11177</v>
      </c>
      <c r="BC58" s="94" t="n">
        <f aca="false">BC59+BC60+BC64+BC65+BC62</f>
        <v>0</v>
      </c>
      <c r="BD58" s="92" t="n">
        <f aca="false">BD59+BD60+BD64+BD65+BD62</f>
        <v>97293</v>
      </c>
      <c r="BE58" s="92" t="n">
        <f aca="false">BE59+BE60+BE64+BE65+BE62</f>
        <v>0</v>
      </c>
      <c r="BF58" s="94" t="n">
        <f aca="false">BF59+BF60+BF64+BF65+BF62</f>
        <v>-3000</v>
      </c>
      <c r="BG58" s="94" t="n">
        <f aca="false">BG59+BG60+BG64+BG65+BG62</f>
        <v>2000</v>
      </c>
      <c r="BH58" s="94" t="n">
        <f aca="false">BH59+BH60+BH64+BH65+BH62</f>
        <v>0</v>
      </c>
      <c r="BI58" s="94" t="n">
        <f aca="false">BI59+BI60+BI64+BI65+BI62</f>
        <v>0</v>
      </c>
      <c r="BJ58" s="94" t="n">
        <f aca="false">BJ59+BJ60+BJ64+BJ65+BJ62</f>
        <v>0</v>
      </c>
      <c r="BK58" s="93" t="n">
        <f aca="false">BK59+BK60+BK64+BK65+BK62</f>
        <v>96293</v>
      </c>
      <c r="BL58" s="93" t="n">
        <f aca="false">BL59+BL60+BL64+BL65+BL62</f>
        <v>0</v>
      </c>
      <c r="BM58" s="93" t="n">
        <f aca="false">BM59+BM60+BM64+BM65+BM62</f>
        <v>57391</v>
      </c>
      <c r="BN58" s="92" t="n">
        <f aca="false">BN59+BN60+BN64+BN65+BN62</f>
        <v>0</v>
      </c>
      <c r="BO58" s="95" t="n">
        <f aca="false">BM58/BK58*100</f>
        <v>59.6003863209164</v>
      </c>
      <c r="BP58" s="86"/>
      <c r="BQ58" s="72"/>
      <c r="BR58" s="72"/>
      <c r="BS58" s="72"/>
      <c r="BT58" s="72"/>
      <c r="BU58" s="72"/>
      <c r="BV58" s="72"/>
    </row>
    <row r="59" s="127" customFormat="true" ht="67.5" hidden="false" customHeight="true" outlineLevel="0" collapsed="false">
      <c r="A59" s="115" t="s">
        <v>70</v>
      </c>
      <c r="B59" s="116" t="s">
        <v>33</v>
      </c>
      <c r="C59" s="117" t="s">
        <v>73</v>
      </c>
      <c r="D59" s="118" t="s">
        <v>87</v>
      </c>
      <c r="E59" s="117" t="s">
        <v>71</v>
      </c>
      <c r="F59" s="93" t="n">
        <v>35454</v>
      </c>
      <c r="G59" s="92" t="n">
        <f aca="false">H59-F59</f>
        <v>24871</v>
      </c>
      <c r="H59" s="94" t="n">
        <f aca="false">10338+214+1202+30641+415+17515</f>
        <v>60325</v>
      </c>
      <c r="I59" s="92"/>
      <c r="J59" s="92" t="n">
        <f aca="false">11072+230+1287+31092+445+18960</f>
        <v>63086</v>
      </c>
      <c r="K59" s="126"/>
      <c r="L59" s="128"/>
      <c r="M59" s="94" t="n">
        <f aca="false">H59+K59</f>
        <v>60325</v>
      </c>
      <c r="N59" s="99"/>
      <c r="O59" s="92" t="n">
        <f aca="false">P59-M59</f>
        <v>210558</v>
      </c>
      <c r="P59" s="92" t="n">
        <f aca="false">250704+10823+1100+346+7910</f>
        <v>270883</v>
      </c>
      <c r="Q59" s="92"/>
      <c r="R59" s="92" t="n">
        <v>-46427</v>
      </c>
      <c r="S59" s="94" t="n">
        <f aca="false">P59+R59</f>
        <v>224456</v>
      </c>
      <c r="T59" s="92"/>
      <c r="U59" s="46" t="n">
        <v>-7360</v>
      </c>
      <c r="V59" s="93" t="n">
        <f aca="false">U59+S59</f>
        <v>217096</v>
      </c>
      <c r="W59" s="92" t="n">
        <f aca="false">T59</f>
        <v>0</v>
      </c>
      <c r="X59" s="94" t="n">
        <f aca="false">520+624+750</f>
        <v>1894</v>
      </c>
      <c r="Y59" s="131"/>
      <c r="Z59" s="94" t="n">
        <f aca="false">V59+X59+Y59</f>
        <v>218990</v>
      </c>
      <c r="AA59" s="92" t="n">
        <f aca="false">W59+Y59</f>
        <v>0</v>
      </c>
      <c r="AB59" s="94" t="n">
        <f aca="false">-104120-64936+50+1625</f>
        <v>-167381</v>
      </c>
      <c r="AC59" s="128"/>
      <c r="AD59" s="128"/>
      <c r="AE59" s="126"/>
      <c r="AF59" s="99" t="n">
        <v>44</v>
      </c>
      <c r="AG59" s="126"/>
      <c r="AH59" s="92" t="n">
        <f aca="false">Z59+AB59+AC59+AD59+AE59+AF59+AG59</f>
        <v>51653</v>
      </c>
      <c r="AI59" s="92" t="n">
        <f aca="false">AA59+AG59</f>
        <v>0</v>
      </c>
      <c r="AJ59" s="94" t="n">
        <f aca="false">-150+1096</f>
        <v>946</v>
      </c>
      <c r="AK59" s="92"/>
      <c r="AL59" s="126"/>
      <c r="AM59" s="128"/>
      <c r="AN59" s="94" t="n">
        <f aca="false">AH59+AJ59+AK59+AL59+AM59</f>
        <v>52599</v>
      </c>
      <c r="AO59" s="92" t="n">
        <f aca="false">AI59+AM59</f>
        <v>0</v>
      </c>
      <c r="AP59" s="94" t="n">
        <v>3000</v>
      </c>
      <c r="AQ59" s="133"/>
      <c r="AR59" s="92" t="n">
        <f aca="false">AN59+AP59+AQ59</f>
        <v>55599</v>
      </c>
      <c r="AS59" s="92" t="n">
        <f aca="false">AO59+AQ59</f>
        <v>0</v>
      </c>
      <c r="AT59" s="99" t="n">
        <v>-86</v>
      </c>
      <c r="AU59" s="100" t="n">
        <v>488</v>
      </c>
      <c r="AV59" s="128"/>
      <c r="AW59" s="94" t="n">
        <f aca="false">AR59+AT59+AU59+AV59</f>
        <v>56001</v>
      </c>
      <c r="AX59" s="92" t="n">
        <f aca="false">AS59+AV59</f>
        <v>0</v>
      </c>
      <c r="AY59" s="94"/>
      <c r="AZ59" s="92" t="n">
        <f aca="false">-21918-680</f>
        <v>-22598</v>
      </c>
      <c r="BA59" s="94" t="n">
        <v>-77</v>
      </c>
      <c r="BB59" s="92" t="n">
        <f aca="false">300+2988</f>
        <v>3288</v>
      </c>
      <c r="BC59" s="132"/>
      <c r="BD59" s="92" t="n">
        <f aca="false">AW59+AY59+AZ59+BA59+BB59+BC59</f>
        <v>36614</v>
      </c>
      <c r="BE59" s="92" t="n">
        <f aca="false">AX59+BC59</f>
        <v>0</v>
      </c>
      <c r="BF59" s="94" t="n">
        <f aca="false">-3000</f>
        <v>-3000</v>
      </c>
      <c r="BG59" s="94" t="n">
        <v>2000</v>
      </c>
      <c r="BH59" s="94"/>
      <c r="BI59" s="94"/>
      <c r="BJ59" s="94"/>
      <c r="BK59" s="93" t="n">
        <f aca="false">BD59+BF59+BG59+BH59+BI59+BJ59</f>
        <v>35614</v>
      </c>
      <c r="BL59" s="92" t="n">
        <f aca="false">BE59+BJ59</f>
        <v>0</v>
      </c>
      <c r="BM59" s="94" t="n">
        <f aca="false">8642-1</f>
        <v>8641</v>
      </c>
      <c r="BN59" s="56"/>
      <c r="BO59" s="95" t="n">
        <f aca="false">BM59/BK59*100</f>
        <v>24.2629303083057</v>
      </c>
      <c r="BP59" s="86"/>
      <c r="BQ59" s="126"/>
      <c r="BR59" s="126"/>
      <c r="BS59" s="126"/>
      <c r="BT59" s="126"/>
      <c r="BU59" s="126"/>
      <c r="BV59" s="126"/>
    </row>
    <row r="60" s="127" customFormat="true" ht="115.5" hidden="false" customHeight="false" outlineLevel="0" collapsed="false">
      <c r="A60" s="115" t="s">
        <v>88</v>
      </c>
      <c r="B60" s="116" t="s">
        <v>33</v>
      </c>
      <c r="C60" s="117" t="s">
        <v>73</v>
      </c>
      <c r="D60" s="118" t="s">
        <v>89</v>
      </c>
      <c r="E60" s="117"/>
      <c r="F60" s="93"/>
      <c r="G60" s="92"/>
      <c r="H60" s="94"/>
      <c r="I60" s="92"/>
      <c r="J60" s="92"/>
      <c r="K60" s="126"/>
      <c r="L60" s="128"/>
      <c r="M60" s="94"/>
      <c r="N60" s="99"/>
      <c r="O60" s="92" t="n">
        <f aca="false">O61</f>
        <v>6922</v>
      </c>
      <c r="P60" s="92" t="n">
        <f aca="false">P61</f>
        <v>6922</v>
      </c>
      <c r="Q60" s="92" t="n">
        <f aca="false">Q61</f>
        <v>0</v>
      </c>
      <c r="R60" s="92" t="n">
        <f aca="false">R61</f>
        <v>0</v>
      </c>
      <c r="S60" s="92" t="n">
        <f aca="false">S61</f>
        <v>6922</v>
      </c>
      <c r="T60" s="92" t="n">
        <f aca="false">T61</f>
        <v>0</v>
      </c>
      <c r="U60" s="92" t="n">
        <f aca="false">U61</f>
        <v>0</v>
      </c>
      <c r="V60" s="93" t="n">
        <f aca="false">V61</f>
        <v>6922</v>
      </c>
      <c r="W60" s="93" t="n">
        <f aca="false">W61</f>
        <v>0</v>
      </c>
      <c r="X60" s="93" t="n">
        <f aca="false">X61</f>
        <v>0</v>
      </c>
      <c r="Y60" s="92" t="n">
        <f aca="false">Y61</f>
        <v>0</v>
      </c>
      <c r="Z60" s="94" t="n">
        <f aca="false">Z61</f>
        <v>6922</v>
      </c>
      <c r="AA60" s="92" t="n">
        <f aca="false">AA61</f>
        <v>0</v>
      </c>
      <c r="AB60" s="94" t="n">
        <f aca="false">AB61</f>
        <v>0</v>
      </c>
      <c r="AC60" s="92" t="n">
        <f aca="false">AC61</f>
        <v>0</v>
      </c>
      <c r="AD60" s="92" t="n">
        <f aca="false">AD61</f>
        <v>0</v>
      </c>
      <c r="AE60" s="94" t="n">
        <f aca="false">AE61</f>
        <v>0</v>
      </c>
      <c r="AF60" s="92" t="n">
        <f aca="false">AF61</f>
        <v>0</v>
      </c>
      <c r="AG60" s="94" t="n">
        <f aca="false">AG61</f>
        <v>0</v>
      </c>
      <c r="AH60" s="92" t="n">
        <f aca="false">AH61</f>
        <v>6922</v>
      </c>
      <c r="AI60" s="92" t="n">
        <f aca="false">AI61</f>
        <v>0</v>
      </c>
      <c r="AJ60" s="93" t="n">
        <f aca="false">AJ61</f>
        <v>-1096</v>
      </c>
      <c r="AK60" s="92" t="n">
        <f aca="false">AK61</f>
        <v>0</v>
      </c>
      <c r="AL60" s="94" t="n">
        <f aca="false">AL61</f>
        <v>0</v>
      </c>
      <c r="AM60" s="92" t="n">
        <f aca="false">AM61</f>
        <v>0</v>
      </c>
      <c r="AN60" s="94" t="n">
        <f aca="false">AN61</f>
        <v>5826</v>
      </c>
      <c r="AO60" s="94" t="n">
        <f aca="false">AO61</f>
        <v>0</v>
      </c>
      <c r="AP60" s="94" t="n">
        <f aca="false">AP61</f>
        <v>0</v>
      </c>
      <c r="AQ60" s="92" t="n">
        <f aca="false">AQ61</f>
        <v>0</v>
      </c>
      <c r="AR60" s="92" t="n">
        <f aca="false">AR61</f>
        <v>5826</v>
      </c>
      <c r="AS60" s="92" t="n">
        <f aca="false">AS61</f>
        <v>0</v>
      </c>
      <c r="AT60" s="92" t="n">
        <f aca="false">AT61</f>
        <v>0</v>
      </c>
      <c r="AU60" s="94" t="n">
        <f aca="false">AU61</f>
        <v>0</v>
      </c>
      <c r="AV60" s="92" t="n">
        <f aca="false">AV61</f>
        <v>0</v>
      </c>
      <c r="AW60" s="94" t="n">
        <f aca="false">AW61</f>
        <v>5826</v>
      </c>
      <c r="AX60" s="92" t="n">
        <f aca="false">AX61</f>
        <v>0</v>
      </c>
      <c r="AY60" s="94" t="n">
        <f aca="false">AY61</f>
        <v>0</v>
      </c>
      <c r="AZ60" s="92" t="n">
        <f aca="false">AZ61</f>
        <v>0</v>
      </c>
      <c r="BA60" s="94" t="n">
        <f aca="false">BA61</f>
        <v>0</v>
      </c>
      <c r="BB60" s="92" t="n">
        <f aca="false">BB61</f>
        <v>0</v>
      </c>
      <c r="BC60" s="94" t="n">
        <f aca="false">BC61</f>
        <v>0</v>
      </c>
      <c r="BD60" s="92" t="n">
        <f aca="false">BD61</f>
        <v>5826</v>
      </c>
      <c r="BE60" s="92" t="n">
        <f aca="false">BE61</f>
        <v>0</v>
      </c>
      <c r="BF60" s="94" t="n">
        <f aca="false">BF61</f>
        <v>0</v>
      </c>
      <c r="BG60" s="94" t="n">
        <f aca="false">BG61</f>
        <v>0</v>
      </c>
      <c r="BH60" s="94" t="n">
        <f aca="false">BH61</f>
        <v>0</v>
      </c>
      <c r="BI60" s="94" t="n">
        <f aca="false">BI61</f>
        <v>0</v>
      </c>
      <c r="BJ60" s="94" t="n">
        <f aca="false">BJ61</f>
        <v>0</v>
      </c>
      <c r="BK60" s="93" t="n">
        <f aca="false">BK61</f>
        <v>5826</v>
      </c>
      <c r="BL60" s="93" t="n">
        <f aca="false">BL61</f>
        <v>0</v>
      </c>
      <c r="BM60" s="93" t="n">
        <f aca="false">BM61</f>
        <v>2446</v>
      </c>
      <c r="BN60" s="92" t="n">
        <f aca="false">BN61</f>
        <v>0</v>
      </c>
      <c r="BO60" s="95" t="n">
        <f aca="false">BM60/BK60*100</f>
        <v>41.9842087195331</v>
      </c>
      <c r="BP60" s="86"/>
      <c r="BQ60" s="126"/>
      <c r="BR60" s="126"/>
      <c r="BS60" s="126"/>
      <c r="BT60" s="126"/>
      <c r="BU60" s="126"/>
      <c r="BV60" s="126"/>
    </row>
    <row r="61" s="127" customFormat="true" ht="105.75" hidden="false" customHeight="true" outlineLevel="0" collapsed="false">
      <c r="A61" s="115" t="s">
        <v>90</v>
      </c>
      <c r="B61" s="116" t="s">
        <v>33</v>
      </c>
      <c r="C61" s="117" t="s">
        <v>73</v>
      </c>
      <c r="D61" s="118" t="s">
        <v>89</v>
      </c>
      <c r="E61" s="117" t="s">
        <v>91</v>
      </c>
      <c r="F61" s="93"/>
      <c r="G61" s="92"/>
      <c r="H61" s="94"/>
      <c r="I61" s="92"/>
      <c r="J61" s="92"/>
      <c r="K61" s="126"/>
      <c r="L61" s="128"/>
      <c r="M61" s="94"/>
      <c r="N61" s="99"/>
      <c r="O61" s="92" t="n">
        <f aca="false">P61-M61</f>
        <v>6922</v>
      </c>
      <c r="P61" s="92" t="n">
        <v>6922</v>
      </c>
      <c r="Q61" s="92"/>
      <c r="R61" s="128"/>
      <c r="S61" s="94" t="n">
        <f aca="false">P61+R61</f>
        <v>6922</v>
      </c>
      <c r="T61" s="92"/>
      <c r="U61" s="129"/>
      <c r="V61" s="93" t="n">
        <f aca="false">U61+S61</f>
        <v>6922</v>
      </c>
      <c r="W61" s="92" t="n">
        <f aca="false">T61</f>
        <v>0</v>
      </c>
      <c r="X61" s="130"/>
      <c r="Y61" s="131"/>
      <c r="Z61" s="94" t="n">
        <f aca="false">V61+X61+Y61</f>
        <v>6922</v>
      </c>
      <c r="AA61" s="92" t="n">
        <f aca="false">W61+Y61</f>
        <v>0</v>
      </c>
      <c r="AB61" s="126"/>
      <c r="AC61" s="128"/>
      <c r="AD61" s="128"/>
      <c r="AE61" s="126"/>
      <c r="AF61" s="128"/>
      <c r="AG61" s="126"/>
      <c r="AH61" s="92" t="n">
        <f aca="false">Z61+AB61+AC61+AD61+AE61+AF61+AG61</f>
        <v>6922</v>
      </c>
      <c r="AI61" s="92" t="n">
        <f aca="false">AA61+AG61</f>
        <v>0</v>
      </c>
      <c r="AJ61" s="94" t="n">
        <v>-1096</v>
      </c>
      <c r="AK61" s="92"/>
      <c r="AL61" s="126"/>
      <c r="AM61" s="128"/>
      <c r="AN61" s="94" t="n">
        <f aca="false">AH61+AJ61+AK61+AL61+AM61</f>
        <v>5826</v>
      </c>
      <c r="AO61" s="92" t="n">
        <f aca="false">AI61+AM61</f>
        <v>0</v>
      </c>
      <c r="AP61" s="132"/>
      <c r="AQ61" s="133"/>
      <c r="AR61" s="92" t="n">
        <f aca="false">AN61+AP61+AQ61</f>
        <v>5826</v>
      </c>
      <c r="AS61" s="92" t="n">
        <f aca="false">AO61+AQ61</f>
        <v>0</v>
      </c>
      <c r="AT61" s="128"/>
      <c r="AU61" s="126"/>
      <c r="AV61" s="128"/>
      <c r="AW61" s="94" t="n">
        <f aca="false">AR61+AT61+AU61+AV61</f>
        <v>5826</v>
      </c>
      <c r="AX61" s="92" t="n">
        <f aca="false">AS61+AV61</f>
        <v>0</v>
      </c>
      <c r="AY61" s="94"/>
      <c r="AZ61" s="92"/>
      <c r="BA61" s="94"/>
      <c r="BB61" s="133"/>
      <c r="BC61" s="132"/>
      <c r="BD61" s="92" t="n">
        <f aca="false">AW61+AY61+AZ61+BA61+BB61+BC61</f>
        <v>5826</v>
      </c>
      <c r="BE61" s="92" t="n">
        <f aca="false">AX61+BC61</f>
        <v>0</v>
      </c>
      <c r="BF61" s="94"/>
      <c r="BG61" s="94"/>
      <c r="BH61" s="94"/>
      <c r="BI61" s="94"/>
      <c r="BJ61" s="94"/>
      <c r="BK61" s="93" t="n">
        <f aca="false">BD61+BF61+BG61+BH61+BI61+BJ61</f>
        <v>5826</v>
      </c>
      <c r="BL61" s="92" t="n">
        <f aca="false">BE61+BJ61</f>
        <v>0</v>
      </c>
      <c r="BM61" s="94" t="n">
        <v>2446</v>
      </c>
      <c r="BN61" s="56"/>
      <c r="BO61" s="95" t="n">
        <f aca="false">BM61/BK61*100</f>
        <v>41.9842087195331</v>
      </c>
      <c r="BP61" s="86"/>
      <c r="BQ61" s="126"/>
      <c r="BR61" s="126"/>
      <c r="BS61" s="126"/>
      <c r="BT61" s="126"/>
      <c r="BU61" s="126"/>
      <c r="BV61" s="126"/>
    </row>
    <row r="62" s="127" customFormat="true" ht="169.5" hidden="false" customHeight="true" outlineLevel="0" collapsed="false">
      <c r="A62" s="173" t="s">
        <v>92</v>
      </c>
      <c r="B62" s="171" t="s">
        <v>33</v>
      </c>
      <c r="C62" s="117" t="s">
        <v>73</v>
      </c>
      <c r="D62" s="174" t="s">
        <v>93</v>
      </c>
      <c r="E62" s="116"/>
      <c r="F62" s="93"/>
      <c r="G62" s="92"/>
      <c r="H62" s="94"/>
      <c r="I62" s="92"/>
      <c r="J62" s="92"/>
      <c r="K62" s="126"/>
      <c r="L62" s="128"/>
      <c r="M62" s="94"/>
      <c r="N62" s="99"/>
      <c r="O62" s="92"/>
      <c r="P62" s="92"/>
      <c r="Q62" s="92"/>
      <c r="R62" s="128"/>
      <c r="S62" s="94"/>
      <c r="T62" s="92"/>
      <c r="U62" s="101" t="n">
        <f aca="false">U63</f>
        <v>7360</v>
      </c>
      <c r="V62" s="93" t="n">
        <f aca="false">V63</f>
        <v>7360</v>
      </c>
      <c r="W62" s="93" t="n">
        <f aca="false">W63</f>
        <v>0</v>
      </c>
      <c r="X62" s="93" t="n">
        <f aca="false">X63</f>
        <v>0</v>
      </c>
      <c r="Y62" s="92" t="n">
        <f aca="false">Y63</f>
        <v>0</v>
      </c>
      <c r="Z62" s="94" t="n">
        <f aca="false">Z63</f>
        <v>7360</v>
      </c>
      <c r="AA62" s="92" t="n">
        <f aca="false">AA63</f>
        <v>0</v>
      </c>
      <c r="AB62" s="94" t="n">
        <f aca="false">AB63</f>
        <v>0</v>
      </c>
      <c r="AC62" s="92" t="n">
        <f aca="false">AC63</f>
        <v>0</v>
      </c>
      <c r="AD62" s="92" t="n">
        <f aca="false">AD63</f>
        <v>0</v>
      </c>
      <c r="AE62" s="94" t="n">
        <f aca="false">AE63</f>
        <v>0</v>
      </c>
      <c r="AF62" s="92" t="n">
        <f aca="false">AF63</f>
        <v>0</v>
      </c>
      <c r="AG62" s="94" t="n">
        <f aca="false">AG63</f>
        <v>0</v>
      </c>
      <c r="AH62" s="92" t="n">
        <f aca="false">AH63</f>
        <v>7360</v>
      </c>
      <c r="AI62" s="92" t="n">
        <f aca="false">AI63</f>
        <v>0</v>
      </c>
      <c r="AJ62" s="93" t="n">
        <f aca="false">AJ63</f>
        <v>0</v>
      </c>
      <c r="AK62" s="92" t="n">
        <f aca="false">AK63</f>
        <v>0</v>
      </c>
      <c r="AL62" s="94" t="n">
        <f aca="false">AL63</f>
        <v>0</v>
      </c>
      <c r="AM62" s="92" t="n">
        <f aca="false">AM63</f>
        <v>0</v>
      </c>
      <c r="AN62" s="94" t="n">
        <f aca="false">AN63</f>
        <v>7360</v>
      </c>
      <c r="AO62" s="94" t="n">
        <f aca="false">AO63</f>
        <v>0</v>
      </c>
      <c r="AP62" s="94" t="n">
        <f aca="false">AP63</f>
        <v>0</v>
      </c>
      <c r="AQ62" s="92" t="n">
        <f aca="false">AQ63</f>
        <v>0</v>
      </c>
      <c r="AR62" s="92" t="n">
        <f aca="false">AR63</f>
        <v>7360</v>
      </c>
      <c r="AS62" s="92" t="n">
        <f aca="false">AS63</f>
        <v>0</v>
      </c>
      <c r="AT62" s="92" t="n">
        <f aca="false">AT63</f>
        <v>0</v>
      </c>
      <c r="AU62" s="94" t="n">
        <f aca="false">AU63</f>
        <v>0</v>
      </c>
      <c r="AV62" s="92" t="n">
        <f aca="false">AV63</f>
        <v>0</v>
      </c>
      <c r="AW62" s="94" t="n">
        <f aca="false">AW63</f>
        <v>7360</v>
      </c>
      <c r="AX62" s="92" t="n">
        <f aca="false">AX63</f>
        <v>0</v>
      </c>
      <c r="AY62" s="94" t="n">
        <f aca="false">AY63</f>
        <v>0</v>
      </c>
      <c r="AZ62" s="92" t="n">
        <f aca="false">AZ63</f>
        <v>0</v>
      </c>
      <c r="BA62" s="94" t="n">
        <f aca="false">BA63</f>
        <v>0</v>
      </c>
      <c r="BB62" s="92" t="n">
        <f aca="false">BB63</f>
        <v>0</v>
      </c>
      <c r="BC62" s="94" t="n">
        <f aca="false">BC63</f>
        <v>0</v>
      </c>
      <c r="BD62" s="92" t="n">
        <f aca="false">BD63</f>
        <v>7360</v>
      </c>
      <c r="BE62" s="92" t="n">
        <f aca="false">BE63</f>
        <v>0</v>
      </c>
      <c r="BF62" s="94" t="n">
        <f aca="false">BF63</f>
        <v>0</v>
      </c>
      <c r="BG62" s="94" t="n">
        <f aca="false">BG63</f>
        <v>0</v>
      </c>
      <c r="BH62" s="94" t="n">
        <f aca="false">BH63</f>
        <v>0</v>
      </c>
      <c r="BI62" s="94" t="n">
        <f aca="false">BI63</f>
        <v>0</v>
      </c>
      <c r="BJ62" s="94" t="n">
        <f aca="false">BJ63</f>
        <v>0</v>
      </c>
      <c r="BK62" s="93" t="n">
        <f aca="false">BK63</f>
        <v>7360</v>
      </c>
      <c r="BL62" s="93" t="n">
        <f aca="false">BL63</f>
        <v>0</v>
      </c>
      <c r="BM62" s="93" t="n">
        <f aca="false">BM63</f>
        <v>4400</v>
      </c>
      <c r="BN62" s="92" t="n">
        <f aca="false">BN63</f>
        <v>0</v>
      </c>
      <c r="BO62" s="95" t="n">
        <f aca="false">BM62/BK62*100</f>
        <v>59.7826086956522</v>
      </c>
      <c r="BP62" s="86"/>
      <c r="BQ62" s="126"/>
      <c r="BR62" s="126"/>
      <c r="BS62" s="126"/>
      <c r="BT62" s="126"/>
      <c r="BU62" s="126"/>
      <c r="BV62" s="126"/>
    </row>
    <row r="63" s="127" customFormat="true" ht="105" hidden="false" customHeight="true" outlineLevel="0" collapsed="false">
      <c r="A63" s="173" t="s">
        <v>90</v>
      </c>
      <c r="B63" s="171" t="s">
        <v>33</v>
      </c>
      <c r="C63" s="117" t="s">
        <v>73</v>
      </c>
      <c r="D63" s="174" t="s">
        <v>93</v>
      </c>
      <c r="E63" s="116" t="s">
        <v>91</v>
      </c>
      <c r="F63" s="93"/>
      <c r="G63" s="92"/>
      <c r="H63" s="94"/>
      <c r="I63" s="92"/>
      <c r="J63" s="92"/>
      <c r="K63" s="126"/>
      <c r="L63" s="128"/>
      <c r="M63" s="94"/>
      <c r="N63" s="99"/>
      <c r="O63" s="92"/>
      <c r="P63" s="92"/>
      <c r="Q63" s="92"/>
      <c r="R63" s="128"/>
      <c r="S63" s="94"/>
      <c r="T63" s="92"/>
      <c r="U63" s="46" t="n">
        <v>7360</v>
      </c>
      <c r="V63" s="93" t="n">
        <f aca="false">U63+S63</f>
        <v>7360</v>
      </c>
      <c r="W63" s="92"/>
      <c r="X63" s="130"/>
      <c r="Y63" s="131"/>
      <c r="Z63" s="94" t="n">
        <f aca="false">V63+X63+Y63</f>
        <v>7360</v>
      </c>
      <c r="AA63" s="92" t="n">
        <f aca="false">W63+Y63</f>
        <v>0</v>
      </c>
      <c r="AB63" s="126"/>
      <c r="AC63" s="128"/>
      <c r="AD63" s="128"/>
      <c r="AE63" s="126"/>
      <c r="AF63" s="128"/>
      <c r="AG63" s="126"/>
      <c r="AH63" s="92" t="n">
        <f aca="false">Z63+AB63+AC63+AD63+AE63+AF63+AG63</f>
        <v>7360</v>
      </c>
      <c r="AI63" s="92" t="n">
        <f aca="false">AA63+AG63</f>
        <v>0</v>
      </c>
      <c r="AJ63" s="94"/>
      <c r="AK63" s="92"/>
      <c r="AL63" s="126"/>
      <c r="AM63" s="128"/>
      <c r="AN63" s="94" t="n">
        <f aca="false">AH63+AJ63+AK63+AL63+AM63</f>
        <v>7360</v>
      </c>
      <c r="AO63" s="92" t="n">
        <f aca="false">AI63+AM63</f>
        <v>0</v>
      </c>
      <c r="AP63" s="132"/>
      <c r="AQ63" s="133"/>
      <c r="AR63" s="92" t="n">
        <f aca="false">AN63+AP63+AQ63</f>
        <v>7360</v>
      </c>
      <c r="AS63" s="92" t="n">
        <f aca="false">AO63+AQ63</f>
        <v>0</v>
      </c>
      <c r="AT63" s="128"/>
      <c r="AU63" s="126"/>
      <c r="AV63" s="128"/>
      <c r="AW63" s="94" t="n">
        <f aca="false">AR63+AT63+AU63+AV63</f>
        <v>7360</v>
      </c>
      <c r="AX63" s="92" t="n">
        <f aca="false">AS63+AV63</f>
        <v>0</v>
      </c>
      <c r="AY63" s="94"/>
      <c r="AZ63" s="92"/>
      <c r="BA63" s="94"/>
      <c r="BB63" s="133"/>
      <c r="BC63" s="132"/>
      <c r="BD63" s="92" t="n">
        <f aca="false">AW63+AY63+AZ63+BA63+BB63+BC63</f>
        <v>7360</v>
      </c>
      <c r="BE63" s="92" t="n">
        <f aca="false">AX63+BC63</f>
        <v>0</v>
      </c>
      <c r="BF63" s="94"/>
      <c r="BG63" s="94"/>
      <c r="BH63" s="94"/>
      <c r="BI63" s="94"/>
      <c r="BJ63" s="94"/>
      <c r="BK63" s="93" t="n">
        <f aca="false">BD63+BF63+BG63+BH63+BI63+BJ63</f>
        <v>7360</v>
      </c>
      <c r="BL63" s="92" t="n">
        <f aca="false">BE63+BJ63</f>
        <v>0</v>
      </c>
      <c r="BM63" s="94" t="n">
        <v>4400</v>
      </c>
      <c r="BN63" s="56"/>
      <c r="BO63" s="95" t="n">
        <f aca="false">BM63/BK63*100</f>
        <v>59.7826086956522</v>
      </c>
      <c r="BP63" s="86"/>
      <c r="BQ63" s="126"/>
      <c r="BR63" s="126"/>
      <c r="BS63" s="126"/>
      <c r="BT63" s="126"/>
      <c r="BU63" s="126"/>
      <c r="BV63" s="126"/>
    </row>
    <row r="64" s="127" customFormat="true" ht="120" hidden="false" customHeight="true" outlineLevel="0" collapsed="false">
      <c r="A64" s="115" t="s">
        <v>94</v>
      </c>
      <c r="B64" s="116" t="s">
        <v>33</v>
      </c>
      <c r="C64" s="117" t="s">
        <v>73</v>
      </c>
      <c r="D64" s="118" t="s">
        <v>87</v>
      </c>
      <c r="E64" s="117" t="s">
        <v>95</v>
      </c>
      <c r="F64" s="93" t="n">
        <v>24000</v>
      </c>
      <c r="G64" s="92" t="n">
        <f aca="false">H64-F64</f>
        <v>30000</v>
      </c>
      <c r="H64" s="94" t="n">
        <v>54000</v>
      </c>
      <c r="I64" s="92"/>
      <c r="J64" s="92" t="n">
        <v>24000</v>
      </c>
      <c r="K64" s="126"/>
      <c r="L64" s="128"/>
      <c r="M64" s="94" t="n">
        <f aca="false">H64+K64</f>
        <v>54000</v>
      </c>
      <c r="N64" s="99"/>
      <c r="O64" s="92" t="n">
        <f aca="false">P64-M64</f>
        <v>-26500</v>
      </c>
      <c r="P64" s="92" t="n">
        <f aca="false">24000+3500</f>
        <v>27500</v>
      </c>
      <c r="Q64" s="92"/>
      <c r="R64" s="128"/>
      <c r="S64" s="94" t="n">
        <f aca="false">P64+R64</f>
        <v>27500</v>
      </c>
      <c r="T64" s="92"/>
      <c r="U64" s="129"/>
      <c r="V64" s="93" t="n">
        <f aca="false">U64+S64</f>
        <v>27500</v>
      </c>
      <c r="W64" s="92" t="n">
        <f aca="false">T64</f>
        <v>0</v>
      </c>
      <c r="X64" s="130"/>
      <c r="Y64" s="131"/>
      <c r="Z64" s="94" t="n">
        <f aca="false">V64+X64+Y64</f>
        <v>27500</v>
      </c>
      <c r="AA64" s="92" t="n">
        <f aca="false">W64+Y64</f>
        <v>0</v>
      </c>
      <c r="AB64" s="126"/>
      <c r="AC64" s="128"/>
      <c r="AD64" s="128"/>
      <c r="AE64" s="126"/>
      <c r="AF64" s="128"/>
      <c r="AG64" s="126"/>
      <c r="AH64" s="92" t="n">
        <f aca="false">Z64+AB64+AC64+AD64+AE64+AF64+AG64</f>
        <v>27500</v>
      </c>
      <c r="AI64" s="92" t="n">
        <f aca="false">AA64+AG64</f>
        <v>0</v>
      </c>
      <c r="AJ64" s="94"/>
      <c r="AK64" s="92" t="n">
        <v>12104</v>
      </c>
      <c r="AL64" s="126"/>
      <c r="AM64" s="128"/>
      <c r="AN64" s="94" t="n">
        <f aca="false">AH64+AJ64+AK64+AL64+AM64</f>
        <v>39604</v>
      </c>
      <c r="AO64" s="92" t="n">
        <f aca="false">AI64+AM64</f>
        <v>0</v>
      </c>
      <c r="AP64" s="132"/>
      <c r="AQ64" s="133"/>
      <c r="AR64" s="92" t="n">
        <f aca="false">AN64+AP64+AQ64</f>
        <v>39604</v>
      </c>
      <c r="AS64" s="92" t="n">
        <f aca="false">AO64+AQ64</f>
        <v>0</v>
      </c>
      <c r="AT64" s="128"/>
      <c r="AU64" s="126"/>
      <c r="AV64" s="128"/>
      <c r="AW64" s="94" t="n">
        <f aca="false">AR64+AT64+AU64+AV64</f>
        <v>39604</v>
      </c>
      <c r="AX64" s="92" t="n">
        <f aca="false">AS64+AV64</f>
        <v>0</v>
      </c>
      <c r="AY64" s="94"/>
      <c r="AZ64" s="92"/>
      <c r="BA64" s="94"/>
      <c r="BB64" s="92" t="n">
        <v>7889</v>
      </c>
      <c r="BC64" s="132"/>
      <c r="BD64" s="92" t="n">
        <f aca="false">AW64+AY64+AZ64+BA64+BB64+BC64</f>
        <v>47493</v>
      </c>
      <c r="BE64" s="92" t="n">
        <f aca="false">AX64+BC64</f>
        <v>0</v>
      </c>
      <c r="BF64" s="94"/>
      <c r="BG64" s="94"/>
      <c r="BH64" s="94"/>
      <c r="BI64" s="94"/>
      <c r="BJ64" s="94"/>
      <c r="BK64" s="93" t="n">
        <f aca="false">BD64+BF64+BG64+BH64+BI64+BJ64</f>
        <v>47493</v>
      </c>
      <c r="BL64" s="92" t="n">
        <f aca="false">BE64+BJ64</f>
        <v>0</v>
      </c>
      <c r="BM64" s="94" t="n">
        <v>41904</v>
      </c>
      <c r="BN64" s="56"/>
      <c r="BO64" s="95" t="n">
        <f aca="false">BM64/BK64*100</f>
        <v>88.2319499715748</v>
      </c>
      <c r="BP64" s="86"/>
      <c r="BQ64" s="126"/>
      <c r="BR64" s="126"/>
      <c r="BS64" s="126"/>
      <c r="BT64" s="126"/>
      <c r="BU64" s="126"/>
      <c r="BV64" s="126"/>
    </row>
    <row r="65" s="127" customFormat="true" ht="18.75" hidden="true" customHeight="true" outlineLevel="0" collapsed="false">
      <c r="A65" s="115" t="s">
        <v>84</v>
      </c>
      <c r="B65" s="116" t="s">
        <v>33</v>
      </c>
      <c r="C65" s="117" t="s">
        <v>73</v>
      </c>
      <c r="D65" s="118" t="s">
        <v>87</v>
      </c>
      <c r="E65" s="117" t="s">
        <v>85</v>
      </c>
      <c r="F65" s="93"/>
      <c r="G65" s="92" t="n">
        <f aca="false">H65-F65</f>
        <v>62435</v>
      </c>
      <c r="H65" s="94" t="n">
        <v>62435</v>
      </c>
      <c r="I65" s="92"/>
      <c r="J65" s="92" t="n">
        <v>18718</v>
      </c>
      <c r="K65" s="126"/>
      <c r="L65" s="128"/>
      <c r="M65" s="94" t="n">
        <f aca="false">H65+K65</f>
        <v>62435</v>
      </c>
      <c r="N65" s="99"/>
      <c r="O65" s="92" t="n">
        <f aca="false">P65-M65</f>
        <v>-62435</v>
      </c>
      <c r="P65" s="92"/>
      <c r="Q65" s="92"/>
      <c r="R65" s="128"/>
      <c r="S65" s="94" t="n">
        <f aca="false">P65+R65</f>
        <v>0</v>
      </c>
      <c r="T65" s="92"/>
      <c r="U65" s="129"/>
      <c r="V65" s="135"/>
      <c r="W65" s="133"/>
      <c r="X65" s="130"/>
      <c r="Y65" s="131"/>
      <c r="Z65" s="136"/>
      <c r="AA65" s="137"/>
      <c r="AB65" s="126"/>
      <c r="AC65" s="128"/>
      <c r="AD65" s="128"/>
      <c r="AE65" s="126"/>
      <c r="AF65" s="128"/>
      <c r="AG65" s="126"/>
      <c r="AH65" s="128"/>
      <c r="AI65" s="128"/>
      <c r="AJ65" s="126"/>
      <c r="AK65" s="128"/>
      <c r="AL65" s="126"/>
      <c r="AM65" s="128"/>
      <c r="AN65" s="126"/>
      <c r="AO65" s="128"/>
      <c r="AP65" s="132"/>
      <c r="AQ65" s="133"/>
      <c r="AR65" s="133"/>
      <c r="AS65" s="133"/>
      <c r="AT65" s="128"/>
      <c r="AU65" s="126"/>
      <c r="AV65" s="128"/>
      <c r="AW65" s="126"/>
      <c r="AX65" s="128"/>
      <c r="AY65" s="132"/>
      <c r="AZ65" s="133"/>
      <c r="BA65" s="132"/>
      <c r="BB65" s="133"/>
      <c r="BC65" s="132"/>
      <c r="BD65" s="133"/>
      <c r="BE65" s="133"/>
      <c r="BF65" s="132"/>
      <c r="BG65" s="132"/>
      <c r="BH65" s="132"/>
      <c r="BI65" s="132"/>
      <c r="BJ65" s="132"/>
      <c r="BK65" s="135"/>
      <c r="BL65" s="133"/>
      <c r="BM65" s="94"/>
      <c r="BN65" s="56"/>
      <c r="BO65" s="126"/>
      <c r="BP65" s="128"/>
      <c r="BQ65" s="126"/>
      <c r="BR65" s="126"/>
      <c r="BS65" s="126"/>
      <c r="BT65" s="126"/>
      <c r="BU65" s="126"/>
      <c r="BV65" s="126"/>
    </row>
    <row r="66" s="127" customFormat="true" ht="33" hidden="false" customHeight="false" outlineLevel="0" collapsed="false">
      <c r="A66" s="115" t="s">
        <v>45</v>
      </c>
      <c r="B66" s="116" t="s">
        <v>33</v>
      </c>
      <c r="C66" s="117" t="s">
        <v>73</v>
      </c>
      <c r="D66" s="118" t="s">
        <v>46</v>
      </c>
      <c r="E66" s="117"/>
      <c r="F66" s="93"/>
      <c r="G66" s="92"/>
      <c r="H66" s="94"/>
      <c r="I66" s="92"/>
      <c r="J66" s="92"/>
      <c r="K66" s="126"/>
      <c r="L66" s="128"/>
      <c r="M66" s="94"/>
      <c r="N66" s="99"/>
      <c r="O66" s="92"/>
      <c r="P66" s="92"/>
      <c r="Q66" s="92"/>
      <c r="R66" s="128"/>
      <c r="S66" s="94"/>
      <c r="T66" s="92"/>
      <c r="U66" s="129"/>
      <c r="V66" s="135"/>
      <c r="W66" s="135"/>
      <c r="X66" s="130"/>
      <c r="Y66" s="131"/>
      <c r="Z66" s="136"/>
      <c r="AA66" s="137"/>
      <c r="AB66" s="126"/>
      <c r="AC66" s="128"/>
      <c r="AD66" s="128"/>
      <c r="AE66" s="126"/>
      <c r="AF66" s="128"/>
      <c r="AG66" s="126"/>
      <c r="AH66" s="128"/>
      <c r="AI66" s="128"/>
      <c r="AJ66" s="126"/>
      <c r="AK66" s="128"/>
      <c r="AL66" s="126"/>
      <c r="AM66" s="128"/>
      <c r="AN66" s="126"/>
      <c r="AO66" s="126"/>
      <c r="AP66" s="132"/>
      <c r="AQ66" s="133"/>
      <c r="AR66" s="133"/>
      <c r="AS66" s="133"/>
      <c r="AT66" s="128"/>
      <c r="AU66" s="126"/>
      <c r="AV66" s="128"/>
      <c r="AW66" s="126"/>
      <c r="AX66" s="128"/>
      <c r="AY66" s="132"/>
      <c r="AZ66" s="133"/>
      <c r="BA66" s="132"/>
      <c r="BB66" s="133"/>
      <c r="BC66" s="132"/>
      <c r="BD66" s="137" t="n">
        <f aca="false">BD67</f>
        <v>0</v>
      </c>
      <c r="BE66" s="137" t="n">
        <f aca="false">BE67</f>
        <v>0</v>
      </c>
      <c r="BF66" s="94" t="n">
        <f aca="false">BF67</f>
        <v>3000</v>
      </c>
      <c r="BG66" s="94" t="n">
        <f aca="false">BG67</f>
        <v>0</v>
      </c>
      <c r="BH66" s="94" t="n">
        <f aca="false">BH67</f>
        <v>0</v>
      </c>
      <c r="BI66" s="94" t="n">
        <f aca="false">BI67</f>
        <v>0</v>
      </c>
      <c r="BJ66" s="94" t="n">
        <f aca="false">BJ67</f>
        <v>8000</v>
      </c>
      <c r="BK66" s="93" t="n">
        <f aca="false">BK67</f>
        <v>11000</v>
      </c>
      <c r="BL66" s="92" t="n">
        <f aca="false">BL67</f>
        <v>8000</v>
      </c>
      <c r="BM66" s="93" t="n">
        <f aca="false">BM67</f>
        <v>0</v>
      </c>
      <c r="BN66" s="92" t="n">
        <f aca="false">BN67</f>
        <v>0</v>
      </c>
      <c r="BO66" s="95" t="n">
        <f aca="false">BM66/BK66*100</f>
        <v>0</v>
      </c>
      <c r="BP66" s="86"/>
      <c r="BQ66" s="126"/>
      <c r="BR66" s="126"/>
      <c r="BS66" s="126"/>
      <c r="BT66" s="126"/>
      <c r="BU66" s="126"/>
      <c r="BV66" s="126"/>
    </row>
    <row r="67" s="77" customFormat="true" ht="37.5" hidden="false" customHeight="true" outlineLevel="0" collapsed="false">
      <c r="A67" s="115" t="s">
        <v>96</v>
      </c>
      <c r="B67" s="116" t="s">
        <v>33</v>
      </c>
      <c r="C67" s="117" t="s">
        <v>73</v>
      </c>
      <c r="D67" s="118" t="s">
        <v>97</v>
      </c>
      <c r="E67" s="117"/>
      <c r="F67" s="93" t="n">
        <f aca="false">F68+F73</f>
        <v>35454</v>
      </c>
      <c r="G67" s="92" t="n">
        <f aca="false">G68+G73+G74</f>
        <v>24871</v>
      </c>
      <c r="H67" s="94" t="n">
        <f aca="false">H68+H73+H74</f>
        <v>60325</v>
      </c>
      <c r="I67" s="92" t="n">
        <f aca="false">I68+I73+I74</f>
        <v>0</v>
      </c>
      <c r="J67" s="92" t="n">
        <f aca="false">J68+J73+J74</f>
        <v>63086</v>
      </c>
      <c r="K67" s="92" t="n">
        <f aca="false">K68+K73+K74</f>
        <v>0</v>
      </c>
      <c r="L67" s="92" t="n">
        <f aca="false">L68+L73+L74</f>
        <v>0</v>
      </c>
      <c r="M67" s="92" t="n">
        <f aca="false">M68+M73+M74</f>
        <v>60325</v>
      </c>
      <c r="N67" s="92" t="n">
        <f aca="false">N68+N73+N74</f>
        <v>0</v>
      </c>
      <c r="O67" s="92" t="n">
        <f aca="false">O68+O69+O73+O74</f>
        <v>208199</v>
      </c>
      <c r="P67" s="92" t="n">
        <f aca="false">P68+P69+P73+P74</f>
        <v>292621</v>
      </c>
      <c r="Q67" s="92" t="n">
        <f aca="false">Q68+Q69+Q73+Q74</f>
        <v>0</v>
      </c>
      <c r="R67" s="92" t="n">
        <f aca="false">R68+R69+R73+R74</f>
        <v>-46427</v>
      </c>
      <c r="S67" s="92" t="n">
        <f aca="false">S68+S69+S73+S74</f>
        <v>246194</v>
      </c>
      <c r="T67" s="92" t="n">
        <f aca="false">T68+T69+T73+T74</f>
        <v>0</v>
      </c>
      <c r="U67" s="92" t="n">
        <f aca="false">U68+U69+U73+U74+U71</f>
        <v>-7360</v>
      </c>
      <c r="V67" s="93" t="n">
        <f aca="false">V68+V69+V73+V74+V71</f>
        <v>246013</v>
      </c>
      <c r="W67" s="93" t="n">
        <f aca="false">W68+W69+W73+W74+W71</f>
        <v>0</v>
      </c>
      <c r="X67" s="93" t="n">
        <f aca="false">X68+X69+X73+X74+X71</f>
        <v>1894</v>
      </c>
      <c r="Y67" s="92" t="n">
        <f aca="false">Y68+Y69+Y73+Y74+Y71</f>
        <v>0</v>
      </c>
      <c r="Z67" s="94" t="n">
        <f aca="false">Z68+Z69+Z73+Z74+Z71</f>
        <v>247907</v>
      </c>
      <c r="AA67" s="92" t="n">
        <f aca="false">AA68+AA69+AA73+AA74+AA71</f>
        <v>0</v>
      </c>
      <c r="AB67" s="94" t="n">
        <f aca="false">AB68+AB69+AB73+AB74+AB71</f>
        <v>-167381</v>
      </c>
      <c r="AC67" s="92" t="n">
        <f aca="false">AC68+AC69+AC73+AC74+AC71</f>
        <v>0</v>
      </c>
      <c r="AD67" s="92" t="n">
        <f aca="false">AD68+AD69+AD73+AD74+AD71</f>
        <v>0</v>
      </c>
      <c r="AE67" s="94" t="n">
        <f aca="false">AE68+AE69+AE73+AE74+AE71</f>
        <v>0</v>
      </c>
      <c r="AF67" s="92" t="n">
        <f aca="false">AF68+AF69+AF73+AF74+AF71</f>
        <v>44</v>
      </c>
      <c r="AG67" s="94" t="n">
        <f aca="false">AG68+AG69+AG73+AG74+AG71</f>
        <v>0</v>
      </c>
      <c r="AH67" s="92" t="n">
        <f aca="false">AH68+AH69+AH73+AH74+AH71</f>
        <v>80570</v>
      </c>
      <c r="AI67" s="92" t="n">
        <f aca="false">AI68+AI69+AI73+AI74+AI71</f>
        <v>0</v>
      </c>
      <c r="AJ67" s="93" t="n">
        <f aca="false">AJ68+AJ69+AJ73+AJ74+AJ71</f>
        <v>946</v>
      </c>
      <c r="AK67" s="92" t="n">
        <f aca="false">AK68+AK69+AK73+AK74+AK71</f>
        <v>0</v>
      </c>
      <c r="AL67" s="94" t="n">
        <f aca="false">AL68+AL69+AL73+AL74+AL71</f>
        <v>0</v>
      </c>
      <c r="AM67" s="92" t="n">
        <f aca="false">AM68+AM69+AM73+AM74+AM71</f>
        <v>0</v>
      </c>
      <c r="AN67" s="94" t="n">
        <f aca="false">AN68+AN69+AN73+AN74+AN71</f>
        <v>81516</v>
      </c>
      <c r="AO67" s="94" t="n">
        <f aca="false">AO68+AO69+AO73+AO74+AO71</f>
        <v>0</v>
      </c>
      <c r="AP67" s="94" t="n">
        <f aca="false">AP68+AP69+AP73+AP74+AP71</f>
        <v>14828</v>
      </c>
      <c r="AQ67" s="92" t="n">
        <f aca="false">AQ68+AQ69+AQ73+AQ74+AQ71</f>
        <v>0</v>
      </c>
      <c r="AR67" s="92" t="n">
        <f aca="false">AR68+AR69+AR73+AR74+AR71</f>
        <v>96344</v>
      </c>
      <c r="AS67" s="92" t="n">
        <f aca="false">AS68+AS69+AS73+AS74+AS71</f>
        <v>0</v>
      </c>
      <c r="AT67" s="92" t="n">
        <f aca="false">AT68+AT69+AT73+AT74+AT71</f>
        <v>-86</v>
      </c>
      <c r="AU67" s="94" t="n">
        <f aca="false">AU68+AU69+AU73+AU74+AU71</f>
        <v>488</v>
      </c>
      <c r="AV67" s="92" t="n">
        <f aca="false">AV68+AV69+AV73+AV74+AV71</f>
        <v>0</v>
      </c>
      <c r="AW67" s="94" t="n">
        <f aca="false">AW68+AW69+AW73+AW74+AW71</f>
        <v>96746</v>
      </c>
      <c r="AX67" s="92" t="n">
        <f aca="false">AX68+AX69+AX73+AX74+AX71</f>
        <v>0</v>
      </c>
      <c r="AY67" s="94" t="n">
        <f aca="false">AY68+AY69+AY73+AY74+AY71</f>
        <v>0</v>
      </c>
      <c r="AZ67" s="92" t="n">
        <f aca="false">AZ68+AZ69+AZ73+AZ74+AZ71</f>
        <v>-22598</v>
      </c>
      <c r="BA67" s="94" t="n">
        <f aca="false">BA68+BA69+BA73+BA74+BA71</f>
        <v>-81</v>
      </c>
      <c r="BB67" s="92" t="n">
        <f aca="false">BB68+BB69+BB73+BB74+BB71</f>
        <v>3288</v>
      </c>
      <c r="BC67" s="94" t="n">
        <f aca="false">BC68+BC69+BC73+BC74+BC71</f>
        <v>0</v>
      </c>
      <c r="BD67" s="92" t="n">
        <f aca="false">BD68</f>
        <v>0</v>
      </c>
      <c r="BE67" s="92" t="n">
        <f aca="false">BE68</f>
        <v>0</v>
      </c>
      <c r="BF67" s="92" t="n">
        <f aca="false">BF68</f>
        <v>3000</v>
      </c>
      <c r="BG67" s="92" t="n">
        <f aca="false">BG68</f>
        <v>0</v>
      </c>
      <c r="BH67" s="92" t="n">
        <f aca="false">BH68</f>
        <v>0</v>
      </c>
      <c r="BI67" s="92" t="n">
        <f aca="false">BI68</f>
        <v>0</v>
      </c>
      <c r="BJ67" s="92" t="n">
        <f aca="false">BJ68</f>
        <v>8000</v>
      </c>
      <c r="BK67" s="93" t="n">
        <f aca="false">BK68</f>
        <v>11000</v>
      </c>
      <c r="BL67" s="92" t="n">
        <f aca="false">BL68</f>
        <v>8000</v>
      </c>
      <c r="BM67" s="93" t="n">
        <f aca="false">BM68</f>
        <v>0</v>
      </c>
      <c r="BN67" s="92" t="n">
        <f aca="false">BN68</f>
        <v>0</v>
      </c>
      <c r="BO67" s="95" t="n">
        <f aca="false">BM67/BK67*100</f>
        <v>0</v>
      </c>
      <c r="BP67" s="86"/>
      <c r="BQ67" s="72"/>
      <c r="BR67" s="72"/>
      <c r="BS67" s="72"/>
      <c r="BT67" s="72"/>
      <c r="BU67" s="72"/>
      <c r="BV67" s="72"/>
    </row>
    <row r="68" s="127" customFormat="true" ht="70.5" hidden="false" customHeight="true" outlineLevel="0" collapsed="false">
      <c r="A68" s="115" t="s">
        <v>70</v>
      </c>
      <c r="B68" s="116" t="s">
        <v>33</v>
      </c>
      <c r="C68" s="117" t="s">
        <v>73</v>
      </c>
      <c r="D68" s="118" t="s">
        <v>97</v>
      </c>
      <c r="E68" s="117" t="s">
        <v>71</v>
      </c>
      <c r="F68" s="93" t="n">
        <v>35454</v>
      </c>
      <c r="G68" s="92" t="n">
        <f aca="false">H68-F68</f>
        <v>24871</v>
      </c>
      <c r="H68" s="94" t="n">
        <f aca="false">10338+214+1202+30641+415+17515</f>
        <v>60325</v>
      </c>
      <c r="I68" s="92"/>
      <c r="J68" s="92" t="n">
        <f aca="false">11072+230+1287+31092+445+18960</f>
        <v>63086</v>
      </c>
      <c r="K68" s="126"/>
      <c r="L68" s="128"/>
      <c r="M68" s="94" t="n">
        <f aca="false">H68+K68</f>
        <v>60325</v>
      </c>
      <c r="N68" s="99"/>
      <c r="O68" s="92" t="n">
        <f aca="false">P68-M68</f>
        <v>210558</v>
      </c>
      <c r="P68" s="92" t="n">
        <f aca="false">250704+10823+1100+346+7910</f>
        <v>270883</v>
      </c>
      <c r="Q68" s="92"/>
      <c r="R68" s="92" t="n">
        <v>-46427</v>
      </c>
      <c r="S68" s="94" t="n">
        <f aca="false">P68+R68</f>
        <v>224456</v>
      </c>
      <c r="T68" s="92"/>
      <c r="U68" s="46" t="n">
        <v>-7360</v>
      </c>
      <c r="V68" s="93" t="n">
        <f aca="false">U68+S68</f>
        <v>217096</v>
      </c>
      <c r="W68" s="92" t="n">
        <f aca="false">T68</f>
        <v>0</v>
      </c>
      <c r="X68" s="94" t="n">
        <f aca="false">520+624+750</f>
        <v>1894</v>
      </c>
      <c r="Y68" s="131"/>
      <c r="Z68" s="94" t="n">
        <f aca="false">V68+X68+Y68</f>
        <v>218990</v>
      </c>
      <c r="AA68" s="92" t="n">
        <f aca="false">W68+Y68</f>
        <v>0</v>
      </c>
      <c r="AB68" s="94" t="n">
        <f aca="false">-104120-64936+50+1625</f>
        <v>-167381</v>
      </c>
      <c r="AC68" s="128"/>
      <c r="AD68" s="128"/>
      <c r="AE68" s="126"/>
      <c r="AF68" s="99" t="n">
        <v>44</v>
      </c>
      <c r="AG68" s="126"/>
      <c r="AH68" s="92" t="n">
        <f aca="false">Z68+AB68+AC68+AD68+AE68+AF68+AG68</f>
        <v>51653</v>
      </c>
      <c r="AI68" s="92" t="n">
        <f aca="false">AA68+AG68</f>
        <v>0</v>
      </c>
      <c r="AJ68" s="94" t="n">
        <f aca="false">-150+1096</f>
        <v>946</v>
      </c>
      <c r="AK68" s="92"/>
      <c r="AL68" s="126"/>
      <c r="AM68" s="128"/>
      <c r="AN68" s="94" t="n">
        <f aca="false">AH68+AJ68+AK68+AL68+AM68</f>
        <v>52599</v>
      </c>
      <c r="AO68" s="92" t="n">
        <f aca="false">AI68+AM68</f>
        <v>0</v>
      </c>
      <c r="AP68" s="94" t="n">
        <v>3000</v>
      </c>
      <c r="AQ68" s="133"/>
      <c r="AR68" s="92" t="n">
        <f aca="false">AN68+AP68+AQ68</f>
        <v>55599</v>
      </c>
      <c r="AS68" s="92" t="n">
        <f aca="false">AO68+AQ68</f>
        <v>0</v>
      </c>
      <c r="AT68" s="99" t="n">
        <v>-86</v>
      </c>
      <c r="AU68" s="100" t="n">
        <v>488</v>
      </c>
      <c r="AV68" s="128"/>
      <c r="AW68" s="94" t="n">
        <f aca="false">AR68+AT68+AU68+AV68</f>
        <v>56001</v>
      </c>
      <c r="AX68" s="92" t="n">
        <f aca="false">AS68+AV68</f>
        <v>0</v>
      </c>
      <c r="AY68" s="94"/>
      <c r="AZ68" s="92" t="n">
        <f aca="false">-21918-680</f>
        <v>-22598</v>
      </c>
      <c r="BA68" s="94" t="n">
        <v>-77</v>
      </c>
      <c r="BB68" s="92" t="n">
        <f aca="false">300+2988</f>
        <v>3288</v>
      </c>
      <c r="BC68" s="132"/>
      <c r="BD68" s="92"/>
      <c r="BE68" s="92" t="n">
        <f aca="false">AX68+BC68</f>
        <v>0</v>
      </c>
      <c r="BF68" s="94" t="n">
        <v>3000</v>
      </c>
      <c r="BG68" s="94"/>
      <c r="BH68" s="94"/>
      <c r="BI68" s="94"/>
      <c r="BJ68" s="94" t="n">
        <v>8000</v>
      </c>
      <c r="BK68" s="93" t="n">
        <f aca="false">BD68+BF68+BG68+BH68+BI68+BJ68</f>
        <v>11000</v>
      </c>
      <c r="BL68" s="92" t="n">
        <f aca="false">BE68+BJ68</f>
        <v>8000</v>
      </c>
      <c r="BM68" s="94"/>
      <c r="BN68" s="56"/>
      <c r="BO68" s="95" t="n">
        <f aca="false">BM68/BK68*100</f>
        <v>0</v>
      </c>
      <c r="BP68" s="86"/>
      <c r="BQ68" s="126"/>
      <c r="BR68" s="126"/>
      <c r="BS68" s="126"/>
      <c r="BT68" s="126"/>
      <c r="BU68" s="126"/>
      <c r="BV68" s="126"/>
    </row>
    <row r="69" s="127" customFormat="true" ht="39.75" hidden="false" customHeight="true" outlineLevel="0" collapsed="false">
      <c r="A69" s="115" t="s">
        <v>98</v>
      </c>
      <c r="B69" s="116" t="s">
        <v>33</v>
      </c>
      <c r="C69" s="117" t="s">
        <v>73</v>
      </c>
      <c r="D69" s="118" t="s">
        <v>99</v>
      </c>
      <c r="E69" s="117"/>
      <c r="F69" s="93" t="n">
        <f aca="false">F70</f>
        <v>7458</v>
      </c>
      <c r="G69" s="92" t="n">
        <f aca="false">G70</f>
        <v>16639</v>
      </c>
      <c r="H69" s="94" t="n">
        <f aca="false">H70</f>
        <v>24097</v>
      </c>
      <c r="I69" s="92" t="n">
        <f aca="false">I70</f>
        <v>0</v>
      </c>
      <c r="J69" s="92" t="n">
        <f aca="false">J70</f>
        <v>22421</v>
      </c>
      <c r="K69" s="92" t="n">
        <f aca="false">K70</f>
        <v>0</v>
      </c>
      <c r="L69" s="92" t="n">
        <f aca="false">L70</f>
        <v>0</v>
      </c>
      <c r="M69" s="92" t="n">
        <f aca="false">M70</f>
        <v>24097</v>
      </c>
      <c r="N69" s="92" t="n">
        <f aca="false">N70</f>
        <v>0</v>
      </c>
      <c r="O69" s="92" t="n">
        <f aca="false">O70+O74+O71</f>
        <v>-13228</v>
      </c>
      <c r="P69" s="92" t="n">
        <f aca="false">P70+P74+P71</f>
        <v>10869</v>
      </c>
      <c r="Q69" s="92" t="n">
        <f aca="false">Q70+Q74+Q71</f>
        <v>0</v>
      </c>
      <c r="R69" s="92" t="n">
        <f aca="false">R70+R74+R71</f>
        <v>0</v>
      </c>
      <c r="S69" s="92" t="n">
        <f aca="false">S70+S74+S71</f>
        <v>10869</v>
      </c>
      <c r="T69" s="92" t="n">
        <f aca="false">T70+T74+T71</f>
        <v>0</v>
      </c>
      <c r="U69" s="92" t="n">
        <f aca="false">U70+U74+U71</f>
        <v>0</v>
      </c>
      <c r="V69" s="93" t="n">
        <f aca="false">V70+V74+V71</f>
        <v>10869</v>
      </c>
      <c r="W69" s="93" t="n">
        <f aca="false">W70+W74+W71</f>
        <v>0</v>
      </c>
      <c r="X69" s="93" t="n">
        <f aca="false">X70+X74+X71</f>
        <v>0</v>
      </c>
      <c r="Y69" s="92" t="n">
        <f aca="false">Y70+Y74+Y71</f>
        <v>0</v>
      </c>
      <c r="Z69" s="94" t="n">
        <f aca="false">Z70+Z74+Z71</f>
        <v>10869</v>
      </c>
      <c r="AA69" s="92" t="n">
        <f aca="false">AA70+AA74+AA71</f>
        <v>0</v>
      </c>
      <c r="AB69" s="94" t="n">
        <f aca="false">AB70+AB74+AB71</f>
        <v>0</v>
      </c>
      <c r="AC69" s="92" t="n">
        <f aca="false">AC70+AC74+AC71</f>
        <v>0</v>
      </c>
      <c r="AD69" s="92" t="n">
        <f aca="false">AD70+AD74+AD71</f>
        <v>0</v>
      </c>
      <c r="AE69" s="94" t="n">
        <f aca="false">AE70+AE74+AE71</f>
        <v>0</v>
      </c>
      <c r="AF69" s="92" t="n">
        <f aca="false">AF70+AF74+AF71</f>
        <v>0</v>
      </c>
      <c r="AG69" s="94" t="n">
        <f aca="false">AG70+AG74+AG71</f>
        <v>0</v>
      </c>
      <c r="AH69" s="92" t="n">
        <f aca="false">AH70+AH74+AH71</f>
        <v>10869</v>
      </c>
      <c r="AI69" s="92" t="n">
        <f aca="false">AI70+AI74+AI71</f>
        <v>0</v>
      </c>
      <c r="AJ69" s="93" t="n">
        <f aca="false">AJ70+AJ74+AJ71</f>
        <v>0</v>
      </c>
      <c r="AK69" s="92" t="n">
        <f aca="false">AK70+AK74+AK71</f>
        <v>0</v>
      </c>
      <c r="AL69" s="94" t="n">
        <f aca="false">AL70+AL74+AL71</f>
        <v>0</v>
      </c>
      <c r="AM69" s="92" t="n">
        <f aca="false">AM70+AM74+AM71</f>
        <v>0</v>
      </c>
      <c r="AN69" s="94" t="n">
        <f aca="false">AN70+AN74+AN71</f>
        <v>10869</v>
      </c>
      <c r="AO69" s="94" t="n">
        <f aca="false">AO70+AO74+AO71</f>
        <v>0</v>
      </c>
      <c r="AP69" s="94" t="n">
        <f aca="false">AP70+AP74+AP71</f>
        <v>5914</v>
      </c>
      <c r="AQ69" s="92" t="n">
        <f aca="false">AQ70+AQ74+AQ71</f>
        <v>0</v>
      </c>
      <c r="AR69" s="92" t="n">
        <f aca="false">AR70+AR74+AR71</f>
        <v>16783</v>
      </c>
      <c r="AS69" s="92" t="n">
        <f aca="false">AS70+AS74+AS71</f>
        <v>0</v>
      </c>
      <c r="AT69" s="92" t="n">
        <f aca="false">AT70+AT74+AT71</f>
        <v>0</v>
      </c>
      <c r="AU69" s="94" t="n">
        <f aca="false">AU70+AU74+AU71</f>
        <v>0</v>
      </c>
      <c r="AV69" s="92" t="n">
        <f aca="false">AV70+AV74+AV71</f>
        <v>0</v>
      </c>
      <c r="AW69" s="94" t="n">
        <f aca="false">AW70+AW74+AW71</f>
        <v>16783</v>
      </c>
      <c r="AX69" s="92" t="n">
        <f aca="false">AX70+AX74+AX71</f>
        <v>0</v>
      </c>
      <c r="AY69" s="94" t="n">
        <f aca="false">AY70+AY74+AY71</f>
        <v>0</v>
      </c>
      <c r="AZ69" s="92" t="n">
        <f aca="false">AZ70+AZ74+AZ71</f>
        <v>0</v>
      </c>
      <c r="BA69" s="94" t="n">
        <f aca="false">BA70+BA74+BA71</f>
        <v>-2</v>
      </c>
      <c r="BB69" s="92" t="n">
        <f aca="false">BB70+BB74+BB71</f>
        <v>0</v>
      </c>
      <c r="BC69" s="94" t="n">
        <f aca="false">BC70+BC74+BC71</f>
        <v>0</v>
      </c>
      <c r="BD69" s="92" t="n">
        <f aca="false">BD70+BD74+BD71</f>
        <v>16781</v>
      </c>
      <c r="BE69" s="92" t="n">
        <f aca="false">BE70+BE74+BE71</f>
        <v>0</v>
      </c>
      <c r="BF69" s="94" t="n">
        <f aca="false">BF70+BF74+BF71</f>
        <v>0</v>
      </c>
      <c r="BG69" s="94" t="n">
        <f aca="false">BG70+BG74+BG71</f>
        <v>0</v>
      </c>
      <c r="BH69" s="94" t="n">
        <f aca="false">BH70+BH74+BH71</f>
        <v>0</v>
      </c>
      <c r="BI69" s="94" t="n">
        <f aca="false">BI70+BI74+BI71</f>
        <v>0</v>
      </c>
      <c r="BJ69" s="94" t="n">
        <f aca="false">BJ70+BJ74+BJ71</f>
        <v>0</v>
      </c>
      <c r="BK69" s="93" t="n">
        <f aca="false">BK70+BK74+BK71</f>
        <v>16781</v>
      </c>
      <c r="BL69" s="93" t="n">
        <f aca="false">BL70+BL74+BL71</f>
        <v>0</v>
      </c>
      <c r="BM69" s="93" t="n">
        <f aca="false">BM70+BM74+BM71</f>
        <v>11637</v>
      </c>
      <c r="BN69" s="92" t="n">
        <f aca="false">BN70+BN74+BN71</f>
        <v>0</v>
      </c>
      <c r="BO69" s="95" t="n">
        <f aca="false">BM69/BK69*100</f>
        <v>69.3462844884095</v>
      </c>
      <c r="BP69" s="86"/>
      <c r="BQ69" s="126"/>
      <c r="BR69" s="126"/>
      <c r="BS69" s="126"/>
      <c r="BT69" s="126"/>
      <c r="BU69" s="126"/>
      <c r="BV69" s="126"/>
    </row>
    <row r="70" s="127" customFormat="true" ht="54.75" hidden="true" customHeight="true" outlineLevel="0" collapsed="false">
      <c r="A70" s="115" t="s">
        <v>70</v>
      </c>
      <c r="B70" s="116" t="s">
        <v>33</v>
      </c>
      <c r="C70" s="117" t="s">
        <v>73</v>
      </c>
      <c r="D70" s="118" t="s">
        <v>99</v>
      </c>
      <c r="E70" s="117" t="s">
        <v>71</v>
      </c>
      <c r="F70" s="93" t="n">
        <v>7458</v>
      </c>
      <c r="G70" s="92" t="n">
        <f aca="false">H70-F70</f>
        <v>16639</v>
      </c>
      <c r="H70" s="94" t="n">
        <f aca="false">4179+19918</f>
        <v>24097</v>
      </c>
      <c r="I70" s="92"/>
      <c r="J70" s="92" t="n">
        <f aca="false">4179+18242</f>
        <v>22421</v>
      </c>
      <c r="K70" s="126"/>
      <c r="L70" s="128"/>
      <c r="M70" s="94" t="n">
        <f aca="false">H70+K70</f>
        <v>24097</v>
      </c>
      <c r="N70" s="99"/>
      <c r="O70" s="92" t="n">
        <f aca="false">P70-M70</f>
        <v>-24097</v>
      </c>
      <c r="P70" s="92"/>
      <c r="Q70" s="92"/>
      <c r="R70" s="128"/>
      <c r="S70" s="94" t="n">
        <f aca="false">P70+R70</f>
        <v>0</v>
      </c>
      <c r="T70" s="92"/>
      <c r="U70" s="94" t="n">
        <f aca="false">R70+T70</f>
        <v>0</v>
      </c>
      <c r="V70" s="94" t="n">
        <f aca="false">S70+U70</f>
        <v>0</v>
      </c>
      <c r="W70" s="94" t="n">
        <f aca="false">T70+V70</f>
        <v>0</v>
      </c>
      <c r="X70" s="94" t="n">
        <f aca="false">U70+W70</f>
        <v>0</v>
      </c>
      <c r="Y70" s="92" t="n">
        <f aca="false">V70+X70</f>
        <v>0</v>
      </c>
      <c r="Z70" s="94" t="n">
        <f aca="false">W70+Y70</f>
        <v>0</v>
      </c>
      <c r="AA70" s="92" t="n">
        <f aca="false">X70+Z70</f>
        <v>0</v>
      </c>
      <c r="AB70" s="94" t="n">
        <f aca="false">Y70+AA70</f>
        <v>0</v>
      </c>
      <c r="AC70" s="92" t="n">
        <f aca="false">Z70+AB70</f>
        <v>0</v>
      </c>
      <c r="AD70" s="92" t="n">
        <f aca="false">AA70+AC70</f>
        <v>0</v>
      </c>
      <c r="AE70" s="94" t="n">
        <f aca="false">AB70+AD70</f>
        <v>0</v>
      </c>
      <c r="AF70" s="92" t="n">
        <f aca="false">AC70+AE70</f>
        <v>0</v>
      </c>
      <c r="AG70" s="94" t="n">
        <f aca="false">AA70+AC70</f>
        <v>0</v>
      </c>
      <c r="AH70" s="92" t="n">
        <f aca="false">AB70+AG70</f>
        <v>0</v>
      </c>
      <c r="AI70" s="92" t="n">
        <f aca="false">AC70+AH70</f>
        <v>0</v>
      </c>
      <c r="AJ70" s="94"/>
      <c r="AK70" s="92"/>
      <c r="AL70" s="126"/>
      <c r="AM70" s="128"/>
      <c r="AN70" s="126"/>
      <c r="AO70" s="126"/>
      <c r="AP70" s="132"/>
      <c r="AQ70" s="133"/>
      <c r="AR70" s="133"/>
      <c r="AS70" s="133"/>
      <c r="AT70" s="128"/>
      <c r="AU70" s="126"/>
      <c r="AV70" s="128"/>
      <c r="AW70" s="126"/>
      <c r="AX70" s="128"/>
      <c r="AY70" s="132"/>
      <c r="AZ70" s="133"/>
      <c r="BA70" s="132"/>
      <c r="BB70" s="133"/>
      <c r="BC70" s="132"/>
      <c r="BD70" s="133"/>
      <c r="BE70" s="133"/>
      <c r="BF70" s="132"/>
      <c r="BG70" s="132"/>
      <c r="BH70" s="132"/>
      <c r="BI70" s="132"/>
      <c r="BJ70" s="132"/>
      <c r="BK70" s="135"/>
      <c r="BL70" s="133"/>
      <c r="BM70" s="94"/>
      <c r="BN70" s="56"/>
      <c r="BO70" s="126"/>
      <c r="BP70" s="128"/>
      <c r="BQ70" s="126"/>
      <c r="BR70" s="126"/>
      <c r="BS70" s="126"/>
      <c r="BT70" s="126"/>
      <c r="BU70" s="126"/>
      <c r="BV70" s="126"/>
    </row>
    <row r="71" s="127" customFormat="true" ht="72" hidden="false" customHeight="true" outlineLevel="0" collapsed="false">
      <c r="A71" s="173" t="s">
        <v>100</v>
      </c>
      <c r="B71" s="116" t="s">
        <v>33</v>
      </c>
      <c r="C71" s="117" t="s">
        <v>73</v>
      </c>
      <c r="D71" s="118" t="s">
        <v>101</v>
      </c>
      <c r="E71" s="117"/>
      <c r="F71" s="93"/>
      <c r="G71" s="92"/>
      <c r="H71" s="94"/>
      <c r="I71" s="92"/>
      <c r="J71" s="92"/>
      <c r="K71" s="126"/>
      <c r="L71" s="128"/>
      <c r="M71" s="94"/>
      <c r="N71" s="99"/>
      <c r="O71" s="92" t="n">
        <f aca="false">O72</f>
        <v>7179</v>
      </c>
      <c r="P71" s="92" t="n">
        <f aca="false">P72</f>
        <v>7179</v>
      </c>
      <c r="Q71" s="92" t="n">
        <f aca="false">Q72</f>
        <v>0</v>
      </c>
      <c r="R71" s="92" t="n">
        <f aca="false">R72</f>
        <v>0</v>
      </c>
      <c r="S71" s="92" t="n">
        <f aca="false">S72</f>
        <v>7179</v>
      </c>
      <c r="T71" s="92" t="n">
        <f aca="false">T72</f>
        <v>0</v>
      </c>
      <c r="U71" s="92" t="n">
        <f aca="false">U72</f>
        <v>0</v>
      </c>
      <c r="V71" s="93" t="n">
        <f aca="false">V72</f>
        <v>7179</v>
      </c>
      <c r="W71" s="93" t="n">
        <f aca="false">W72</f>
        <v>0</v>
      </c>
      <c r="X71" s="93" t="n">
        <f aca="false">X72</f>
        <v>0</v>
      </c>
      <c r="Y71" s="92" t="n">
        <f aca="false">Y72</f>
        <v>0</v>
      </c>
      <c r="Z71" s="94" t="n">
        <f aca="false">Z72</f>
        <v>7179</v>
      </c>
      <c r="AA71" s="92" t="n">
        <f aca="false">AA72</f>
        <v>0</v>
      </c>
      <c r="AB71" s="94" t="n">
        <f aca="false">AB72</f>
        <v>0</v>
      </c>
      <c r="AC71" s="92" t="n">
        <f aca="false">AC72</f>
        <v>0</v>
      </c>
      <c r="AD71" s="92" t="n">
        <f aca="false">AD72</f>
        <v>0</v>
      </c>
      <c r="AE71" s="94" t="n">
        <f aca="false">AE72</f>
        <v>0</v>
      </c>
      <c r="AF71" s="92" t="n">
        <f aca="false">AF72</f>
        <v>0</v>
      </c>
      <c r="AG71" s="94" t="n">
        <f aca="false">AG72</f>
        <v>0</v>
      </c>
      <c r="AH71" s="92" t="n">
        <f aca="false">AH72</f>
        <v>7179</v>
      </c>
      <c r="AI71" s="92" t="n">
        <f aca="false">AI72</f>
        <v>0</v>
      </c>
      <c r="AJ71" s="93" t="n">
        <f aca="false">AJ72</f>
        <v>0</v>
      </c>
      <c r="AK71" s="92" t="n">
        <f aca="false">AK72</f>
        <v>0</v>
      </c>
      <c r="AL71" s="94" t="n">
        <f aca="false">AL72</f>
        <v>0</v>
      </c>
      <c r="AM71" s="92" t="n">
        <f aca="false">AM72</f>
        <v>0</v>
      </c>
      <c r="AN71" s="94" t="n">
        <f aca="false">AN72</f>
        <v>7179</v>
      </c>
      <c r="AO71" s="94" t="n">
        <f aca="false">AO72</f>
        <v>0</v>
      </c>
      <c r="AP71" s="94" t="n">
        <f aca="false">AP72</f>
        <v>0</v>
      </c>
      <c r="AQ71" s="92" t="n">
        <f aca="false">AQ72</f>
        <v>0</v>
      </c>
      <c r="AR71" s="92" t="n">
        <f aca="false">AR72</f>
        <v>7179</v>
      </c>
      <c r="AS71" s="92" t="n">
        <f aca="false">AS72</f>
        <v>0</v>
      </c>
      <c r="AT71" s="92" t="n">
        <f aca="false">AT72</f>
        <v>0</v>
      </c>
      <c r="AU71" s="94" t="n">
        <f aca="false">AU72</f>
        <v>0</v>
      </c>
      <c r="AV71" s="92" t="n">
        <f aca="false">AV72</f>
        <v>0</v>
      </c>
      <c r="AW71" s="94" t="n">
        <f aca="false">AW72</f>
        <v>7179</v>
      </c>
      <c r="AX71" s="92" t="n">
        <f aca="false">AX72</f>
        <v>0</v>
      </c>
      <c r="AY71" s="94" t="n">
        <f aca="false">AY72</f>
        <v>0</v>
      </c>
      <c r="AZ71" s="92" t="n">
        <f aca="false">AZ72</f>
        <v>0</v>
      </c>
      <c r="BA71" s="94" t="n">
        <f aca="false">BA72</f>
        <v>0</v>
      </c>
      <c r="BB71" s="92" t="n">
        <f aca="false">BB72</f>
        <v>0</v>
      </c>
      <c r="BC71" s="94" t="n">
        <f aca="false">BC72</f>
        <v>0</v>
      </c>
      <c r="BD71" s="92" t="n">
        <f aca="false">BD72</f>
        <v>7179</v>
      </c>
      <c r="BE71" s="92" t="n">
        <f aca="false">BE72</f>
        <v>0</v>
      </c>
      <c r="BF71" s="94" t="n">
        <f aca="false">BF72</f>
        <v>0</v>
      </c>
      <c r="BG71" s="94" t="n">
        <f aca="false">BG72</f>
        <v>0</v>
      </c>
      <c r="BH71" s="94" t="n">
        <f aca="false">BH72</f>
        <v>0</v>
      </c>
      <c r="BI71" s="94" t="n">
        <f aca="false">BI72</f>
        <v>0</v>
      </c>
      <c r="BJ71" s="94" t="n">
        <f aca="false">BJ72</f>
        <v>0</v>
      </c>
      <c r="BK71" s="93" t="n">
        <f aca="false">BK72</f>
        <v>7179</v>
      </c>
      <c r="BL71" s="93" t="n">
        <f aca="false">BL72</f>
        <v>0</v>
      </c>
      <c r="BM71" s="93" t="n">
        <f aca="false">BM72</f>
        <v>5643</v>
      </c>
      <c r="BN71" s="92" t="n">
        <f aca="false">BN72</f>
        <v>0</v>
      </c>
      <c r="BO71" s="95" t="n">
        <f aca="false">BM71/BK71*100</f>
        <v>78.6042624320936</v>
      </c>
      <c r="BP71" s="86"/>
      <c r="BQ71" s="126"/>
      <c r="BR71" s="126"/>
      <c r="BS71" s="126"/>
      <c r="BT71" s="126"/>
      <c r="BU71" s="126"/>
      <c r="BV71" s="126"/>
    </row>
    <row r="72" s="127" customFormat="true" ht="91.5" hidden="false" customHeight="true" outlineLevel="0" collapsed="false">
      <c r="A72" s="173" t="s">
        <v>102</v>
      </c>
      <c r="B72" s="116" t="s">
        <v>33</v>
      </c>
      <c r="C72" s="117" t="s">
        <v>73</v>
      </c>
      <c r="D72" s="118" t="s">
        <v>103</v>
      </c>
      <c r="E72" s="117"/>
      <c r="F72" s="93"/>
      <c r="G72" s="92"/>
      <c r="H72" s="94"/>
      <c r="I72" s="92"/>
      <c r="J72" s="92"/>
      <c r="K72" s="126"/>
      <c r="L72" s="128"/>
      <c r="M72" s="94"/>
      <c r="N72" s="99"/>
      <c r="O72" s="92" t="n">
        <f aca="false">O73</f>
        <v>7179</v>
      </c>
      <c r="P72" s="92" t="n">
        <f aca="false">P73</f>
        <v>7179</v>
      </c>
      <c r="Q72" s="92" t="n">
        <f aca="false">Q73</f>
        <v>0</v>
      </c>
      <c r="R72" s="92" t="n">
        <f aca="false">R73</f>
        <v>0</v>
      </c>
      <c r="S72" s="92" t="n">
        <f aca="false">S73</f>
        <v>7179</v>
      </c>
      <c r="T72" s="92" t="n">
        <f aca="false">T73</f>
        <v>0</v>
      </c>
      <c r="U72" s="92" t="n">
        <f aca="false">U73</f>
        <v>0</v>
      </c>
      <c r="V72" s="93" t="n">
        <f aca="false">V73</f>
        <v>7179</v>
      </c>
      <c r="W72" s="93" t="n">
        <f aca="false">W73</f>
        <v>0</v>
      </c>
      <c r="X72" s="93" t="n">
        <f aca="false">X73</f>
        <v>0</v>
      </c>
      <c r="Y72" s="92" t="n">
        <f aca="false">Y73</f>
        <v>0</v>
      </c>
      <c r="Z72" s="94" t="n">
        <f aca="false">Z73</f>
        <v>7179</v>
      </c>
      <c r="AA72" s="92" t="n">
        <f aca="false">AA73</f>
        <v>0</v>
      </c>
      <c r="AB72" s="94" t="n">
        <f aca="false">AB73</f>
        <v>0</v>
      </c>
      <c r="AC72" s="92" t="n">
        <f aca="false">AC73</f>
        <v>0</v>
      </c>
      <c r="AD72" s="92" t="n">
        <f aca="false">AD73</f>
        <v>0</v>
      </c>
      <c r="AE72" s="94" t="n">
        <f aca="false">AE73</f>
        <v>0</v>
      </c>
      <c r="AF72" s="92" t="n">
        <f aca="false">AF73</f>
        <v>0</v>
      </c>
      <c r="AG72" s="94" t="n">
        <f aca="false">AG73</f>
        <v>0</v>
      </c>
      <c r="AH72" s="92" t="n">
        <f aca="false">AH73</f>
        <v>7179</v>
      </c>
      <c r="AI72" s="92" t="n">
        <f aca="false">AI73</f>
        <v>0</v>
      </c>
      <c r="AJ72" s="93" t="n">
        <f aca="false">AJ73</f>
        <v>0</v>
      </c>
      <c r="AK72" s="92" t="n">
        <f aca="false">AK73</f>
        <v>0</v>
      </c>
      <c r="AL72" s="94" t="n">
        <f aca="false">AL73</f>
        <v>0</v>
      </c>
      <c r="AM72" s="92" t="n">
        <f aca="false">AM73</f>
        <v>0</v>
      </c>
      <c r="AN72" s="94" t="n">
        <f aca="false">AN73</f>
        <v>7179</v>
      </c>
      <c r="AO72" s="94" t="n">
        <f aca="false">AO73</f>
        <v>0</v>
      </c>
      <c r="AP72" s="94" t="n">
        <f aca="false">AP73</f>
        <v>0</v>
      </c>
      <c r="AQ72" s="92" t="n">
        <f aca="false">AQ73</f>
        <v>0</v>
      </c>
      <c r="AR72" s="92" t="n">
        <f aca="false">AR73</f>
        <v>7179</v>
      </c>
      <c r="AS72" s="92" t="n">
        <f aca="false">AS73</f>
        <v>0</v>
      </c>
      <c r="AT72" s="92" t="n">
        <f aca="false">AT73</f>
        <v>0</v>
      </c>
      <c r="AU72" s="94" t="n">
        <f aca="false">AU73</f>
        <v>0</v>
      </c>
      <c r="AV72" s="92" t="n">
        <f aca="false">AV73</f>
        <v>0</v>
      </c>
      <c r="AW72" s="94" t="n">
        <f aca="false">AW73</f>
        <v>7179</v>
      </c>
      <c r="AX72" s="92" t="n">
        <f aca="false">AX73</f>
        <v>0</v>
      </c>
      <c r="AY72" s="94" t="n">
        <f aca="false">AY73</f>
        <v>0</v>
      </c>
      <c r="AZ72" s="92" t="n">
        <f aca="false">AZ73</f>
        <v>0</v>
      </c>
      <c r="BA72" s="94" t="n">
        <f aca="false">BA73</f>
        <v>0</v>
      </c>
      <c r="BB72" s="92" t="n">
        <f aca="false">BB73</f>
        <v>0</v>
      </c>
      <c r="BC72" s="94" t="n">
        <f aca="false">BC73</f>
        <v>0</v>
      </c>
      <c r="BD72" s="92" t="n">
        <f aca="false">BD73</f>
        <v>7179</v>
      </c>
      <c r="BE72" s="92" t="n">
        <f aca="false">BE73</f>
        <v>0</v>
      </c>
      <c r="BF72" s="94" t="n">
        <f aca="false">BF73</f>
        <v>0</v>
      </c>
      <c r="BG72" s="94" t="n">
        <f aca="false">BG73</f>
        <v>0</v>
      </c>
      <c r="BH72" s="94" t="n">
        <f aca="false">BH73</f>
        <v>0</v>
      </c>
      <c r="BI72" s="94" t="n">
        <f aca="false">BI73</f>
        <v>0</v>
      </c>
      <c r="BJ72" s="94" t="n">
        <f aca="false">BJ73</f>
        <v>0</v>
      </c>
      <c r="BK72" s="93" t="n">
        <f aca="false">BK73</f>
        <v>7179</v>
      </c>
      <c r="BL72" s="93" t="n">
        <f aca="false">BL73</f>
        <v>0</v>
      </c>
      <c r="BM72" s="93" t="n">
        <f aca="false">BM73</f>
        <v>5643</v>
      </c>
      <c r="BN72" s="92" t="n">
        <f aca="false">BN73</f>
        <v>0</v>
      </c>
      <c r="BO72" s="95" t="n">
        <f aca="false">BM72/BK72*100</f>
        <v>78.6042624320936</v>
      </c>
      <c r="BP72" s="86"/>
      <c r="BQ72" s="126"/>
      <c r="BR72" s="126"/>
      <c r="BS72" s="126"/>
      <c r="BT72" s="126"/>
      <c r="BU72" s="126"/>
      <c r="BV72" s="126"/>
    </row>
    <row r="73" s="127" customFormat="true" ht="74.25" hidden="false" customHeight="true" outlineLevel="0" collapsed="false">
      <c r="A73" s="115" t="s">
        <v>70</v>
      </c>
      <c r="B73" s="116" t="s">
        <v>33</v>
      </c>
      <c r="C73" s="117" t="s">
        <v>73</v>
      </c>
      <c r="D73" s="118" t="s">
        <v>103</v>
      </c>
      <c r="E73" s="117" t="s">
        <v>71</v>
      </c>
      <c r="F73" s="93"/>
      <c r="G73" s="92"/>
      <c r="H73" s="94"/>
      <c r="I73" s="92"/>
      <c r="J73" s="92"/>
      <c r="K73" s="126"/>
      <c r="L73" s="128"/>
      <c r="M73" s="94"/>
      <c r="N73" s="99"/>
      <c r="O73" s="92" t="n">
        <f aca="false">P73-M73</f>
        <v>7179</v>
      </c>
      <c r="P73" s="92" t="n">
        <v>7179</v>
      </c>
      <c r="Q73" s="92"/>
      <c r="R73" s="128"/>
      <c r="S73" s="94" t="n">
        <f aca="false">P73+R73</f>
        <v>7179</v>
      </c>
      <c r="T73" s="92"/>
      <c r="U73" s="129"/>
      <c r="V73" s="93" t="n">
        <f aca="false">U73+S73</f>
        <v>7179</v>
      </c>
      <c r="W73" s="92" t="n">
        <f aca="false">T73</f>
        <v>0</v>
      </c>
      <c r="X73" s="130"/>
      <c r="Y73" s="131"/>
      <c r="Z73" s="94" t="n">
        <f aca="false">V73+X73+Y73</f>
        <v>7179</v>
      </c>
      <c r="AA73" s="92" t="n">
        <f aca="false">W73+Y73</f>
        <v>0</v>
      </c>
      <c r="AB73" s="126"/>
      <c r="AC73" s="128"/>
      <c r="AD73" s="128"/>
      <c r="AE73" s="126"/>
      <c r="AF73" s="128"/>
      <c r="AG73" s="126"/>
      <c r="AH73" s="92" t="n">
        <f aca="false">Z73+AB73+AC73+AD73+AE73+AF73+AG73</f>
        <v>7179</v>
      </c>
      <c r="AI73" s="92" t="n">
        <f aca="false">AA73+AG73</f>
        <v>0</v>
      </c>
      <c r="AJ73" s="94"/>
      <c r="AK73" s="92"/>
      <c r="AL73" s="126"/>
      <c r="AM73" s="128"/>
      <c r="AN73" s="94" t="n">
        <f aca="false">AH73+AJ73+AK73+AL73+AM73</f>
        <v>7179</v>
      </c>
      <c r="AO73" s="92" t="n">
        <f aca="false">AI73+AM73</f>
        <v>0</v>
      </c>
      <c r="AP73" s="132"/>
      <c r="AQ73" s="133"/>
      <c r="AR73" s="92" t="n">
        <f aca="false">AN73+AP73+AQ73</f>
        <v>7179</v>
      </c>
      <c r="AS73" s="92" t="n">
        <f aca="false">AO73+AQ73</f>
        <v>0</v>
      </c>
      <c r="AT73" s="128"/>
      <c r="AU73" s="126"/>
      <c r="AV73" s="128"/>
      <c r="AW73" s="94" t="n">
        <f aca="false">AR73+AT73+AU73+AV73</f>
        <v>7179</v>
      </c>
      <c r="AX73" s="92" t="n">
        <f aca="false">AS73+AV73</f>
        <v>0</v>
      </c>
      <c r="AY73" s="94"/>
      <c r="AZ73" s="92"/>
      <c r="BA73" s="94"/>
      <c r="BB73" s="133"/>
      <c r="BC73" s="132"/>
      <c r="BD73" s="92" t="n">
        <f aca="false">AW73+AY73+AZ73+BA73+BB73+BC73</f>
        <v>7179</v>
      </c>
      <c r="BE73" s="92" t="n">
        <f aca="false">AX73+BC73</f>
        <v>0</v>
      </c>
      <c r="BF73" s="94"/>
      <c r="BG73" s="94"/>
      <c r="BH73" s="94"/>
      <c r="BI73" s="94"/>
      <c r="BJ73" s="94"/>
      <c r="BK73" s="93" t="n">
        <f aca="false">BD73+BF73+BG73+BH73+BI73+BJ73</f>
        <v>7179</v>
      </c>
      <c r="BL73" s="92" t="n">
        <f aca="false">BE73+BJ73</f>
        <v>0</v>
      </c>
      <c r="BM73" s="94" t="n">
        <v>5643</v>
      </c>
      <c r="BN73" s="56"/>
      <c r="BO73" s="95" t="n">
        <f aca="false">BM73/BK73*100</f>
        <v>78.6042624320936</v>
      </c>
      <c r="BP73" s="86"/>
      <c r="BQ73" s="126"/>
      <c r="BR73" s="126"/>
      <c r="BS73" s="126"/>
      <c r="BT73" s="126"/>
      <c r="BU73" s="126"/>
      <c r="BV73" s="126"/>
    </row>
    <row r="74" s="127" customFormat="true" ht="36" hidden="false" customHeight="true" outlineLevel="0" collapsed="false">
      <c r="A74" s="115" t="s">
        <v>104</v>
      </c>
      <c r="B74" s="116" t="s">
        <v>33</v>
      </c>
      <c r="C74" s="117" t="s">
        <v>73</v>
      </c>
      <c r="D74" s="118" t="s">
        <v>105</v>
      </c>
      <c r="E74" s="117"/>
      <c r="F74" s="93"/>
      <c r="G74" s="92"/>
      <c r="H74" s="94"/>
      <c r="I74" s="92"/>
      <c r="J74" s="92"/>
      <c r="K74" s="126"/>
      <c r="L74" s="128"/>
      <c r="M74" s="94"/>
      <c r="N74" s="99"/>
      <c r="O74" s="92" t="n">
        <f aca="false">O75</f>
        <v>3690</v>
      </c>
      <c r="P74" s="92" t="n">
        <f aca="false">P75</f>
        <v>3690</v>
      </c>
      <c r="Q74" s="92" t="n">
        <f aca="false">Q75</f>
        <v>0</v>
      </c>
      <c r="R74" s="92" t="n">
        <f aca="false">R75</f>
        <v>0</v>
      </c>
      <c r="S74" s="92" t="n">
        <f aca="false">S75</f>
        <v>3690</v>
      </c>
      <c r="T74" s="92" t="n">
        <f aca="false">T75</f>
        <v>0</v>
      </c>
      <c r="U74" s="92" t="n">
        <f aca="false">U75</f>
        <v>0</v>
      </c>
      <c r="V74" s="93" t="n">
        <f aca="false">V75</f>
        <v>3690</v>
      </c>
      <c r="W74" s="93" t="n">
        <f aca="false">W75</f>
        <v>0</v>
      </c>
      <c r="X74" s="93" t="n">
        <f aca="false">X75</f>
        <v>0</v>
      </c>
      <c r="Y74" s="92" t="n">
        <f aca="false">Y75</f>
        <v>0</v>
      </c>
      <c r="Z74" s="94" t="n">
        <f aca="false">Z75</f>
        <v>3690</v>
      </c>
      <c r="AA74" s="92" t="n">
        <f aca="false">AA75</f>
        <v>0</v>
      </c>
      <c r="AB74" s="94" t="n">
        <f aca="false">AB75</f>
        <v>0</v>
      </c>
      <c r="AC74" s="92" t="n">
        <f aca="false">AC75</f>
        <v>0</v>
      </c>
      <c r="AD74" s="92" t="n">
        <f aca="false">AD75</f>
        <v>0</v>
      </c>
      <c r="AE74" s="94" t="n">
        <f aca="false">AE75</f>
        <v>0</v>
      </c>
      <c r="AF74" s="92" t="n">
        <f aca="false">AF75</f>
        <v>0</v>
      </c>
      <c r="AG74" s="94" t="n">
        <f aca="false">AG75</f>
        <v>0</v>
      </c>
      <c r="AH74" s="92" t="n">
        <f aca="false">AH75</f>
        <v>3690</v>
      </c>
      <c r="AI74" s="92" t="n">
        <f aca="false">AI75</f>
        <v>0</v>
      </c>
      <c r="AJ74" s="93" t="n">
        <f aca="false">AJ75</f>
        <v>0</v>
      </c>
      <c r="AK74" s="92" t="n">
        <f aca="false">AK75</f>
        <v>0</v>
      </c>
      <c r="AL74" s="94" t="n">
        <f aca="false">AL75</f>
        <v>0</v>
      </c>
      <c r="AM74" s="92" t="n">
        <f aca="false">AM75</f>
        <v>0</v>
      </c>
      <c r="AN74" s="94" t="n">
        <f aca="false">AN75</f>
        <v>3690</v>
      </c>
      <c r="AO74" s="94" t="n">
        <f aca="false">AO75</f>
        <v>0</v>
      </c>
      <c r="AP74" s="94" t="n">
        <f aca="false">AP75</f>
        <v>5914</v>
      </c>
      <c r="AQ74" s="92" t="n">
        <f aca="false">AQ75</f>
        <v>0</v>
      </c>
      <c r="AR74" s="92" t="n">
        <f aca="false">AR75</f>
        <v>9604</v>
      </c>
      <c r="AS74" s="92" t="n">
        <f aca="false">AS75</f>
        <v>0</v>
      </c>
      <c r="AT74" s="92" t="n">
        <f aca="false">AT75</f>
        <v>0</v>
      </c>
      <c r="AU74" s="94" t="n">
        <f aca="false">AU75</f>
        <v>0</v>
      </c>
      <c r="AV74" s="92" t="n">
        <f aca="false">AV75</f>
        <v>0</v>
      </c>
      <c r="AW74" s="94" t="n">
        <f aca="false">AW75</f>
        <v>9604</v>
      </c>
      <c r="AX74" s="92" t="n">
        <f aca="false">AX75</f>
        <v>0</v>
      </c>
      <c r="AY74" s="94" t="n">
        <f aca="false">AY75</f>
        <v>0</v>
      </c>
      <c r="AZ74" s="92" t="n">
        <f aca="false">AZ75</f>
        <v>0</v>
      </c>
      <c r="BA74" s="94" t="n">
        <f aca="false">BA75</f>
        <v>-2</v>
      </c>
      <c r="BB74" s="92" t="n">
        <f aca="false">BB75</f>
        <v>0</v>
      </c>
      <c r="BC74" s="94" t="n">
        <f aca="false">BC75</f>
        <v>0</v>
      </c>
      <c r="BD74" s="92" t="n">
        <f aca="false">BD75</f>
        <v>9602</v>
      </c>
      <c r="BE74" s="92" t="n">
        <f aca="false">BE75</f>
        <v>0</v>
      </c>
      <c r="BF74" s="94" t="n">
        <f aca="false">BF75</f>
        <v>0</v>
      </c>
      <c r="BG74" s="94" t="n">
        <f aca="false">BG75</f>
        <v>0</v>
      </c>
      <c r="BH74" s="94" t="n">
        <f aca="false">BH75</f>
        <v>0</v>
      </c>
      <c r="BI74" s="94" t="n">
        <f aca="false">BI75</f>
        <v>0</v>
      </c>
      <c r="BJ74" s="94" t="n">
        <f aca="false">BJ75</f>
        <v>0</v>
      </c>
      <c r="BK74" s="93" t="n">
        <f aca="false">BK75</f>
        <v>9602</v>
      </c>
      <c r="BL74" s="93" t="n">
        <f aca="false">BL75</f>
        <v>0</v>
      </c>
      <c r="BM74" s="93" t="n">
        <f aca="false">BM75</f>
        <v>5994</v>
      </c>
      <c r="BN74" s="92" t="n">
        <f aca="false">BN75</f>
        <v>0</v>
      </c>
      <c r="BO74" s="95" t="n">
        <f aca="false">BM74/BK74*100</f>
        <v>62.4244948968965</v>
      </c>
      <c r="BP74" s="86"/>
      <c r="BQ74" s="126"/>
      <c r="BR74" s="126"/>
      <c r="BS74" s="126"/>
      <c r="BT74" s="126"/>
      <c r="BU74" s="126"/>
      <c r="BV74" s="126"/>
    </row>
    <row r="75" s="127" customFormat="true" ht="56.25" hidden="false" customHeight="true" outlineLevel="0" collapsed="false">
      <c r="A75" s="115" t="s">
        <v>106</v>
      </c>
      <c r="B75" s="116" t="s">
        <v>33</v>
      </c>
      <c r="C75" s="117" t="s">
        <v>73</v>
      </c>
      <c r="D75" s="118" t="s">
        <v>107</v>
      </c>
      <c r="E75" s="117"/>
      <c r="F75" s="93"/>
      <c r="G75" s="92"/>
      <c r="H75" s="94"/>
      <c r="I75" s="92"/>
      <c r="J75" s="92"/>
      <c r="K75" s="126"/>
      <c r="L75" s="128"/>
      <c r="M75" s="94"/>
      <c r="N75" s="99"/>
      <c r="O75" s="92" t="n">
        <f aca="false">O76</f>
        <v>3690</v>
      </c>
      <c r="P75" s="92" t="n">
        <f aca="false">P76</f>
        <v>3690</v>
      </c>
      <c r="Q75" s="92" t="n">
        <f aca="false">Q76</f>
        <v>0</v>
      </c>
      <c r="R75" s="92" t="n">
        <f aca="false">R76</f>
        <v>0</v>
      </c>
      <c r="S75" s="92" t="n">
        <f aca="false">S76</f>
        <v>3690</v>
      </c>
      <c r="T75" s="92" t="n">
        <f aca="false">T76</f>
        <v>0</v>
      </c>
      <c r="U75" s="92" t="n">
        <f aca="false">U76</f>
        <v>0</v>
      </c>
      <c r="V75" s="93" t="n">
        <f aca="false">V76</f>
        <v>3690</v>
      </c>
      <c r="W75" s="93" t="n">
        <f aca="false">W76</f>
        <v>0</v>
      </c>
      <c r="X75" s="93" t="n">
        <f aca="false">X76</f>
        <v>0</v>
      </c>
      <c r="Y75" s="92" t="n">
        <f aca="false">Y76</f>
        <v>0</v>
      </c>
      <c r="Z75" s="94" t="n">
        <f aca="false">Z76</f>
        <v>3690</v>
      </c>
      <c r="AA75" s="92" t="n">
        <f aca="false">AA76</f>
        <v>0</v>
      </c>
      <c r="AB75" s="94" t="n">
        <f aca="false">AB76</f>
        <v>0</v>
      </c>
      <c r="AC75" s="92" t="n">
        <f aca="false">AC76</f>
        <v>0</v>
      </c>
      <c r="AD75" s="92" t="n">
        <f aca="false">AD76</f>
        <v>0</v>
      </c>
      <c r="AE75" s="94" t="n">
        <f aca="false">AE76</f>
        <v>0</v>
      </c>
      <c r="AF75" s="92" t="n">
        <f aca="false">AF76</f>
        <v>0</v>
      </c>
      <c r="AG75" s="94" t="n">
        <f aca="false">AG76</f>
        <v>0</v>
      </c>
      <c r="AH75" s="92" t="n">
        <f aca="false">AH76</f>
        <v>3690</v>
      </c>
      <c r="AI75" s="92" t="n">
        <f aca="false">AI76</f>
        <v>0</v>
      </c>
      <c r="AJ75" s="93" t="n">
        <f aca="false">AJ76</f>
        <v>0</v>
      </c>
      <c r="AK75" s="92" t="n">
        <f aca="false">AK76</f>
        <v>0</v>
      </c>
      <c r="AL75" s="94" t="n">
        <f aca="false">AL76</f>
        <v>0</v>
      </c>
      <c r="AM75" s="92" t="n">
        <f aca="false">AM76</f>
        <v>0</v>
      </c>
      <c r="AN75" s="94" t="n">
        <f aca="false">AN76</f>
        <v>3690</v>
      </c>
      <c r="AO75" s="94" t="n">
        <f aca="false">AO76</f>
        <v>0</v>
      </c>
      <c r="AP75" s="94" t="n">
        <f aca="false">AP76</f>
        <v>5914</v>
      </c>
      <c r="AQ75" s="92" t="n">
        <f aca="false">AQ76</f>
        <v>0</v>
      </c>
      <c r="AR75" s="92" t="n">
        <f aca="false">AR76</f>
        <v>9604</v>
      </c>
      <c r="AS75" s="92" t="n">
        <f aca="false">AS76</f>
        <v>0</v>
      </c>
      <c r="AT75" s="92" t="n">
        <f aca="false">AT76</f>
        <v>0</v>
      </c>
      <c r="AU75" s="94" t="n">
        <f aca="false">AU76</f>
        <v>0</v>
      </c>
      <c r="AV75" s="92" t="n">
        <f aca="false">AV76</f>
        <v>0</v>
      </c>
      <c r="AW75" s="94" t="n">
        <f aca="false">AW76</f>
        <v>9604</v>
      </c>
      <c r="AX75" s="92" t="n">
        <f aca="false">AX76</f>
        <v>0</v>
      </c>
      <c r="AY75" s="94" t="n">
        <f aca="false">AY76</f>
        <v>0</v>
      </c>
      <c r="AZ75" s="92" t="n">
        <f aca="false">AZ76</f>
        <v>0</v>
      </c>
      <c r="BA75" s="94" t="n">
        <f aca="false">BA76</f>
        <v>-2</v>
      </c>
      <c r="BB75" s="92" t="n">
        <f aca="false">BB76</f>
        <v>0</v>
      </c>
      <c r="BC75" s="94" t="n">
        <f aca="false">BC76</f>
        <v>0</v>
      </c>
      <c r="BD75" s="92" t="n">
        <f aca="false">BD76</f>
        <v>9602</v>
      </c>
      <c r="BE75" s="92" t="n">
        <f aca="false">BE76</f>
        <v>0</v>
      </c>
      <c r="BF75" s="94" t="n">
        <f aca="false">BF76</f>
        <v>0</v>
      </c>
      <c r="BG75" s="94" t="n">
        <f aca="false">BG76</f>
        <v>0</v>
      </c>
      <c r="BH75" s="94" t="n">
        <f aca="false">BH76</f>
        <v>0</v>
      </c>
      <c r="BI75" s="94" t="n">
        <f aca="false">BI76</f>
        <v>0</v>
      </c>
      <c r="BJ75" s="94" t="n">
        <f aca="false">BJ76</f>
        <v>0</v>
      </c>
      <c r="BK75" s="93" t="n">
        <f aca="false">BK76</f>
        <v>9602</v>
      </c>
      <c r="BL75" s="93" t="n">
        <f aca="false">BL76</f>
        <v>0</v>
      </c>
      <c r="BM75" s="93" t="n">
        <f aca="false">BM76</f>
        <v>5994</v>
      </c>
      <c r="BN75" s="92" t="n">
        <f aca="false">BN76</f>
        <v>0</v>
      </c>
      <c r="BO75" s="95" t="n">
        <f aca="false">BM75/BK75*100</f>
        <v>62.4244948968965</v>
      </c>
      <c r="BP75" s="86"/>
      <c r="BQ75" s="126"/>
      <c r="BR75" s="126"/>
      <c r="BS75" s="126"/>
      <c r="BT75" s="126"/>
      <c r="BU75" s="126"/>
      <c r="BV75" s="126"/>
    </row>
    <row r="76" s="127" customFormat="true" ht="71.25" hidden="false" customHeight="true" outlineLevel="0" collapsed="false">
      <c r="A76" s="115" t="s">
        <v>70</v>
      </c>
      <c r="B76" s="116" t="s">
        <v>33</v>
      </c>
      <c r="C76" s="117" t="s">
        <v>73</v>
      </c>
      <c r="D76" s="118" t="s">
        <v>107</v>
      </c>
      <c r="E76" s="117" t="s">
        <v>71</v>
      </c>
      <c r="F76" s="93"/>
      <c r="G76" s="92"/>
      <c r="H76" s="94"/>
      <c r="I76" s="92"/>
      <c r="J76" s="92"/>
      <c r="K76" s="126"/>
      <c r="L76" s="128"/>
      <c r="M76" s="94"/>
      <c r="N76" s="99"/>
      <c r="O76" s="92" t="n">
        <f aca="false">P76-M76</f>
        <v>3690</v>
      </c>
      <c r="P76" s="92" t="n">
        <v>3690</v>
      </c>
      <c r="Q76" s="92"/>
      <c r="R76" s="128"/>
      <c r="S76" s="94" t="n">
        <f aca="false">P76+R76</f>
        <v>3690</v>
      </c>
      <c r="T76" s="92"/>
      <c r="U76" s="129"/>
      <c r="V76" s="93" t="n">
        <f aca="false">U76+S76</f>
        <v>3690</v>
      </c>
      <c r="W76" s="92" t="n">
        <f aca="false">T76</f>
        <v>0</v>
      </c>
      <c r="X76" s="130"/>
      <c r="Y76" s="131"/>
      <c r="Z76" s="94" t="n">
        <f aca="false">V76+X76+Y76</f>
        <v>3690</v>
      </c>
      <c r="AA76" s="92" t="n">
        <f aca="false">W76+Y76</f>
        <v>0</v>
      </c>
      <c r="AB76" s="126"/>
      <c r="AC76" s="128"/>
      <c r="AD76" s="128"/>
      <c r="AE76" s="126"/>
      <c r="AF76" s="128"/>
      <c r="AG76" s="126"/>
      <c r="AH76" s="92" t="n">
        <f aca="false">Z76+AB76+AC76+AD76+AE76+AF76+AG76</f>
        <v>3690</v>
      </c>
      <c r="AI76" s="92" t="n">
        <f aca="false">AA76+AG76</f>
        <v>0</v>
      </c>
      <c r="AJ76" s="94"/>
      <c r="AK76" s="92"/>
      <c r="AL76" s="126"/>
      <c r="AM76" s="128"/>
      <c r="AN76" s="94" t="n">
        <f aca="false">AH76+AJ76+AK76+AL76+AM76</f>
        <v>3690</v>
      </c>
      <c r="AO76" s="92" t="n">
        <f aca="false">AI76+AM76</f>
        <v>0</v>
      </c>
      <c r="AP76" s="94" t="n">
        <v>5914</v>
      </c>
      <c r="AQ76" s="133"/>
      <c r="AR76" s="92" t="n">
        <f aca="false">AN76+AP76+AQ76</f>
        <v>9604</v>
      </c>
      <c r="AS76" s="92" t="n">
        <f aca="false">AO76+AQ76</f>
        <v>0</v>
      </c>
      <c r="AT76" s="128"/>
      <c r="AU76" s="126"/>
      <c r="AV76" s="128"/>
      <c r="AW76" s="94" t="n">
        <f aca="false">AR76+AT76+AU76+AV76</f>
        <v>9604</v>
      </c>
      <c r="AX76" s="92" t="n">
        <f aca="false">AS76+AV76</f>
        <v>0</v>
      </c>
      <c r="AY76" s="94"/>
      <c r="AZ76" s="92"/>
      <c r="BA76" s="94" t="n">
        <v>-2</v>
      </c>
      <c r="BB76" s="133"/>
      <c r="BC76" s="132"/>
      <c r="BD76" s="92" t="n">
        <f aca="false">AW76+AY76+AZ76+BA76+BB76+BC76</f>
        <v>9602</v>
      </c>
      <c r="BE76" s="92" t="n">
        <f aca="false">AX76+BC76</f>
        <v>0</v>
      </c>
      <c r="BF76" s="94"/>
      <c r="BG76" s="94"/>
      <c r="BH76" s="94"/>
      <c r="BI76" s="94"/>
      <c r="BJ76" s="94"/>
      <c r="BK76" s="93" t="n">
        <f aca="false">BD76+BF76+BG76+BH76+BI76+BJ76</f>
        <v>9602</v>
      </c>
      <c r="BL76" s="92" t="n">
        <f aca="false">BE76+BJ76</f>
        <v>0</v>
      </c>
      <c r="BM76" s="94" t="n">
        <v>5994</v>
      </c>
      <c r="BN76" s="56"/>
      <c r="BO76" s="95" t="n">
        <f aca="false">BM76/BK76*100</f>
        <v>62.4244948968965</v>
      </c>
      <c r="BP76" s="86"/>
      <c r="BQ76" s="126"/>
      <c r="BR76" s="126"/>
      <c r="BS76" s="126"/>
      <c r="BT76" s="126"/>
      <c r="BU76" s="126"/>
      <c r="BV76" s="126"/>
    </row>
    <row r="77" customFormat="false" ht="12" hidden="false" customHeight="true" outlineLevel="0" collapsed="false">
      <c r="A77" s="167"/>
      <c r="B77" s="168"/>
      <c r="C77" s="169"/>
      <c r="D77" s="170"/>
      <c r="E77" s="169"/>
      <c r="F77" s="42"/>
      <c r="G77" s="45"/>
      <c r="I77" s="45"/>
      <c r="J77" s="45"/>
      <c r="L77" s="45"/>
      <c r="N77" s="45"/>
      <c r="O77" s="45"/>
      <c r="P77" s="45"/>
      <c r="Q77" s="45"/>
      <c r="R77" s="45"/>
      <c r="T77" s="45"/>
      <c r="U77" s="46"/>
      <c r="V77" s="47"/>
      <c r="W77" s="53"/>
      <c r="X77" s="4"/>
      <c r="Y77" s="49"/>
      <c r="Z77" s="50"/>
      <c r="AA77" s="51"/>
      <c r="AC77" s="45"/>
      <c r="AD77" s="45"/>
      <c r="AF77" s="45"/>
      <c r="AH77" s="45"/>
      <c r="AI77" s="45"/>
      <c r="AK77" s="45"/>
      <c r="AM77" s="45"/>
      <c r="AO77" s="45"/>
      <c r="AQ77" s="53"/>
      <c r="AR77" s="53"/>
      <c r="AS77" s="53"/>
      <c r="AT77" s="45"/>
      <c r="AV77" s="45"/>
      <c r="AX77" s="45"/>
      <c r="AZ77" s="53"/>
      <c r="BB77" s="53"/>
      <c r="BD77" s="53"/>
      <c r="BE77" s="53"/>
      <c r="BF77" s="6"/>
      <c r="BG77" s="6"/>
      <c r="BH77" s="6"/>
      <c r="BI77" s="6"/>
      <c r="BJ77" s="6"/>
      <c r="BK77" s="47"/>
      <c r="BL77" s="53"/>
      <c r="BM77" s="55"/>
      <c r="BN77" s="56"/>
      <c r="BP77" s="45"/>
    </row>
    <row r="78" s="67" customFormat="true" ht="83.25" hidden="false" customHeight="true" outlineLevel="0" collapsed="false">
      <c r="A78" s="57" t="s">
        <v>108</v>
      </c>
      <c r="B78" s="58" t="s">
        <v>109</v>
      </c>
      <c r="C78" s="59"/>
      <c r="D78" s="60"/>
      <c r="E78" s="59"/>
      <c r="F78" s="175" t="n">
        <f aca="false">F80+F91</f>
        <v>67236</v>
      </c>
      <c r="G78" s="176" t="n">
        <f aca="false">G80+G91</f>
        <v>30520</v>
      </c>
      <c r="H78" s="177" t="n">
        <f aca="false">H80+H91</f>
        <v>97756</v>
      </c>
      <c r="I78" s="176" t="n">
        <f aca="false">I80+I91</f>
        <v>0</v>
      </c>
      <c r="J78" s="176" t="n">
        <f aca="false">J80+J91</f>
        <v>104920</v>
      </c>
      <c r="K78" s="176" t="n">
        <f aca="false">K80+K91</f>
        <v>0</v>
      </c>
      <c r="L78" s="176" t="n">
        <f aca="false">L80+L91</f>
        <v>0</v>
      </c>
      <c r="M78" s="176" t="n">
        <f aca="false">M80+M91</f>
        <v>97756</v>
      </c>
      <c r="N78" s="176" t="n">
        <f aca="false">N80+N91</f>
        <v>0</v>
      </c>
      <c r="O78" s="176" t="n">
        <f aca="false">O80+O91</f>
        <v>-6566</v>
      </c>
      <c r="P78" s="176" t="n">
        <f aca="false">P80+P91</f>
        <v>91190</v>
      </c>
      <c r="Q78" s="176" t="n">
        <f aca="false">Q80+Q91</f>
        <v>0</v>
      </c>
      <c r="R78" s="176" t="n">
        <f aca="false">R80+R91</f>
        <v>0</v>
      </c>
      <c r="S78" s="176" t="n">
        <f aca="false">S80+S91</f>
        <v>91190</v>
      </c>
      <c r="T78" s="176" t="n">
        <f aca="false">T80+T91</f>
        <v>0</v>
      </c>
      <c r="U78" s="176" t="n">
        <f aca="false">U80+U91</f>
        <v>0</v>
      </c>
      <c r="V78" s="175" t="n">
        <f aca="false">V80+V91</f>
        <v>91190</v>
      </c>
      <c r="W78" s="175" t="n">
        <f aca="false">W80+W91</f>
        <v>0</v>
      </c>
      <c r="X78" s="175" t="n">
        <f aca="false">X80+X91</f>
        <v>0</v>
      </c>
      <c r="Y78" s="176" t="n">
        <f aca="false">Y80+Y91</f>
        <v>0</v>
      </c>
      <c r="Z78" s="177" t="n">
        <f aca="false">Z80+Z91</f>
        <v>91190</v>
      </c>
      <c r="AA78" s="176" t="n">
        <f aca="false">AA80+AA91</f>
        <v>0</v>
      </c>
      <c r="AB78" s="177" t="n">
        <f aca="false">AB80+AB91</f>
        <v>159</v>
      </c>
      <c r="AC78" s="176" t="n">
        <f aca="false">AC80+AC91</f>
        <v>5</v>
      </c>
      <c r="AD78" s="176" t="n">
        <f aca="false">AD80+AD91</f>
        <v>24</v>
      </c>
      <c r="AE78" s="177" t="n">
        <f aca="false">AE80+AE91</f>
        <v>0</v>
      </c>
      <c r="AF78" s="176" t="n">
        <f aca="false">AF80+AF91</f>
        <v>14</v>
      </c>
      <c r="AG78" s="177" t="n">
        <f aca="false">AG80+AG91</f>
        <v>0</v>
      </c>
      <c r="AH78" s="176" t="n">
        <f aca="false">AH80+AH91</f>
        <v>91392</v>
      </c>
      <c r="AI78" s="176" t="n">
        <f aca="false">AI80+AI91</f>
        <v>0</v>
      </c>
      <c r="AJ78" s="175" t="n">
        <f aca="false">AJ80+AJ91</f>
        <v>0</v>
      </c>
      <c r="AK78" s="176" t="n">
        <f aca="false">AK80+AK91</f>
        <v>0</v>
      </c>
      <c r="AL78" s="177" t="n">
        <f aca="false">AL80+AL91</f>
        <v>0</v>
      </c>
      <c r="AM78" s="176" t="n">
        <f aca="false">AM80+AM91</f>
        <v>0</v>
      </c>
      <c r="AN78" s="177" t="n">
        <f aca="false">AN80+AN91</f>
        <v>91392</v>
      </c>
      <c r="AO78" s="177" t="n">
        <f aca="false">AO80+AO91</f>
        <v>0</v>
      </c>
      <c r="AP78" s="177" t="n">
        <f aca="false">AP80+AP91</f>
        <v>0</v>
      </c>
      <c r="AQ78" s="176" t="n">
        <f aca="false">AQ80+AQ91</f>
        <v>0</v>
      </c>
      <c r="AR78" s="176" t="n">
        <f aca="false">AR80+AR91</f>
        <v>91392</v>
      </c>
      <c r="AS78" s="176" t="n">
        <f aca="false">AS80+AS91</f>
        <v>0</v>
      </c>
      <c r="AT78" s="176" t="n">
        <f aca="false">AT80+AT91</f>
        <v>0</v>
      </c>
      <c r="AU78" s="177" t="n">
        <f aca="false">AU80+AU91</f>
        <v>0</v>
      </c>
      <c r="AV78" s="176" t="n">
        <f aca="false">AV80+AV91</f>
        <v>0</v>
      </c>
      <c r="AW78" s="177" t="n">
        <f aca="false">AW80+AW91</f>
        <v>91392</v>
      </c>
      <c r="AX78" s="176" t="n">
        <f aca="false">AX80+AX91</f>
        <v>0</v>
      </c>
      <c r="AY78" s="177" t="n">
        <f aca="false">AY80+AY91</f>
        <v>0</v>
      </c>
      <c r="AZ78" s="176" t="n">
        <f aca="false">AZ80+AZ91</f>
        <v>0</v>
      </c>
      <c r="BA78" s="177" t="n">
        <f aca="false">BA80+BA91</f>
        <v>-62</v>
      </c>
      <c r="BB78" s="176" t="n">
        <f aca="false">BB80+BB91</f>
        <v>0</v>
      </c>
      <c r="BC78" s="177" t="n">
        <f aca="false">BC80+BC91</f>
        <v>0</v>
      </c>
      <c r="BD78" s="176" t="n">
        <f aca="false">BD80+BD91</f>
        <v>91330</v>
      </c>
      <c r="BE78" s="176" t="n">
        <f aca="false">BE80+BE91</f>
        <v>0</v>
      </c>
      <c r="BF78" s="177" t="n">
        <f aca="false">BF80+BF91</f>
        <v>0</v>
      </c>
      <c r="BG78" s="177" t="n">
        <f aca="false">BG80+BG91</f>
        <v>0</v>
      </c>
      <c r="BH78" s="177" t="n">
        <f aca="false">BH80+BH91</f>
        <v>0</v>
      </c>
      <c r="BI78" s="177" t="n">
        <f aca="false">BI80+BI91</f>
        <v>0</v>
      </c>
      <c r="BJ78" s="177" t="n">
        <f aca="false">BJ80+BJ91</f>
        <v>0</v>
      </c>
      <c r="BK78" s="175" t="n">
        <f aca="false">BK80+BK91</f>
        <v>91330</v>
      </c>
      <c r="BL78" s="175" t="n">
        <f aca="false">BL80+BL91</f>
        <v>0</v>
      </c>
      <c r="BM78" s="175" t="n">
        <f aca="false">BM80+BM91</f>
        <v>60921</v>
      </c>
      <c r="BN78" s="176" t="n">
        <f aca="false">BN80+BN91</f>
        <v>0</v>
      </c>
      <c r="BO78" s="64" t="n">
        <f aca="false">BM78/BK78*100</f>
        <v>66.7042592795358</v>
      </c>
      <c r="BP78" s="86"/>
      <c r="BQ78" s="66"/>
      <c r="BR78" s="66"/>
      <c r="BS78" s="66"/>
      <c r="BT78" s="66"/>
      <c r="BU78" s="66"/>
      <c r="BV78" s="66"/>
      <c r="BW78" s="66"/>
    </row>
    <row r="79" s="67" customFormat="true" ht="15.75" hidden="false" customHeight="true" outlineLevel="0" collapsed="false">
      <c r="A79" s="57"/>
      <c r="B79" s="58"/>
      <c r="C79" s="59"/>
      <c r="D79" s="60"/>
      <c r="E79" s="59"/>
      <c r="F79" s="175"/>
      <c r="G79" s="176"/>
      <c r="H79" s="177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5"/>
      <c r="W79" s="175"/>
      <c r="X79" s="175"/>
      <c r="Y79" s="176"/>
      <c r="Z79" s="177"/>
      <c r="AA79" s="176"/>
      <c r="AB79" s="177"/>
      <c r="AC79" s="176"/>
      <c r="AD79" s="176"/>
      <c r="AE79" s="177"/>
      <c r="AF79" s="176"/>
      <c r="AG79" s="177"/>
      <c r="AH79" s="176"/>
      <c r="AI79" s="176"/>
      <c r="AJ79" s="175"/>
      <c r="AK79" s="176"/>
      <c r="AL79" s="177"/>
      <c r="AM79" s="176"/>
      <c r="AN79" s="177"/>
      <c r="AO79" s="177"/>
      <c r="AP79" s="177"/>
      <c r="AQ79" s="176"/>
      <c r="AR79" s="176"/>
      <c r="AS79" s="176"/>
      <c r="AT79" s="176"/>
      <c r="AU79" s="177"/>
      <c r="AV79" s="176"/>
      <c r="AW79" s="177"/>
      <c r="AX79" s="176"/>
      <c r="AY79" s="177"/>
      <c r="AZ79" s="176"/>
      <c r="BA79" s="177"/>
      <c r="BB79" s="176"/>
      <c r="BC79" s="177"/>
      <c r="BD79" s="176"/>
      <c r="BE79" s="176"/>
      <c r="BF79" s="177"/>
      <c r="BG79" s="177"/>
      <c r="BH79" s="177"/>
      <c r="BI79" s="177"/>
      <c r="BJ79" s="177"/>
      <c r="BK79" s="175"/>
      <c r="BL79" s="175"/>
      <c r="BM79" s="175"/>
      <c r="BN79" s="176"/>
      <c r="BO79" s="66"/>
      <c r="BP79" s="178"/>
      <c r="BQ79" s="66"/>
      <c r="BR79" s="66"/>
      <c r="BS79" s="66"/>
      <c r="BT79" s="66"/>
      <c r="BU79" s="66"/>
      <c r="BV79" s="66"/>
      <c r="BW79" s="66"/>
    </row>
    <row r="80" s="88" customFormat="true" ht="18.75" hidden="false" customHeight="false" outlineLevel="0" collapsed="false">
      <c r="A80" s="78" t="s">
        <v>110</v>
      </c>
      <c r="B80" s="79" t="s">
        <v>40</v>
      </c>
      <c r="C80" s="80" t="s">
        <v>34</v>
      </c>
      <c r="D80" s="111"/>
      <c r="E80" s="80"/>
      <c r="F80" s="82" t="n">
        <f aca="false">F81</f>
        <v>28197</v>
      </c>
      <c r="G80" s="83" t="n">
        <f aca="false">G81</f>
        <v>22120</v>
      </c>
      <c r="H80" s="84" t="n">
        <f aca="false">H81</f>
        <v>50317</v>
      </c>
      <c r="I80" s="83" t="n">
        <f aca="false">I81</f>
        <v>0</v>
      </c>
      <c r="J80" s="83" t="n">
        <f aca="false">J81</f>
        <v>53980</v>
      </c>
      <c r="K80" s="83" t="n">
        <f aca="false">K81</f>
        <v>0</v>
      </c>
      <c r="L80" s="83" t="n">
        <f aca="false">L81</f>
        <v>0</v>
      </c>
      <c r="M80" s="83" t="n">
        <f aca="false">M81</f>
        <v>50317</v>
      </c>
      <c r="N80" s="83" t="n">
        <f aca="false">N81</f>
        <v>0</v>
      </c>
      <c r="O80" s="83" t="n">
        <f aca="false">O81+O83</f>
        <v>-4357</v>
      </c>
      <c r="P80" s="83" t="n">
        <f aca="false">P81+P83</f>
        <v>45960</v>
      </c>
      <c r="Q80" s="83" t="n">
        <f aca="false">Q81+Q83</f>
        <v>0</v>
      </c>
      <c r="R80" s="83" t="n">
        <f aca="false">R81+R83</f>
        <v>0</v>
      </c>
      <c r="S80" s="83" t="n">
        <f aca="false">S81+S83</f>
        <v>45960</v>
      </c>
      <c r="T80" s="83" t="n">
        <f aca="false">T81+T83</f>
        <v>0</v>
      </c>
      <c r="U80" s="83" t="n">
        <f aca="false">U81+U83</f>
        <v>0</v>
      </c>
      <c r="V80" s="82" t="n">
        <f aca="false">V81+V83</f>
        <v>45960</v>
      </c>
      <c r="W80" s="82" t="n">
        <f aca="false">W81+W83</f>
        <v>0</v>
      </c>
      <c r="X80" s="82" t="n">
        <f aca="false">X81+X83</f>
        <v>0</v>
      </c>
      <c r="Y80" s="83" t="n">
        <f aca="false">Y81+Y83</f>
        <v>0</v>
      </c>
      <c r="Z80" s="84" t="n">
        <f aca="false">Z81+Z83</f>
        <v>45960</v>
      </c>
      <c r="AA80" s="83" t="n">
        <f aca="false">AA81+AA83</f>
        <v>0</v>
      </c>
      <c r="AB80" s="84" t="n">
        <f aca="false">AB81+AB83</f>
        <v>53</v>
      </c>
      <c r="AC80" s="83" t="n">
        <f aca="false">AC81+AC83</f>
        <v>5</v>
      </c>
      <c r="AD80" s="83" t="n">
        <f aca="false">AD81+AD83</f>
        <v>3</v>
      </c>
      <c r="AE80" s="84" t="n">
        <f aca="false">AE81+AE83</f>
        <v>0</v>
      </c>
      <c r="AF80" s="83" t="n">
        <f aca="false">AF81+AF83</f>
        <v>8</v>
      </c>
      <c r="AG80" s="84" t="n">
        <f aca="false">AG81+AG83</f>
        <v>0</v>
      </c>
      <c r="AH80" s="83" t="n">
        <f aca="false">AH81+AH83</f>
        <v>46029</v>
      </c>
      <c r="AI80" s="83" t="n">
        <f aca="false">AI81+AI83</f>
        <v>0</v>
      </c>
      <c r="AJ80" s="82" t="n">
        <f aca="false">AJ81+AJ83</f>
        <v>0</v>
      </c>
      <c r="AK80" s="83" t="n">
        <f aca="false">AK81+AK83</f>
        <v>0</v>
      </c>
      <c r="AL80" s="84" t="n">
        <f aca="false">AL81+AL83</f>
        <v>0</v>
      </c>
      <c r="AM80" s="83" t="n">
        <f aca="false">AM81+AM83</f>
        <v>0</v>
      </c>
      <c r="AN80" s="84" t="n">
        <f aca="false">AN81+AN83</f>
        <v>46029</v>
      </c>
      <c r="AO80" s="84" t="n">
        <f aca="false">AO81+AO83</f>
        <v>0</v>
      </c>
      <c r="AP80" s="84" t="n">
        <f aca="false">AP81+AP83</f>
        <v>0</v>
      </c>
      <c r="AQ80" s="83" t="n">
        <f aca="false">AQ81+AQ83</f>
        <v>0</v>
      </c>
      <c r="AR80" s="83" t="n">
        <f aca="false">AR81+AR83</f>
        <v>46029</v>
      </c>
      <c r="AS80" s="83" t="n">
        <f aca="false">AS81+AS83</f>
        <v>0</v>
      </c>
      <c r="AT80" s="83" t="n">
        <f aca="false">AT81+AT83</f>
        <v>0</v>
      </c>
      <c r="AU80" s="84" t="n">
        <f aca="false">AU81+AU83</f>
        <v>0</v>
      </c>
      <c r="AV80" s="83" t="n">
        <f aca="false">AV81+AV83</f>
        <v>0</v>
      </c>
      <c r="AW80" s="84" t="n">
        <f aca="false">AW81+AW83</f>
        <v>46029</v>
      </c>
      <c r="AX80" s="83" t="n">
        <f aca="false">AX81+AX83</f>
        <v>0</v>
      </c>
      <c r="AY80" s="84" t="n">
        <f aca="false">AY81+AY83</f>
        <v>0</v>
      </c>
      <c r="AZ80" s="83" t="n">
        <f aca="false">AZ81+AZ83</f>
        <v>0</v>
      </c>
      <c r="BA80" s="84" t="n">
        <f aca="false">BA81+BA83</f>
        <v>-62</v>
      </c>
      <c r="BB80" s="83" t="n">
        <f aca="false">BB81+BB83</f>
        <v>0</v>
      </c>
      <c r="BC80" s="84" t="n">
        <f aca="false">BC81+BC83</f>
        <v>0</v>
      </c>
      <c r="BD80" s="83" t="n">
        <f aca="false">BD81+BD83</f>
        <v>45967</v>
      </c>
      <c r="BE80" s="83" t="n">
        <f aca="false">BE81+BE83</f>
        <v>0</v>
      </c>
      <c r="BF80" s="84" t="n">
        <f aca="false">BF81+BF83</f>
        <v>0</v>
      </c>
      <c r="BG80" s="84" t="n">
        <f aca="false">BG81+BG83</f>
        <v>0</v>
      </c>
      <c r="BH80" s="84" t="n">
        <f aca="false">BH81+BH83</f>
        <v>0</v>
      </c>
      <c r="BI80" s="84" t="n">
        <f aca="false">BI81+BI83</f>
        <v>0</v>
      </c>
      <c r="BJ80" s="84" t="n">
        <f aca="false">BJ81+BJ83</f>
        <v>0</v>
      </c>
      <c r="BK80" s="82" t="n">
        <f aca="false">BK81+BK83</f>
        <v>45967</v>
      </c>
      <c r="BL80" s="82" t="n">
        <f aca="false">BL81+BL83</f>
        <v>0</v>
      </c>
      <c r="BM80" s="82" t="n">
        <f aca="false">BM81+BM83</f>
        <v>29129</v>
      </c>
      <c r="BN80" s="83" t="n">
        <f aca="false">BN81+BN83</f>
        <v>0</v>
      </c>
      <c r="BO80" s="85" t="n">
        <f aca="false">BM80/BK80*100</f>
        <v>63.3693736811191</v>
      </c>
      <c r="BP80" s="86"/>
      <c r="BQ80" s="87"/>
      <c r="BR80" s="87"/>
      <c r="BS80" s="87"/>
      <c r="BT80" s="87"/>
      <c r="BU80" s="87"/>
      <c r="BV80" s="87"/>
      <c r="BW80" s="87"/>
    </row>
    <row r="81" s="97" customFormat="true" ht="42" hidden="false" customHeight="true" outlineLevel="0" collapsed="false">
      <c r="A81" s="115" t="s">
        <v>111</v>
      </c>
      <c r="B81" s="116" t="s">
        <v>40</v>
      </c>
      <c r="C81" s="117" t="s">
        <v>34</v>
      </c>
      <c r="D81" s="118" t="s">
        <v>112</v>
      </c>
      <c r="E81" s="117"/>
      <c r="F81" s="93" t="n">
        <f aca="false">F82</f>
        <v>28197</v>
      </c>
      <c r="G81" s="92" t="n">
        <f aca="false">G82</f>
        <v>22120</v>
      </c>
      <c r="H81" s="94" t="n">
        <f aca="false">H82</f>
        <v>50317</v>
      </c>
      <c r="I81" s="92" t="n">
        <f aca="false">I82</f>
        <v>0</v>
      </c>
      <c r="J81" s="92" t="n">
        <f aca="false">J82</f>
        <v>53980</v>
      </c>
      <c r="K81" s="92" t="n">
        <f aca="false">K82</f>
        <v>0</v>
      </c>
      <c r="L81" s="92" t="n">
        <f aca="false">L82</f>
        <v>0</v>
      </c>
      <c r="M81" s="92" t="n">
        <f aca="false">M82</f>
        <v>50317</v>
      </c>
      <c r="N81" s="92" t="n">
        <f aca="false">N82</f>
        <v>0</v>
      </c>
      <c r="O81" s="92" t="n">
        <f aca="false">O82</f>
        <v>-10257</v>
      </c>
      <c r="P81" s="92" t="n">
        <f aca="false">P82</f>
        <v>40060</v>
      </c>
      <c r="Q81" s="92" t="n">
        <f aca="false">Q82</f>
        <v>0</v>
      </c>
      <c r="R81" s="92" t="n">
        <f aca="false">R82</f>
        <v>0</v>
      </c>
      <c r="S81" s="92" t="n">
        <f aca="false">S82</f>
        <v>40060</v>
      </c>
      <c r="T81" s="92" t="n">
        <f aca="false">T82</f>
        <v>0</v>
      </c>
      <c r="U81" s="92" t="n">
        <f aca="false">U82</f>
        <v>0</v>
      </c>
      <c r="V81" s="93" t="n">
        <f aca="false">V82</f>
        <v>40060</v>
      </c>
      <c r="W81" s="93" t="n">
        <f aca="false">W82</f>
        <v>0</v>
      </c>
      <c r="X81" s="93" t="n">
        <f aca="false">X82</f>
        <v>0</v>
      </c>
      <c r="Y81" s="92" t="n">
        <f aca="false">Y82</f>
        <v>0</v>
      </c>
      <c r="Z81" s="94" t="n">
        <f aca="false">Z82</f>
        <v>40060</v>
      </c>
      <c r="AA81" s="92" t="n">
        <f aca="false">AA82</f>
        <v>0</v>
      </c>
      <c r="AB81" s="94" t="n">
        <f aca="false">AB82</f>
        <v>53</v>
      </c>
      <c r="AC81" s="92" t="n">
        <f aca="false">AC82</f>
        <v>5</v>
      </c>
      <c r="AD81" s="92" t="n">
        <f aca="false">AD82</f>
        <v>3</v>
      </c>
      <c r="AE81" s="94" t="n">
        <f aca="false">AE82</f>
        <v>0</v>
      </c>
      <c r="AF81" s="92" t="n">
        <f aca="false">AF82</f>
        <v>8</v>
      </c>
      <c r="AG81" s="94" t="n">
        <f aca="false">AG82</f>
        <v>0</v>
      </c>
      <c r="AH81" s="92" t="n">
        <f aca="false">AH82</f>
        <v>40129</v>
      </c>
      <c r="AI81" s="92" t="n">
        <f aca="false">AI82</f>
        <v>0</v>
      </c>
      <c r="AJ81" s="93" t="n">
        <f aca="false">AJ82</f>
        <v>0</v>
      </c>
      <c r="AK81" s="92" t="n">
        <f aca="false">AK82</f>
        <v>0</v>
      </c>
      <c r="AL81" s="94" t="n">
        <f aca="false">AL82</f>
        <v>0</v>
      </c>
      <c r="AM81" s="92" t="n">
        <f aca="false">AM82</f>
        <v>0</v>
      </c>
      <c r="AN81" s="94" t="n">
        <f aca="false">AN82</f>
        <v>40129</v>
      </c>
      <c r="AO81" s="94" t="n">
        <f aca="false">AO82</f>
        <v>0</v>
      </c>
      <c r="AP81" s="94" t="n">
        <f aca="false">AP82</f>
        <v>0</v>
      </c>
      <c r="AQ81" s="92" t="n">
        <f aca="false">AQ82</f>
        <v>0</v>
      </c>
      <c r="AR81" s="92" t="n">
        <f aca="false">AR82</f>
        <v>40129</v>
      </c>
      <c r="AS81" s="92" t="n">
        <f aca="false">AS82</f>
        <v>0</v>
      </c>
      <c r="AT81" s="92" t="n">
        <f aca="false">AT82</f>
        <v>0</v>
      </c>
      <c r="AU81" s="94" t="n">
        <f aca="false">AU82</f>
        <v>0</v>
      </c>
      <c r="AV81" s="92" t="n">
        <f aca="false">AV82</f>
        <v>0</v>
      </c>
      <c r="AW81" s="94" t="n">
        <f aca="false">AW82</f>
        <v>40129</v>
      </c>
      <c r="AX81" s="92" t="n">
        <f aca="false">AX82</f>
        <v>0</v>
      </c>
      <c r="AY81" s="94" t="n">
        <f aca="false">AY82</f>
        <v>0</v>
      </c>
      <c r="AZ81" s="92" t="n">
        <f aca="false">AZ82</f>
        <v>0</v>
      </c>
      <c r="BA81" s="94" t="n">
        <f aca="false">BA82</f>
        <v>-62</v>
      </c>
      <c r="BB81" s="92" t="n">
        <f aca="false">BB82</f>
        <v>0</v>
      </c>
      <c r="BC81" s="94" t="n">
        <f aca="false">BC82</f>
        <v>0</v>
      </c>
      <c r="BD81" s="92" t="n">
        <f aca="false">BD82</f>
        <v>40067</v>
      </c>
      <c r="BE81" s="92" t="n">
        <f aca="false">BE82</f>
        <v>0</v>
      </c>
      <c r="BF81" s="94" t="n">
        <f aca="false">BF82</f>
        <v>0</v>
      </c>
      <c r="BG81" s="94" t="n">
        <f aca="false">BG82</f>
        <v>0</v>
      </c>
      <c r="BH81" s="94" t="n">
        <f aca="false">BH82</f>
        <v>0</v>
      </c>
      <c r="BI81" s="94" t="n">
        <f aca="false">BI82</f>
        <v>0</v>
      </c>
      <c r="BJ81" s="94" t="n">
        <f aca="false">BJ82</f>
        <v>0</v>
      </c>
      <c r="BK81" s="93" t="n">
        <f aca="false">BK82</f>
        <v>40067</v>
      </c>
      <c r="BL81" s="93" t="n">
        <f aca="false">BL82</f>
        <v>0</v>
      </c>
      <c r="BM81" s="93" t="n">
        <f aca="false">BM82</f>
        <v>27547</v>
      </c>
      <c r="BN81" s="92" t="n">
        <f aca="false">BN82</f>
        <v>0</v>
      </c>
      <c r="BO81" s="95" t="n">
        <f aca="false">BM81/BK81*100</f>
        <v>68.7523398307834</v>
      </c>
      <c r="BP81" s="86"/>
      <c r="BQ81" s="96"/>
      <c r="BR81" s="96"/>
      <c r="BS81" s="96"/>
      <c r="BT81" s="96"/>
      <c r="BU81" s="96"/>
      <c r="BV81" s="96"/>
    </row>
    <row r="82" s="106" customFormat="true" ht="36" hidden="false" customHeight="true" outlineLevel="0" collapsed="false">
      <c r="A82" s="115" t="s">
        <v>37</v>
      </c>
      <c r="B82" s="116" t="s">
        <v>40</v>
      </c>
      <c r="C82" s="117" t="s">
        <v>34</v>
      </c>
      <c r="D82" s="118" t="s">
        <v>112</v>
      </c>
      <c r="E82" s="117" t="s">
        <v>38</v>
      </c>
      <c r="F82" s="93" t="n">
        <v>28197</v>
      </c>
      <c r="G82" s="92" t="n">
        <f aca="false">H82-F82</f>
        <v>22120</v>
      </c>
      <c r="H82" s="94" t="n">
        <v>50317</v>
      </c>
      <c r="I82" s="92"/>
      <c r="J82" s="92" t="n">
        <v>53980</v>
      </c>
      <c r="K82" s="104"/>
      <c r="L82" s="105"/>
      <c r="M82" s="94" t="n">
        <f aca="false">H82+K82</f>
        <v>50317</v>
      </c>
      <c r="N82" s="99"/>
      <c r="O82" s="92" t="n">
        <f aca="false">P82-M82</f>
        <v>-10257</v>
      </c>
      <c r="P82" s="92" t="n">
        <v>40060</v>
      </c>
      <c r="Q82" s="92"/>
      <c r="R82" s="105"/>
      <c r="S82" s="94" t="n">
        <f aca="false">P82+R82</f>
        <v>40060</v>
      </c>
      <c r="T82" s="92"/>
      <c r="U82" s="101"/>
      <c r="V82" s="93" t="n">
        <f aca="false">U82+S82</f>
        <v>40060</v>
      </c>
      <c r="W82" s="92" t="n">
        <f aca="false">T82</f>
        <v>0</v>
      </c>
      <c r="X82" s="102"/>
      <c r="Y82" s="103"/>
      <c r="Z82" s="94" t="n">
        <f aca="false">V82+X82+Y82</f>
        <v>40060</v>
      </c>
      <c r="AA82" s="92" t="n">
        <f aca="false">W82+Y82</f>
        <v>0</v>
      </c>
      <c r="AB82" s="100" t="n">
        <v>53</v>
      </c>
      <c r="AC82" s="99" t="n">
        <v>5</v>
      </c>
      <c r="AD82" s="99" t="n">
        <v>3</v>
      </c>
      <c r="AE82" s="104"/>
      <c r="AF82" s="99" t="n">
        <v>8</v>
      </c>
      <c r="AG82" s="104"/>
      <c r="AH82" s="92" t="n">
        <f aca="false">Z82+AB82+AC82+AD82+AE82+AF82+AG82</f>
        <v>40129</v>
      </c>
      <c r="AI82" s="92" t="n">
        <f aca="false">AA82+AG82</f>
        <v>0</v>
      </c>
      <c r="AJ82" s="94"/>
      <c r="AK82" s="92"/>
      <c r="AL82" s="104"/>
      <c r="AM82" s="105"/>
      <c r="AN82" s="94" t="n">
        <f aca="false">AH82+AJ82+AK82+AL82+AM82</f>
        <v>40129</v>
      </c>
      <c r="AO82" s="92" t="n">
        <f aca="false">AI82+AM82</f>
        <v>0</v>
      </c>
      <c r="AP82" s="100"/>
      <c r="AQ82" s="99"/>
      <c r="AR82" s="92" t="n">
        <f aca="false">AN82+AP82+AQ82</f>
        <v>40129</v>
      </c>
      <c r="AS82" s="92" t="n">
        <f aca="false">AO82+AQ82</f>
        <v>0</v>
      </c>
      <c r="AT82" s="105"/>
      <c r="AU82" s="104"/>
      <c r="AV82" s="105"/>
      <c r="AW82" s="94" t="n">
        <f aca="false">AR82+AT82+AU82+AV82</f>
        <v>40129</v>
      </c>
      <c r="AX82" s="92" t="n">
        <f aca="false">AS82+AV82</f>
        <v>0</v>
      </c>
      <c r="AY82" s="94"/>
      <c r="AZ82" s="92"/>
      <c r="BA82" s="94" t="n">
        <v>-62</v>
      </c>
      <c r="BB82" s="99"/>
      <c r="BC82" s="100"/>
      <c r="BD82" s="92" t="n">
        <f aca="false">AW82+AY82+AZ82+BA82+BB82+BC82</f>
        <v>40067</v>
      </c>
      <c r="BE82" s="92" t="n">
        <f aca="false">AX82+BC82</f>
        <v>0</v>
      </c>
      <c r="BF82" s="94"/>
      <c r="BG82" s="94"/>
      <c r="BH82" s="94"/>
      <c r="BI82" s="94"/>
      <c r="BJ82" s="94"/>
      <c r="BK82" s="93" t="n">
        <f aca="false">BD82+BF82+BG82+BH82+BI82+BJ82</f>
        <v>40067</v>
      </c>
      <c r="BL82" s="92" t="n">
        <f aca="false">BE82+BJ82</f>
        <v>0</v>
      </c>
      <c r="BM82" s="94" t="n">
        <v>27547</v>
      </c>
      <c r="BN82" s="56"/>
      <c r="BO82" s="95" t="n">
        <f aca="false">BM82/BK82*100</f>
        <v>68.7523398307834</v>
      </c>
      <c r="BP82" s="86"/>
      <c r="BQ82" s="104"/>
      <c r="BR82" s="104"/>
      <c r="BS82" s="104"/>
      <c r="BT82" s="104"/>
      <c r="BU82" s="104"/>
      <c r="BV82" s="104"/>
    </row>
    <row r="83" s="106" customFormat="true" ht="36.75" hidden="false" customHeight="true" outlineLevel="0" collapsed="false">
      <c r="A83" s="115" t="s">
        <v>98</v>
      </c>
      <c r="B83" s="116" t="s">
        <v>40</v>
      </c>
      <c r="C83" s="117" t="s">
        <v>34</v>
      </c>
      <c r="D83" s="118" t="s">
        <v>99</v>
      </c>
      <c r="E83" s="117"/>
      <c r="F83" s="93"/>
      <c r="G83" s="92"/>
      <c r="H83" s="94"/>
      <c r="I83" s="92"/>
      <c r="J83" s="92"/>
      <c r="K83" s="104"/>
      <c r="L83" s="105"/>
      <c r="M83" s="94"/>
      <c r="N83" s="99"/>
      <c r="O83" s="92" t="n">
        <f aca="false">O84+O86+O88</f>
        <v>5900</v>
      </c>
      <c r="P83" s="92" t="n">
        <f aca="false">P84+P86+P88</f>
        <v>5900</v>
      </c>
      <c r="Q83" s="92" t="n">
        <f aca="false">Q84+Q86+Q88</f>
        <v>0</v>
      </c>
      <c r="R83" s="92" t="n">
        <f aca="false">R84+R86+R88</f>
        <v>0</v>
      </c>
      <c r="S83" s="92" t="n">
        <f aca="false">S84+S86+S88</f>
        <v>5900</v>
      </c>
      <c r="T83" s="92" t="n">
        <f aca="false">T84+T86+T88</f>
        <v>0</v>
      </c>
      <c r="U83" s="92" t="n">
        <f aca="false">U84+U86+U88</f>
        <v>0</v>
      </c>
      <c r="V83" s="93" t="n">
        <f aca="false">V84+V86+V88</f>
        <v>5900</v>
      </c>
      <c r="W83" s="93" t="n">
        <f aca="false">W84+W86+W88</f>
        <v>0</v>
      </c>
      <c r="X83" s="93" t="n">
        <f aca="false">X84+X86+X88</f>
        <v>0</v>
      </c>
      <c r="Y83" s="92" t="n">
        <f aca="false">Y84+Y86+Y88</f>
        <v>0</v>
      </c>
      <c r="Z83" s="94" t="n">
        <f aca="false">Z84+Z86+Z88</f>
        <v>5900</v>
      </c>
      <c r="AA83" s="92" t="n">
        <f aca="false">AA84+AA86+AA88</f>
        <v>0</v>
      </c>
      <c r="AB83" s="94" t="n">
        <f aca="false">AB84+AB86+AB88</f>
        <v>0</v>
      </c>
      <c r="AC83" s="92" t="n">
        <f aca="false">AC84+AC86+AC88</f>
        <v>0</v>
      </c>
      <c r="AD83" s="92" t="n">
        <f aca="false">AD84+AD86+AD88</f>
        <v>0</v>
      </c>
      <c r="AE83" s="94" t="n">
        <f aca="false">AE84+AE86+AE88</f>
        <v>0</v>
      </c>
      <c r="AF83" s="92" t="n">
        <f aca="false">AF84+AF86+AF88</f>
        <v>0</v>
      </c>
      <c r="AG83" s="94" t="n">
        <f aca="false">AG84+AG86+AG88</f>
        <v>0</v>
      </c>
      <c r="AH83" s="92" t="n">
        <f aca="false">AH84+AH86+AH88</f>
        <v>5900</v>
      </c>
      <c r="AI83" s="92" t="n">
        <f aca="false">AI84+AI86+AI88</f>
        <v>0</v>
      </c>
      <c r="AJ83" s="93" t="n">
        <f aca="false">AJ84+AJ86+AJ88</f>
        <v>0</v>
      </c>
      <c r="AK83" s="92" t="n">
        <f aca="false">AK84+AK86+AK88</f>
        <v>0</v>
      </c>
      <c r="AL83" s="94" t="n">
        <f aca="false">AL84+AL86+AL88</f>
        <v>0</v>
      </c>
      <c r="AM83" s="92" t="n">
        <f aca="false">AM84+AM86+AM88</f>
        <v>0</v>
      </c>
      <c r="AN83" s="94" t="n">
        <f aca="false">AN84+AN86+AN88</f>
        <v>5900</v>
      </c>
      <c r="AO83" s="94" t="n">
        <f aca="false">AO84+AO86+AO88</f>
        <v>0</v>
      </c>
      <c r="AP83" s="94" t="n">
        <f aca="false">AP84+AP86+AP88</f>
        <v>0</v>
      </c>
      <c r="AQ83" s="92" t="n">
        <f aca="false">AQ84+AQ86+AQ88</f>
        <v>0</v>
      </c>
      <c r="AR83" s="92" t="n">
        <f aca="false">AR84+AR86+AR88</f>
        <v>5900</v>
      </c>
      <c r="AS83" s="92" t="n">
        <f aca="false">AS84+AS86+AS88</f>
        <v>0</v>
      </c>
      <c r="AT83" s="92" t="n">
        <f aca="false">AT84+AT86+AT88</f>
        <v>0</v>
      </c>
      <c r="AU83" s="94" t="n">
        <f aca="false">AU84+AU86+AU88</f>
        <v>0</v>
      </c>
      <c r="AV83" s="92" t="n">
        <f aca="false">AV84+AV86+AV88</f>
        <v>0</v>
      </c>
      <c r="AW83" s="94" t="n">
        <f aca="false">AW84+AW86+AW88</f>
        <v>5900</v>
      </c>
      <c r="AX83" s="92" t="n">
        <f aca="false">AX84+AX86+AX88</f>
        <v>0</v>
      </c>
      <c r="AY83" s="94" t="n">
        <f aca="false">AY84+AY86+AY88</f>
        <v>0</v>
      </c>
      <c r="AZ83" s="92" t="n">
        <f aca="false">AZ84+AZ86+AZ88</f>
        <v>0</v>
      </c>
      <c r="BA83" s="94" t="n">
        <f aca="false">BA84+BA86+BA88</f>
        <v>0</v>
      </c>
      <c r="BB83" s="92" t="n">
        <f aca="false">BB84+BB86+BB88</f>
        <v>0</v>
      </c>
      <c r="BC83" s="94" t="n">
        <f aca="false">BC84+BC86+BC88</f>
        <v>0</v>
      </c>
      <c r="BD83" s="92" t="n">
        <f aca="false">BD84+BD86+BD88</f>
        <v>5900</v>
      </c>
      <c r="BE83" s="92" t="n">
        <f aca="false">BE84+BE86+BE88</f>
        <v>0</v>
      </c>
      <c r="BF83" s="94" t="n">
        <f aca="false">BF84+BF86+BF88</f>
        <v>0</v>
      </c>
      <c r="BG83" s="94" t="n">
        <f aca="false">BG84+BG86+BG88</f>
        <v>0</v>
      </c>
      <c r="BH83" s="94" t="n">
        <f aca="false">BH84+BH86+BH88</f>
        <v>0</v>
      </c>
      <c r="BI83" s="94" t="n">
        <f aca="false">BI84+BI86+BI88</f>
        <v>0</v>
      </c>
      <c r="BJ83" s="94" t="n">
        <f aca="false">BJ84+BJ86+BJ88</f>
        <v>0</v>
      </c>
      <c r="BK83" s="93" t="n">
        <f aca="false">BK84+BK86+BK88</f>
        <v>5900</v>
      </c>
      <c r="BL83" s="93" t="n">
        <f aca="false">BL84+BL86+BL88</f>
        <v>0</v>
      </c>
      <c r="BM83" s="93" t="n">
        <f aca="false">BM84+BM86+BM88</f>
        <v>1582</v>
      </c>
      <c r="BN83" s="92" t="n">
        <f aca="false">BN84+BN86+BN88</f>
        <v>0</v>
      </c>
      <c r="BO83" s="95" t="n">
        <f aca="false">BM83/BK83*100</f>
        <v>26.8135593220339</v>
      </c>
      <c r="BP83" s="86"/>
      <c r="BQ83" s="104"/>
      <c r="BR83" s="104"/>
      <c r="BS83" s="104"/>
      <c r="BT83" s="104"/>
      <c r="BU83" s="104"/>
      <c r="BV83" s="104"/>
    </row>
    <row r="84" s="106" customFormat="true" ht="66" hidden="false" customHeight="false" outlineLevel="0" collapsed="false">
      <c r="A84" s="115" t="s">
        <v>113</v>
      </c>
      <c r="B84" s="116" t="s">
        <v>40</v>
      </c>
      <c r="C84" s="117" t="s">
        <v>34</v>
      </c>
      <c r="D84" s="118" t="s">
        <v>114</v>
      </c>
      <c r="E84" s="117"/>
      <c r="F84" s="93"/>
      <c r="G84" s="92"/>
      <c r="H84" s="94"/>
      <c r="I84" s="92"/>
      <c r="J84" s="92"/>
      <c r="K84" s="104"/>
      <c r="L84" s="105"/>
      <c r="M84" s="94"/>
      <c r="N84" s="99"/>
      <c r="O84" s="92" t="n">
        <f aca="false">O85</f>
        <v>5050</v>
      </c>
      <c r="P84" s="92" t="n">
        <f aca="false">P85</f>
        <v>5050</v>
      </c>
      <c r="Q84" s="92" t="n">
        <f aca="false">Q85</f>
        <v>0</v>
      </c>
      <c r="R84" s="92" t="n">
        <f aca="false">R85</f>
        <v>0</v>
      </c>
      <c r="S84" s="92" t="n">
        <f aca="false">S85</f>
        <v>5050</v>
      </c>
      <c r="T84" s="92" t="n">
        <f aca="false">T85</f>
        <v>0</v>
      </c>
      <c r="U84" s="92" t="n">
        <f aca="false">U85</f>
        <v>0</v>
      </c>
      <c r="V84" s="93" t="n">
        <f aca="false">V85</f>
        <v>5050</v>
      </c>
      <c r="W84" s="93" t="n">
        <f aca="false">W85</f>
        <v>0</v>
      </c>
      <c r="X84" s="93" t="n">
        <f aca="false">X85</f>
        <v>0</v>
      </c>
      <c r="Y84" s="92" t="n">
        <f aca="false">Y85</f>
        <v>0</v>
      </c>
      <c r="Z84" s="94" t="n">
        <f aca="false">Z85</f>
        <v>5050</v>
      </c>
      <c r="AA84" s="92" t="n">
        <f aca="false">AA85</f>
        <v>0</v>
      </c>
      <c r="AB84" s="94" t="n">
        <f aca="false">AB85</f>
        <v>0</v>
      </c>
      <c r="AC84" s="92" t="n">
        <f aca="false">AC85</f>
        <v>0</v>
      </c>
      <c r="AD84" s="92" t="n">
        <f aca="false">AD85</f>
        <v>0</v>
      </c>
      <c r="AE84" s="94" t="n">
        <f aca="false">AE85</f>
        <v>0</v>
      </c>
      <c r="AF84" s="92" t="n">
        <f aca="false">AF85</f>
        <v>0</v>
      </c>
      <c r="AG84" s="94" t="n">
        <f aca="false">AG85</f>
        <v>0</v>
      </c>
      <c r="AH84" s="92" t="n">
        <f aca="false">AH85</f>
        <v>5050</v>
      </c>
      <c r="AI84" s="92" t="n">
        <f aca="false">AI85</f>
        <v>0</v>
      </c>
      <c r="AJ84" s="93" t="n">
        <f aca="false">AJ85</f>
        <v>0</v>
      </c>
      <c r="AK84" s="92" t="n">
        <f aca="false">AK85</f>
        <v>0</v>
      </c>
      <c r="AL84" s="94" t="n">
        <f aca="false">AL85</f>
        <v>0</v>
      </c>
      <c r="AM84" s="92" t="n">
        <f aca="false">AM85</f>
        <v>0</v>
      </c>
      <c r="AN84" s="94" t="n">
        <f aca="false">AN85</f>
        <v>5050</v>
      </c>
      <c r="AO84" s="94" t="n">
        <f aca="false">AO85</f>
        <v>0</v>
      </c>
      <c r="AP84" s="94" t="n">
        <f aca="false">AP85</f>
        <v>0</v>
      </c>
      <c r="AQ84" s="92" t="n">
        <f aca="false">AQ85</f>
        <v>0</v>
      </c>
      <c r="AR84" s="92" t="n">
        <f aca="false">AR85</f>
        <v>5050</v>
      </c>
      <c r="AS84" s="92" t="n">
        <f aca="false">AS85</f>
        <v>0</v>
      </c>
      <c r="AT84" s="92" t="n">
        <f aca="false">AT85</f>
        <v>0</v>
      </c>
      <c r="AU84" s="94" t="n">
        <f aca="false">AU85</f>
        <v>0</v>
      </c>
      <c r="AV84" s="92" t="n">
        <f aca="false">AV85</f>
        <v>0</v>
      </c>
      <c r="AW84" s="94" t="n">
        <f aca="false">AW85</f>
        <v>5050</v>
      </c>
      <c r="AX84" s="92" t="n">
        <f aca="false">AX85</f>
        <v>0</v>
      </c>
      <c r="AY84" s="94" t="n">
        <f aca="false">AY85</f>
        <v>0</v>
      </c>
      <c r="AZ84" s="92" t="n">
        <f aca="false">AZ85</f>
        <v>0</v>
      </c>
      <c r="BA84" s="94" t="n">
        <f aca="false">BA85</f>
        <v>0</v>
      </c>
      <c r="BB84" s="92" t="n">
        <f aca="false">BB85</f>
        <v>0</v>
      </c>
      <c r="BC84" s="94" t="n">
        <f aca="false">BC85</f>
        <v>0</v>
      </c>
      <c r="BD84" s="92" t="n">
        <f aca="false">BD85</f>
        <v>5050</v>
      </c>
      <c r="BE84" s="92" t="n">
        <f aca="false">BE85</f>
        <v>0</v>
      </c>
      <c r="BF84" s="94" t="n">
        <f aca="false">BF85</f>
        <v>0</v>
      </c>
      <c r="BG84" s="94" t="n">
        <f aca="false">BG85</f>
        <v>0</v>
      </c>
      <c r="BH84" s="94" t="n">
        <f aca="false">BH85</f>
        <v>0</v>
      </c>
      <c r="BI84" s="94" t="n">
        <f aca="false">BI85</f>
        <v>0</v>
      </c>
      <c r="BJ84" s="94" t="n">
        <f aca="false">BJ85</f>
        <v>0</v>
      </c>
      <c r="BK84" s="93" t="n">
        <f aca="false">BK85</f>
        <v>5050</v>
      </c>
      <c r="BL84" s="93" t="n">
        <f aca="false">BL85</f>
        <v>0</v>
      </c>
      <c r="BM84" s="93" t="n">
        <f aca="false">BM85</f>
        <v>1486</v>
      </c>
      <c r="BN84" s="92" t="n">
        <f aca="false">BN85</f>
        <v>0</v>
      </c>
      <c r="BO84" s="95" t="n">
        <f aca="false">BM84/BK84*100</f>
        <v>29.4257425742574</v>
      </c>
      <c r="BP84" s="86"/>
      <c r="BQ84" s="104"/>
      <c r="BR84" s="104"/>
      <c r="BS84" s="104"/>
      <c r="BT84" s="104"/>
      <c r="BU84" s="104"/>
      <c r="BV84" s="104"/>
    </row>
    <row r="85" s="106" customFormat="true" ht="69" hidden="false" customHeight="true" outlineLevel="0" collapsed="false">
      <c r="A85" s="115" t="s">
        <v>70</v>
      </c>
      <c r="B85" s="116" t="s">
        <v>40</v>
      </c>
      <c r="C85" s="117" t="s">
        <v>34</v>
      </c>
      <c r="D85" s="118" t="s">
        <v>114</v>
      </c>
      <c r="E85" s="117" t="s">
        <v>71</v>
      </c>
      <c r="F85" s="93"/>
      <c r="G85" s="92"/>
      <c r="H85" s="94"/>
      <c r="I85" s="92"/>
      <c r="J85" s="92"/>
      <c r="K85" s="104"/>
      <c r="L85" s="105"/>
      <c r="M85" s="94"/>
      <c r="N85" s="99"/>
      <c r="O85" s="92" t="n">
        <f aca="false">P85-M85</f>
        <v>5050</v>
      </c>
      <c r="P85" s="92" t="n">
        <v>5050</v>
      </c>
      <c r="Q85" s="92"/>
      <c r="R85" s="105"/>
      <c r="S85" s="94" t="n">
        <f aca="false">P85+R85</f>
        <v>5050</v>
      </c>
      <c r="T85" s="92"/>
      <c r="U85" s="101"/>
      <c r="V85" s="93" t="n">
        <f aca="false">U85+S85</f>
        <v>5050</v>
      </c>
      <c r="W85" s="92" t="n">
        <f aca="false">T85</f>
        <v>0</v>
      </c>
      <c r="X85" s="102"/>
      <c r="Y85" s="103"/>
      <c r="Z85" s="94" t="n">
        <f aca="false">V85+X85+Y85</f>
        <v>5050</v>
      </c>
      <c r="AA85" s="92" t="n">
        <f aca="false">W85+Y85</f>
        <v>0</v>
      </c>
      <c r="AB85" s="104"/>
      <c r="AC85" s="105"/>
      <c r="AD85" s="105"/>
      <c r="AE85" s="104"/>
      <c r="AF85" s="105"/>
      <c r="AG85" s="104"/>
      <c r="AH85" s="92" t="n">
        <f aca="false">Z85+AB85+AC85+AD85+AE85+AF85+AG85</f>
        <v>5050</v>
      </c>
      <c r="AI85" s="92" t="n">
        <f aca="false">AA85+AG85</f>
        <v>0</v>
      </c>
      <c r="AJ85" s="94"/>
      <c r="AK85" s="92"/>
      <c r="AL85" s="104"/>
      <c r="AM85" s="105"/>
      <c r="AN85" s="94" t="n">
        <f aca="false">AH85+AJ85+AK85+AL85+AM85</f>
        <v>5050</v>
      </c>
      <c r="AO85" s="92" t="n">
        <f aca="false">AI85+AM85</f>
        <v>0</v>
      </c>
      <c r="AP85" s="100"/>
      <c r="AQ85" s="99"/>
      <c r="AR85" s="92" t="n">
        <f aca="false">AN85+AP85+AQ85</f>
        <v>5050</v>
      </c>
      <c r="AS85" s="92" t="n">
        <f aca="false">AO85+AQ85</f>
        <v>0</v>
      </c>
      <c r="AT85" s="105"/>
      <c r="AU85" s="104"/>
      <c r="AV85" s="105"/>
      <c r="AW85" s="94" t="n">
        <f aca="false">AR85+AT85+AU85+AV85</f>
        <v>5050</v>
      </c>
      <c r="AX85" s="92" t="n">
        <f aca="false">AS85+AV85</f>
        <v>0</v>
      </c>
      <c r="AY85" s="94"/>
      <c r="AZ85" s="92"/>
      <c r="BA85" s="94"/>
      <c r="BB85" s="99"/>
      <c r="BC85" s="100"/>
      <c r="BD85" s="92" t="n">
        <f aca="false">AW85+AY85+AZ85+BA85+BB85+BC85</f>
        <v>5050</v>
      </c>
      <c r="BE85" s="92" t="n">
        <f aca="false">AX85+BC85</f>
        <v>0</v>
      </c>
      <c r="BF85" s="94"/>
      <c r="BG85" s="94"/>
      <c r="BH85" s="94"/>
      <c r="BI85" s="94"/>
      <c r="BJ85" s="94"/>
      <c r="BK85" s="93" t="n">
        <f aca="false">BD85+BF85+BG85+BH85+BI85+BJ85</f>
        <v>5050</v>
      </c>
      <c r="BL85" s="92" t="n">
        <f aca="false">BE85+BJ85</f>
        <v>0</v>
      </c>
      <c r="BM85" s="94" t="n">
        <v>1486</v>
      </c>
      <c r="BN85" s="56"/>
      <c r="BO85" s="95" t="n">
        <f aca="false">BM85/BK85*100</f>
        <v>29.4257425742574</v>
      </c>
      <c r="BP85" s="86"/>
      <c r="BQ85" s="104"/>
      <c r="BR85" s="104"/>
      <c r="BS85" s="104"/>
      <c r="BT85" s="104"/>
      <c r="BU85" s="104"/>
      <c r="BV85" s="104"/>
    </row>
    <row r="86" s="106" customFormat="true" ht="50.25" hidden="false" customHeight="true" outlineLevel="0" collapsed="false">
      <c r="A86" s="115" t="s">
        <v>115</v>
      </c>
      <c r="B86" s="116" t="s">
        <v>40</v>
      </c>
      <c r="C86" s="117" t="s">
        <v>34</v>
      </c>
      <c r="D86" s="118" t="s">
        <v>116</v>
      </c>
      <c r="E86" s="117"/>
      <c r="F86" s="93"/>
      <c r="G86" s="92"/>
      <c r="H86" s="94"/>
      <c r="I86" s="92"/>
      <c r="J86" s="92"/>
      <c r="K86" s="104"/>
      <c r="L86" s="105"/>
      <c r="M86" s="94"/>
      <c r="N86" s="99"/>
      <c r="O86" s="92" t="n">
        <f aca="false">O87</f>
        <v>650</v>
      </c>
      <c r="P86" s="92" t="n">
        <f aca="false">P87</f>
        <v>650</v>
      </c>
      <c r="Q86" s="92" t="n">
        <f aca="false">Q87</f>
        <v>0</v>
      </c>
      <c r="R86" s="92" t="n">
        <f aca="false">R87</f>
        <v>0</v>
      </c>
      <c r="S86" s="92" t="n">
        <f aca="false">S87</f>
        <v>650</v>
      </c>
      <c r="T86" s="92" t="n">
        <f aca="false">T87</f>
        <v>0</v>
      </c>
      <c r="U86" s="92" t="n">
        <f aca="false">U87</f>
        <v>0</v>
      </c>
      <c r="V86" s="93" t="n">
        <f aca="false">V87</f>
        <v>650</v>
      </c>
      <c r="W86" s="93" t="n">
        <f aca="false">W87</f>
        <v>0</v>
      </c>
      <c r="X86" s="93" t="n">
        <f aca="false">X87</f>
        <v>0</v>
      </c>
      <c r="Y86" s="92" t="n">
        <f aca="false">Y87</f>
        <v>0</v>
      </c>
      <c r="Z86" s="94" t="n">
        <f aca="false">Z87</f>
        <v>650</v>
      </c>
      <c r="AA86" s="92" t="n">
        <f aca="false">AA87</f>
        <v>0</v>
      </c>
      <c r="AB86" s="94" t="n">
        <f aca="false">AB87</f>
        <v>0</v>
      </c>
      <c r="AC86" s="92" t="n">
        <f aca="false">AC87</f>
        <v>0</v>
      </c>
      <c r="AD86" s="92" t="n">
        <f aca="false">AD87</f>
        <v>0</v>
      </c>
      <c r="AE86" s="94" t="n">
        <f aca="false">AE87</f>
        <v>0</v>
      </c>
      <c r="AF86" s="92" t="n">
        <f aca="false">AF87</f>
        <v>0</v>
      </c>
      <c r="AG86" s="94" t="n">
        <f aca="false">AG87</f>
        <v>0</v>
      </c>
      <c r="AH86" s="92" t="n">
        <f aca="false">AH87</f>
        <v>650</v>
      </c>
      <c r="AI86" s="92" t="n">
        <f aca="false">AI87</f>
        <v>0</v>
      </c>
      <c r="AJ86" s="93" t="n">
        <f aca="false">AJ87</f>
        <v>0</v>
      </c>
      <c r="AK86" s="92" t="n">
        <f aca="false">AK87</f>
        <v>0</v>
      </c>
      <c r="AL86" s="94" t="n">
        <f aca="false">AL87</f>
        <v>0</v>
      </c>
      <c r="AM86" s="92" t="n">
        <f aca="false">AM87</f>
        <v>0</v>
      </c>
      <c r="AN86" s="94" t="n">
        <f aca="false">AN87</f>
        <v>650</v>
      </c>
      <c r="AO86" s="94" t="n">
        <f aca="false">AO87</f>
        <v>0</v>
      </c>
      <c r="AP86" s="94" t="n">
        <f aca="false">AP87</f>
        <v>0</v>
      </c>
      <c r="AQ86" s="92" t="n">
        <f aca="false">AQ87</f>
        <v>0</v>
      </c>
      <c r="AR86" s="92" t="n">
        <f aca="false">AR87</f>
        <v>650</v>
      </c>
      <c r="AS86" s="92" t="n">
        <f aca="false">AS87</f>
        <v>0</v>
      </c>
      <c r="AT86" s="92" t="n">
        <f aca="false">AT87</f>
        <v>0</v>
      </c>
      <c r="AU86" s="94" t="n">
        <f aca="false">AU87</f>
        <v>0</v>
      </c>
      <c r="AV86" s="92" t="n">
        <f aca="false">AV87</f>
        <v>0</v>
      </c>
      <c r="AW86" s="94" t="n">
        <f aca="false">AW87</f>
        <v>650</v>
      </c>
      <c r="AX86" s="92" t="n">
        <f aca="false">AX87</f>
        <v>0</v>
      </c>
      <c r="AY86" s="94" t="n">
        <f aca="false">AY87</f>
        <v>0</v>
      </c>
      <c r="AZ86" s="92" t="n">
        <f aca="false">AZ87</f>
        <v>0</v>
      </c>
      <c r="BA86" s="94" t="n">
        <f aca="false">BA87</f>
        <v>0</v>
      </c>
      <c r="BB86" s="92" t="n">
        <f aca="false">BB87</f>
        <v>0</v>
      </c>
      <c r="BC86" s="94" t="n">
        <f aca="false">BC87</f>
        <v>0</v>
      </c>
      <c r="BD86" s="92" t="n">
        <f aca="false">BD87</f>
        <v>650</v>
      </c>
      <c r="BE86" s="92" t="n">
        <f aca="false">BE87</f>
        <v>0</v>
      </c>
      <c r="BF86" s="94" t="n">
        <f aca="false">BF87</f>
        <v>0</v>
      </c>
      <c r="BG86" s="94" t="n">
        <f aca="false">BG87</f>
        <v>0</v>
      </c>
      <c r="BH86" s="94" t="n">
        <f aca="false">BH87</f>
        <v>0</v>
      </c>
      <c r="BI86" s="94" t="n">
        <f aca="false">BI87</f>
        <v>0</v>
      </c>
      <c r="BJ86" s="94" t="n">
        <f aca="false">BJ87</f>
        <v>0</v>
      </c>
      <c r="BK86" s="93" t="n">
        <f aca="false">BK87</f>
        <v>650</v>
      </c>
      <c r="BL86" s="93" t="n">
        <f aca="false">BL87</f>
        <v>0</v>
      </c>
      <c r="BM86" s="93" t="n">
        <f aca="false">BM87</f>
        <v>96</v>
      </c>
      <c r="BN86" s="92" t="n">
        <f aca="false">BN87</f>
        <v>0</v>
      </c>
      <c r="BO86" s="95" t="n">
        <f aca="false">BM86/BK86*100</f>
        <v>14.7692307692308</v>
      </c>
      <c r="BP86" s="86"/>
      <c r="BQ86" s="104"/>
      <c r="BR86" s="104"/>
      <c r="BS86" s="104"/>
      <c r="BT86" s="104"/>
      <c r="BU86" s="104"/>
      <c r="BV86" s="104"/>
    </row>
    <row r="87" s="106" customFormat="true" ht="70.5" hidden="false" customHeight="true" outlineLevel="0" collapsed="false">
      <c r="A87" s="115" t="s">
        <v>70</v>
      </c>
      <c r="B87" s="116" t="s">
        <v>40</v>
      </c>
      <c r="C87" s="117" t="s">
        <v>34</v>
      </c>
      <c r="D87" s="118" t="s">
        <v>116</v>
      </c>
      <c r="E87" s="117" t="s">
        <v>71</v>
      </c>
      <c r="F87" s="93"/>
      <c r="G87" s="92"/>
      <c r="H87" s="94"/>
      <c r="I87" s="92"/>
      <c r="J87" s="92"/>
      <c r="K87" s="104"/>
      <c r="L87" s="105"/>
      <c r="M87" s="94"/>
      <c r="N87" s="99"/>
      <c r="O87" s="92" t="n">
        <f aca="false">P87-M87</f>
        <v>650</v>
      </c>
      <c r="P87" s="92" t="n">
        <v>650</v>
      </c>
      <c r="Q87" s="92"/>
      <c r="R87" s="105"/>
      <c r="S87" s="94" t="n">
        <f aca="false">P87+R87</f>
        <v>650</v>
      </c>
      <c r="T87" s="92"/>
      <c r="U87" s="101"/>
      <c r="V87" s="93" t="n">
        <f aca="false">U87+S87</f>
        <v>650</v>
      </c>
      <c r="W87" s="92" t="n">
        <f aca="false">T87</f>
        <v>0</v>
      </c>
      <c r="X87" s="102"/>
      <c r="Y87" s="103"/>
      <c r="Z87" s="94" t="n">
        <f aca="false">V87+X87+Y87</f>
        <v>650</v>
      </c>
      <c r="AA87" s="92" t="n">
        <f aca="false">W87+Y87</f>
        <v>0</v>
      </c>
      <c r="AB87" s="104"/>
      <c r="AC87" s="105"/>
      <c r="AD87" s="105"/>
      <c r="AE87" s="104"/>
      <c r="AF87" s="105"/>
      <c r="AG87" s="104"/>
      <c r="AH87" s="92" t="n">
        <f aca="false">Z87+AB87+AC87+AD87+AE87+AF87+AG87</f>
        <v>650</v>
      </c>
      <c r="AI87" s="92" t="n">
        <f aca="false">AA87+AG87</f>
        <v>0</v>
      </c>
      <c r="AJ87" s="94"/>
      <c r="AK87" s="92"/>
      <c r="AL87" s="104"/>
      <c r="AM87" s="105"/>
      <c r="AN87" s="94" t="n">
        <f aca="false">AH87+AJ87+AK87+AL87+AM87</f>
        <v>650</v>
      </c>
      <c r="AO87" s="92" t="n">
        <f aca="false">AI87+AM87</f>
        <v>0</v>
      </c>
      <c r="AP87" s="100"/>
      <c r="AQ87" s="99"/>
      <c r="AR87" s="92" t="n">
        <f aca="false">AN87+AP87+AQ87</f>
        <v>650</v>
      </c>
      <c r="AS87" s="92" t="n">
        <f aca="false">AO87+AQ87</f>
        <v>0</v>
      </c>
      <c r="AT87" s="105"/>
      <c r="AU87" s="104"/>
      <c r="AV87" s="105"/>
      <c r="AW87" s="94" t="n">
        <f aca="false">AR87+AT87+AU87+AV87</f>
        <v>650</v>
      </c>
      <c r="AX87" s="92" t="n">
        <f aca="false">AS87+AV87</f>
        <v>0</v>
      </c>
      <c r="AY87" s="94"/>
      <c r="AZ87" s="92"/>
      <c r="BA87" s="94"/>
      <c r="BB87" s="99"/>
      <c r="BC87" s="100"/>
      <c r="BD87" s="92" t="n">
        <f aca="false">AW87+AY87+AZ87+BA87+BB87+BC87</f>
        <v>650</v>
      </c>
      <c r="BE87" s="92" t="n">
        <f aca="false">AX87+BC87</f>
        <v>0</v>
      </c>
      <c r="BF87" s="94"/>
      <c r="BG87" s="94"/>
      <c r="BH87" s="94"/>
      <c r="BI87" s="94"/>
      <c r="BJ87" s="94"/>
      <c r="BK87" s="93" t="n">
        <f aca="false">BD87+BF87+BG87+BH87+BI87+BJ87</f>
        <v>650</v>
      </c>
      <c r="BL87" s="92" t="n">
        <f aca="false">BE87+BJ87</f>
        <v>0</v>
      </c>
      <c r="BM87" s="94" t="n">
        <v>96</v>
      </c>
      <c r="BN87" s="56"/>
      <c r="BO87" s="95" t="n">
        <f aca="false">BM87/BK87*100</f>
        <v>14.7692307692308</v>
      </c>
      <c r="BP87" s="86"/>
      <c r="BQ87" s="104"/>
      <c r="BR87" s="104"/>
      <c r="BS87" s="104"/>
      <c r="BT87" s="104"/>
      <c r="BU87" s="104"/>
      <c r="BV87" s="104"/>
    </row>
    <row r="88" s="106" customFormat="true" ht="117.75" hidden="false" customHeight="true" outlineLevel="0" collapsed="false">
      <c r="A88" s="115" t="s">
        <v>117</v>
      </c>
      <c r="B88" s="116" t="s">
        <v>40</v>
      </c>
      <c r="C88" s="117" t="s">
        <v>34</v>
      </c>
      <c r="D88" s="118" t="s">
        <v>118</v>
      </c>
      <c r="E88" s="117"/>
      <c r="F88" s="93"/>
      <c r="G88" s="92"/>
      <c r="H88" s="94"/>
      <c r="I88" s="92"/>
      <c r="J88" s="92"/>
      <c r="K88" s="104"/>
      <c r="L88" s="105"/>
      <c r="M88" s="94"/>
      <c r="N88" s="99"/>
      <c r="O88" s="92" t="n">
        <f aca="false">O89</f>
        <v>200</v>
      </c>
      <c r="P88" s="92" t="n">
        <f aca="false">P89</f>
        <v>200</v>
      </c>
      <c r="Q88" s="92" t="n">
        <f aca="false">Q89</f>
        <v>0</v>
      </c>
      <c r="R88" s="92" t="n">
        <f aca="false">R89</f>
        <v>0</v>
      </c>
      <c r="S88" s="92" t="n">
        <f aca="false">S89</f>
        <v>200</v>
      </c>
      <c r="T88" s="92" t="n">
        <f aca="false">T89</f>
        <v>0</v>
      </c>
      <c r="U88" s="92" t="n">
        <f aca="false">U89</f>
        <v>0</v>
      </c>
      <c r="V88" s="93" t="n">
        <f aca="false">V89</f>
        <v>200</v>
      </c>
      <c r="W88" s="93" t="n">
        <f aca="false">W89</f>
        <v>0</v>
      </c>
      <c r="X88" s="93" t="n">
        <f aca="false">X89</f>
        <v>0</v>
      </c>
      <c r="Y88" s="92" t="n">
        <f aca="false">Y89</f>
        <v>0</v>
      </c>
      <c r="Z88" s="94" t="n">
        <f aca="false">Z89</f>
        <v>200</v>
      </c>
      <c r="AA88" s="92" t="n">
        <f aca="false">AA89</f>
        <v>0</v>
      </c>
      <c r="AB88" s="94" t="n">
        <f aca="false">AB89</f>
        <v>0</v>
      </c>
      <c r="AC88" s="92" t="n">
        <f aca="false">AC89</f>
        <v>0</v>
      </c>
      <c r="AD88" s="92" t="n">
        <f aca="false">AD89</f>
        <v>0</v>
      </c>
      <c r="AE88" s="94" t="n">
        <f aca="false">AE89</f>
        <v>0</v>
      </c>
      <c r="AF88" s="92" t="n">
        <f aca="false">AF89</f>
        <v>0</v>
      </c>
      <c r="AG88" s="94" t="n">
        <f aca="false">AG89</f>
        <v>0</v>
      </c>
      <c r="AH88" s="92" t="n">
        <f aca="false">AH89</f>
        <v>200</v>
      </c>
      <c r="AI88" s="92" t="n">
        <f aca="false">AI89</f>
        <v>0</v>
      </c>
      <c r="AJ88" s="93" t="n">
        <f aca="false">AJ89</f>
        <v>0</v>
      </c>
      <c r="AK88" s="92" t="n">
        <f aca="false">AK89</f>
        <v>0</v>
      </c>
      <c r="AL88" s="94" t="n">
        <f aca="false">AL89</f>
        <v>0</v>
      </c>
      <c r="AM88" s="92" t="n">
        <f aca="false">AM89</f>
        <v>0</v>
      </c>
      <c r="AN88" s="94" t="n">
        <f aca="false">AN89</f>
        <v>200</v>
      </c>
      <c r="AO88" s="94" t="n">
        <f aca="false">AO89</f>
        <v>0</v>
      </c>
      <c r="AP88" s="94" t="n">
        <f aca="false">AP89</f>
        <v>0</v>
      </c>
      <c r="AQ88" s="92" t="n">
        <f aca="false">AQ89</f>
        <v>0</v>
      </c>
      <c r="AR88" s="92" t="n">
        <f aca="false">AR89</f>
        <v>200</v>
      </c>
      <c r="AS88" s="92" t="n">
        <f aca="false">AS89</f>
        <v>0</v>
      </c>
      <c r="AT88" s="92" t="n">
        <f aca="false">AT89</f>
        <v>0</v>
      </c>
      <c r="AU88" s="94" t="n">
        <f aca="false">AU89</f>
        <v>0</v>
      </c>
      <c r="AV88" s="92" t="n">
        <f aca="false">AV89</f>
        <v>0</v>
      </c>
      <c r="AW88" s="94" t="n">
        <f aca="false">AW89</f>
        <v>200</v>
      </c>
      <c r="AX88" s="92" t="n">
        <f aca="false">AX89</f>
        <v>0</v>
      </c>
      <c r="AY88" s="94" t="n">
        <f aca="false">AY89</f>
        <v>0</v>
      </c>
      <c r="AZ88" s="92" t="n">
        <f aca="false">AZ89</f>
        <v>0</v>
      </c>
      <c r="BA88" s="94" t="n">
        <f aca="false">BA89</f>
        <v>0</v>
      </c>
      <c r="BB88" s="92" t="n">
        <f aca="false">BB89</f>
        <v>0</v>
      </c>
      <c r="BC88" s="94" t="n">
        <f aca="false">BC89</f>
        <v>0</v>
      </c>
      <c r="BD88" s="92" t="n">
        <f aca="false">BD89</f>
        <v>200</v>
      </c>
      <c r="BE88" s="92" t="n">
        <f aca="false">BE89</f>
        <v>0</v>
      </c>
      <c r="BF88" s="94" t="n">
        <f aca="false">BF89</f>
        <v>0</v>
      </c>
      <c r="BG88" s="94" t="n">
        <f aca="false">BG89</f>
        <v>0</v>
      </c>
      <c r="BH88" s="94" t="n">
        <f aca="false">BH89</f>
        <v>0</v>
      </c>
      <c r="BI88" s="94" t="n">
        <f aca="false">BI89</f>
        <v>0</v>
      </c>
      <c r="BJ88" s="94" t="n">
        <f aca="false">BJ89</f>
        <v>0</v>
      </c>
      <c r="BK88" s="93" t="n">
        <f aca="false">BK89</f>
        <v>200</v>
      </c>
      <c r="BL88" s="93" t="n">
        <f aca="false">BL89</f>
        <v>0</v>
      </c>
      <c r="BM88" s="93" t="n">
        <f aca="false">BM89</f>
        <v>0</v>
      </c>
      <c r="BN88" s="92" t="n">
        <f aca="false">BN89</f>
        <v>0</v>
      </c>
      <c r="BO88" s="95" t="n">
        <f aca="false">BM88/BK88*100</f>
        <v>0</v>
      </c>
      <c r="BP88" s="86"/>
      <c r="BQ88" s="104"/>
      <c r="BR88" s="104"/>
      <c r="BS88" s="104"/>
      <c r="BT88" s="104"/>
      <c r="BU88" s="104"/>
      <c r="BV88" s="104"/>
    </row>
    <row r="89" s="106" customFormat="true" ht="70.5" hidden="false" customHeight="true" outlineLevel="0" collapsed="false">
      <c r="A89" s="115" t="s">
        <v>70</v>
      </c>
      <c r="B89" s="116" t="s">
        <v>40</v>
      </c>
      <c r="C89" s="117" t="s">
        <v>34</v>
      </c>
      <c r="D89" s="118" t="s">
        <v>118</v>
      </c>
      <c r="E89" s="117" t="s">
        <v>71</v>
      </c>
      <c r="F89" s="93"/>
      <c r="G89" s="92"/>
      <c r="H89" s="94"/>
      <c r="I89" s="92"/>
      <c r="J89" s="92"/>
      <c r="K89" s="104"/>
      <c r="L89" s="105"/>
      <c r="M89" s="94"/>
      <c r="N89" s="99"/>
      <c r="O89" s="92" t="n">
        <f aca="false">P89-M89</f>
        <v>200</v>
      </c>
      <c r="P89" s="92" t="n">
        <v>200</v>
      </c>
      <c r="Q89" s="92"/>
      <c r="R89" s="105"/>
      <c r="S89" s="94" t="n">
        <f aca="false">P89+R89</f>
        <v>200</v>
      </c>
      <c r="T89" s="92"/>
      <c r="U89" s="101"/>
      <c r="V89" s="93" t="n">
        <f aca="false">U89+S89</f>
        <v>200</v>
      </c>
      <c r="W89" s="92" t="n">
        <f aca="false">T89</f>
        <v>0</v>
      </c>
      <c r="X89" s="102"/>
      <c r="Y89" s="103"/>
      <c r="Z89" s="94" t="n">
        <f aca="false">V89+X89+Y89</f>
        <v>200</v>
      </c>
      <c r="AA89" s="92" t="n">
        <f aca="false">W89+Y89</f>
        <v>0</v>
      </c>
      <c r="AB89" s="104"/>
      <c r="AC89" s="105"/>
      <c r="AD89" s="105"/>
      <c r="AE89" s="104"/>
      <c r="AF89" s="105"/>
      <c r="AG89" s="104"/>
      <c r="AH89" s="92" t="n">
        <f aca="false">Z89+AB89+AC89+AD89+AE89+AF89+AG89</f>
        <v>200</v>
      </c>
      <c r="AI89" s="92" t="n">
        <f aca="false">AA89+AG89</f>
        <v>0</v>
      </c>
      <c r="AJ89" s="94"/>
      <c r="AK89" s="92"/>
      <c r="AL89" s="104"/>
      <c r="AM89" s="105"/>
      <c r="AN89" s="94" t="n">
        <f aca="false">AH89+AJ89+AK89+AL89+AM89</f>
        <v>200</v>
      </c>
      <c r="AO89" s="92" t="n">
        <f aca="false">AI89+AM89</f>
        <v>0</v>
      </c>
      <c r="AP89" s="100"/>
      <c r="AQ89" s="99"/>
      <c r="AR89" s="92" t="n">
        <f aca="false">AN89+AP89+AQ89</f>
        <v>200</v>
      </c>
      <c r="AS89" s="92" t="n">
        <f aca="false">AO89+AQ89</f>
        <v>0</v>
      </c>
      <c r="AT89" s="105"/>
      <c r="AU89" s="104"/>
      <c r="AV89" s="105"/>
      <c r="AW89" s="94" t="n">
        <f aca="false">AR89+AT89+AU89+AV89</f>
        <v>200</v>
      </c>
      <c r="AX89" s="92" t="n">
        <f aca="false">AS89+AV89</f>
        <v>0</v>
      </c>
      <c r="AY89" s="94"/>
      <c r="AZ89" s="92"/>
      <c r="BA89" s="94"/>
      <c r="BB89" s="99"/>
      <c r="BC89" s="100"/>
      <c r="BD89" s="92" t="n">
        <f aca="false">AW89+AY89+AZ89+BA89+BB89+BC89</f>
        <v>200</v>
      </c>
      <c r="BE89" s="92" t="n">
        <f aca="false">AX89+BC89</f>
        <v>0</v>
      </c>
      <c r="BF89" s="94"/>
      <c r="BG89" s="94"/>
      <c r="BH89" s="94"/>
      <c r="BI89" s="94"/>
      <c r="BJ89" s="94"/>
      <c r="BK89" s="93" t="n">
        <f aca="false">BD89+BF89+BG89+BH89+BI89+BJ89</f>
        <v>200</v>
      </c>
      <c r="BL89" s="92" t="n">
        <f aca="false">BE89+BJ89</f>
        <v>0</v>
      </c>
      <c r="BM89" s="55"/>
      <c r="BN89" s="56"/>
      <c r="BO89" s="95" t="n">
        <f aca="false">BM89/BK89*100</f>
        <v>0</v>
      </c>
      <c r="BP89" s="86"/>
      <c r="BQ89" s="104"/>
      <c r="BR89" s="104"/>
      <c r="BS89" s="104"/>
      <c r="BT89" s="104"/>
      <c r="BU89" s="104"/>
      <c r="BV89" s="104"/>
    </row>
    <row r="90" s="106" customFormat="true" ht="20.25" hidden="false" customHeight="false" outlineLevel="0" collapsed="false">
      <c r="A90" s="115"/>
      <c r="B90" s="116"/>
      <c r="C90" s="117"/>
      <c r="D90" s="118"/>
      <c r="E90" s="117"/>
      <c r="F90" s="179"/>
      <c r="G90" s="105"/>
      <c r="H90" s="104"/>
      <c r="I90" s="105"/>
      <c r="J90" s="105"/>
      <c r="K90" s="104"/>
      <c r="L90" s="105"/>
      <c r="M90" s="104"/>
      <c r="N90" s="105"/>
      <c r="O90" s="105"/>
      <c r="P90" s="105"/>
      <c r="Q90" s="105"/>
      <c r="R90" s="105"/>
      <c r="S90" s="104"/>
      <c r="T90" s="105"/>
      <c r="U90" s="101"/>
      <c r="V90" s="144"/>
      <c r="W90" s="99"/>
      <c r="X90" s="102"/>
      <c r="Y90" s="103"/>
      <c r="Z90" s="94"/>
      <c r="AA90" s="92"/>
      <c r="AB90" s="104"/>
      <c r="AC90" s="105"/>
      <c r="AD90" s="105"/>
      <c r="AE90" s="104"/>
      <c r="AF90" s="105"/>
      <c r="AG90" s="104"/>
      <c r="AH90" s="105"/>
      <c r="AI90" s="105"/>
      <c r="AJ90" s="104"/>
      <c r="AK90" s="105"/>
      <c r="AL90" s="104"/>
      <c r="AM90" s="105"/>
      <c r="AN90" s="104"/>
      <c r="AO90" s="105"/>
      <c r="AP90" s="100"/>
      <c r="AQ90" s="99"/>
      <c r="AR90" s="99"/>
      <c r="AS90" s="99"/>
      <c r="AT90" s="105"/>
      <c r="AU90" s="104"/>
      <c r="AV90" s="105"/>
      <c r="AW90" s="104"/>
      <c r="AX90" s="105"/>
      <c r="AY90" s="100"/>
      <c r="AZ90" s="99"/>
      <c r="BA90" s="100"/>
      <c r="BB90" s="99"/>
      <c r="BC90" s="100"/>
      <c r="BD90" s="99"/>
      <c r="BE90" s="99"/>
      <c r="BF90" s="100"/>
      <c r="BG90" s="100"/>
      <c r="BH90" s="100"/>
      <c r="BI90" s="100"/>
      <c r="BJ90" s="100"/>
      <c r="BK90" s="144"/>
      <c r="BL90" s="99"/>
      <c r="BM90" s="55"/>
      <c r="BN90" s="56"/>
      <c r="BO90" s="104"/>
      <c r="BP90" s="105"/>
      <c r="BQ90" s="104"/>
      <c r="BR90" s="104"/>
      <c r="BS90" s="104"/>
      <c r="BT90" s="104"/>
      <c r="BU90" s="104"/>
      <c r="BV90" s="104"/>
    </row>
    <row r="91" customFormat="false" ht="95.25" hidden="false" customHeight="true" outlineLevel="0" collapsed="false">
      <c r="A91" s="78" t="s">
        <v>119</v>
      </c>
      <c r="B91" s="79" t="s">
        <v>40</v>
      </c>
      <c r="C91" s="80" t="s">
        <v>120</v>
      </c>
      <c r="D91" s="111"/>
      <c r="E91" s="80"/>
      <c r="F91" s="82" t="n">
        <f aca="false">F95</f>
        <v>39039</v>
      </c>
      <c r="G91" s="83" t="n">
        <f aca="false">G95+G97</f>
        <v>8400</v>
      </c>
      <c r="H91" s="84" t="n">
        <f aca="false">H95+H97</f>
        <v>47439</v>
      </c>
      <c r="I91" s="83" t="n">
        <f aca="false">I95+I97</f>
        <v>0</v>
      </c>
      <c r="J91" s="83" t="n">
        <f aca="false">J95+J97</f>
        <v>50940</v>
      </c>
      <c r="K91" s="83" t="n">
        <f aca="false">K95+K97</f>
        <v>0</v>
      </c>
      <c r="L91" s="83" t="n">
        <f aca="false">L95+L97</f>
        <v>0</v>
      </c>
      <c r="M91" s="83" t="n">
        <f aca="false">M95+M97</f>
        <v>47439</v>
      </c>
      <c r="N91" s="83" t="n">
        <f aca="false">N95+N97</f>
        <v>0</v>
      </c>
      <c r="O91" s="83" t="n">
        <f aca="false">O95+O97</f>
        <v>-2209</v>
      </c>
      <c r="P91" s="83" t="n">
        <f aca="false">P95+P97</f>
        <v>45230</v>
      </c>
      <c r="Q91" s="83" t="n">
        <f aca="false">Q95+Q97</f>
        <v>0</v>
      </c>
      <c r="R91" s="83" t="n">
        <f aca="false">R95+R97</f>
        <v>0</v>
      </c>
      <c r="S91" s="83" t="n">
        <f aca="false">S95+S97</f>
        <v>45230</v>
      </c>
      <c r="T91" s="83" t="n">
        <f aca="false">T95+T97</f>
        <v>0</v>
      </c>
      <c r="U91" s="83" t="n">
        <f aca="false">U95+U97</f>
        <v>0</v>
      </c>
      <c r="V91" s="82" t="n">
        <f aca="false">V95+V97</f>
        <v>45230</v>
      </c>
      <c r="W91" s="82" t="n">
        <f aca="false">W95+W97</f>
        <v>0</v>
      </c>
      <c r="X91" s="82" t="n">
        <f aca="false">X95+X97</f>
        <v>0</v>
      </c>
      <c r="Y91" s="83" t="n">
        <f aca="false">Y95+Y97</f>
        <v>0</v>
      </c>
      <c r="Z91" s="84" t="n">
        <f aca="false">Z95+Z97</f>
        <v>45230</v>
      </c>
      <c r="AA91" s="83" t="n">
        <f aca="false">AA95+AA97</f>
        <v>0</v>
      </c>
      <c r="AB91" s="84" t="n">
        <f aca="false">AB95+AB97</f>
        <v>106</v>
      </c>
      <c r="AC91" s="83" t="n">
        <f aca="false">AC95+AC97</f>
        <v>0</v>
      </c>
      <c r="AD91" s="83" t="n">
        <f aca="false">AD95+AD97</f>
        <v>21</v>
      </c>
      <c r="AE91" s="84" t="n">
        <f aca="false">AE95+AE97</f>
        <v>0</v>
      </c>
      <c r="AF91" s="83" t="n">
        <f aca="false">AF95+AF97</f>
        <v>6</v>
      </c>
      <c r="AG91" s="84" t="n">
        <f aca="false">AG95+AG97</f>
        <v>0</v>
      </c>
      <c r="AH91" s="83" t="n">
        <f aca="false">AH95+AH97</f>
        <v>45363</v>
      </c>
      <c r="AI91" s="83" t="n">
        <f aca="false">AI95+AI97</f>
        <v>0</v>
      </c>
      <c r="AJ91" s="82" t="n">
        <f aca="false">AJ95+AJ97</f>
        <v>0</v>
      </c>
      <c r="AK91" s="83" t="n">
        <f aca="false">AK95+AK97</f>
        <v>0</v>
      </c>
      <c r="AL91" s="84" t="n">
        <f aca="false">AL95+AL97</f>
        <v>0</v>
      </c>
      <c r="AM91" s="83" t="n">
        <f aca="false">AM95+AM97</f>
        <v>0</v>
      </c>
      <c r="AN91" s="84" t="n">
        <f aca="false">AN95+AN97</f>
        <v>45363</v>
      </c>
      <c r="AO91" s="84" t="n">
        <f aca="false">AO95+AO97</f>
        <v>0</v>
      </c>
      <c r="AP91" s="84" t="n">
        <f aca="false">AP95+AP97</f>
        <v>0</v>
      </c>
      <c r="AQ91" s="83" t="n">
        <f aca="false">AQ95+AQ97</f>
        <v>0</v>
      </c>
      <c r="AR91" s="83" t="n">
        <f aca="false">AR95+AR97</f>
        <v>45363</v>
      </c>
      <c r="AS91" s="83" t="n">
        <f aca="false">AS95+AS97</f>
        <v>0</v>
      </c>
      <c r="AT91" s="83" t="n">
        <f aca="false">AT95+AT97</f>
        <v>0</v>
      </c>
      <c r="AU91" s="84" t="n">
        <f aca="false">AU95+AU97</f>
        <v>0</v>
      </c>
      <c r="AV91" s="83" t="n">
        <f aca="false">AV95+AV97</f>
        <v>0</v>
      </c>
      <c r="AW91" s="84" t="n">
        <f aca="false">AW95+AW97</f>
        <v>45363</v>
      </c>
      <c r="AX91" s="83" t="n">
        <f aca="false">AX95+AX97</f>
        <v>0</v>
      </c>
      <c r="AY91" s="84" t="n">
        <f aca="false">AY95+AY97</f>
        <v>0</v>
      </c>
      <c r="AZ91" s="83" t="n">
        <f aca="false">AZ95+AZ97</f>
        <v>0</v>
      </c>
      <c r="BA91" s="84" t="n">
        <f aca="false">BA95+BA97</f>
        <v>0</v>
      </c>
      <c r="BB91" s="83" t="n">
        <f aca="false">BB95+BB97</f>
        <v>0</v>
      </c>
      <c r="BC91" s="84" t="n">
        <f aca="false">BC95+BC97</f>
        <v>0</v>
      </c>
      <c r="BD91" s="83" t="n">
        <f aca="false">BD95+BD97</f>
        <v>45363</v>
      </c>
      <c r="BE91" s="83" t="n">
        <f aca="false">BE95+BE97</f>
        <v>0</v>
      </c>
      <c r="BF91" s="84" t="n">
        <f aca="false">BF95+BF97</f>
        <v>0</v>
      </c>
      <c r="BG91" s="84" t="n">
        <f aca="false">BG95+BG97</f>
        <v>0</v>
      </c>
      <c r="BH91" s="84" t="n">
        <f aca="false">BH95+BH97</f>
        <v>0</v>
      </c>
      <c r="BI91" s="84" t="n">
        <f aca="false">BI95+BI97</f>
        <v>0</v>
      </c>
      <c r="BJ91" s="84" t="n">
        <f aca="false">BJ95+BJ97</f>
        <v>0</v>
      </c>
      <c r="BK91" s="82" t="n">
        <f aca="false">BK95+BK97+BK92</f>
        <v>45363</v>
      </c>
      <c r="BL91" s="82" t="n">
        <f aca="false">BL95+BL97+BL92</f>
        <v>0</v>
      </c>
      <c r="BM91" s="82" t="n">
        <f aca="false">BM95+BM97+BM92</f>
        <v>31792</v>
      </c>
      <c r="BN91" s="83" t="n">
        <f aca="false">BN95+BN97+BN92</f>
        <v>0</v>
      </c>
      <c r="BO91" s="85" t="n">
        <f aca="false">BM91/BK91*100</f>
        <v>70.0835482662081</v>
      </c>
      <c r="BP91" s="86"/>
    </row>
    <row r="92" customFormat="false" ht="24" hidden="false" customHeight="true" outlineLevel="0" collapsed="false">
      <c r="A92" s="115" t="s">
        <v>67</v>
      </c>
      <c r="B92" s="116" t="s">
        <v>40</v>
      </c>
      <c r="C92" s="117" t="s">
        <v>120</v>
      </c>
      <c r="D92" s="118" t="s">
        <v>69</v>
      </c>
      <c r="E92" s="80"/>
      <c r="F92" s="82"/>
      <c r="G92" s="83"/>
      <c r="H92" s="84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2"/>
      <c r="W92" s="82"/>
      <c r="X92" s="82"/>
      <c r="Y92" s="83"/>
      <c r="Z92" s="84"/>
      <c r="AA92" s="83"/>
      <c r="AB92" s="84"/>
      <c r="AC92" s="83"/>
      <c r="AD92" s="83"/>
      <c r="AE92" s="84"/>
      <c r="AF92" s="83"/>
      <c r="AG92" s="84"/>
      <c r="AH92" s="83"/>
      <c r="AI92" s="83"/>
      <c r="AJ92" s="82"/>
      <c r="AK92" s="83"/>
      <c r="AL92" s="84"/>
      <c r="AM92" s="83"/>
      <c r="AN92" s="84"/>
      <c r="AO92" s="84"/>
      <c r="AP92" s="84"/>
      <c r="AQ92" s="83"/>
      <c r="AR92" s="83"/>
      <c r="AS92" s="83"/>
      <c r="AT92" s="83"/>
      <c r="AU92" s="84"/>
      <c r="AV92" s="83"/>
      <c r="AW92" s="84"/>
      <c r="AX92" s="83"/>
      <c r="AY92" s="84"/>
      <c r="AZ92" s="83"/>
      <c r="BA92" s="84"/>
      <c r="BB92" s="83"/>
      <c r="BC92" s="84"/>
      <c r="BD92" s="83"/>
      <c r="BE92" s="83"/>
      <c r="BF92" s="84"/>
      <c r="BG92" s="84"/>
      <c r="BH92" s="84"/>
      <c r="BI92" s="84"/>
      <c r="BJ92" s="84"/>
      <c r="BK92" s="82" t="n">
        <f aca="false">BK93+BK94</f>
        <v>0</v>
      </c>
      <c r="BL92" s="82" t="n">
        <f aca="false">BL93+BL94</f>
        <v>0</v>
      </c>
      <c r="BM92" s="93" t="n">
        <f aca="false">BM93+BM94</f>
        <v>2048</v>
      </c>
      <c r="BN92" s="83" t="n">
        <f aca="false">BN93+BN94</f>
        <v>0</v>
      </c>
      <c r="BO92" s="95"/>
      <c r="BP92" s="86"/>
    </row>
    <row r="93" customFormat="false" ht="35.25" hidden="false" customHeight="true" outlineLevel="0" collapsed="false">
      <c r="A93" s="115" t="s">
        <v>37</v>
      </c>
      <c r="B93" s="116" t="s">
        <v>40</v>
      </c>
      <c r="C93" s="117" t="s">
        <v>120</v>
      </c>
      <c r="D93" s="118" t="s">
        <v>69</v>
      </c>
      <c r="E93" s="117" t="s">
        <v>38</v>
      </c>
      <c r="F93" s="82"/>
      <c r="G93" s="83"/>
      <c r="H93" s="84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2"/>
      <c r="W93" s="82"/>
      <c r="X93" s="82"/>
      <c r="Y93" s="83"/>
      <c r="Z93" s="84"/>
      <c r="AA93" s="83"/>
      <c r="AB93" s="84"/>
      <c r="AC93" s="83"/>
      <c r="AD93" s="83"/>
      <c r="AE93" s="84"/>
      <c r="AF93" s="83"/>
      <c r="AG93" s="84"/>
      <c r="AH93" s="83"/>
      <c r="AI93" s="83"/>
      <c r="AJ93" s="82"/>
      <c r="AK93" s="83"/>
      <c r="AL93" s="84"/>
      <c r="AM93" s="83"/>
      <c r="AN93" s="84"/>
      <c r="AO93" s="84"/>
      <c r="AP93" s="84"/>
      <c r="AQ93" s="83"/>
      <c r="AR93" s="83"/>
      <c r="AS93" s="83"/>
      <c r="AT93" s="83"/>
      <c r="AU93" s="84"/>
      <c r="AV93" s="83"/>
      <c r="AW93" s="84"/>
      <c r="AX93" s="83"/>
      <c r="AY93" s="84"/>
      <c r="AZ93" s="83"/>
      <c r="BA93" s="84"/>
      <c r="BB93" s="83"/>
      <c r="BC93" s="84"/>
      <c r="BD93" s="83"/>
      <c r="BE93" s="83"/>
      <c r="BF93" s="84"/>
      <c r="BG93" s="84"/>
      <c r="BH93" s="84"/>
      <c r="BI93" s="84"/>
      <c r="BJ93" s="84"/>
      <c r="BK93" s="82"/>
      <c r="BL93" s="82"/>
      <c r="BM93" s="93" t="n">
        <v>82</v>
      </c>
      <c r="BN93" s="83"/>
      <c r="BO93" s="95"/>
      <c r="BP93" s="86"/>
    </row>
    <row r="94" customFormat="false" ht="74.25" hidden="false" customHeight="true" outlineLevel="0" collapsed="false">
      <c r="A94" s="115" t="s">
        <v>70</v>
      </c>
      <c r="B94" s="116" t="s">
        <v>40</v>
      </c>
      <c r="C94" s="117" t="s">
        <v>120</v>
      </c>
      <c r="D94" s="118" t="s">
        <v>69</v>
      </c>
      <c r="E94" s="117" t="s">
        <v>71</v>
      </c>
      <c r="F94" s="82"/>
      <c r="G94" s="83"/>
      <c r="H94" s="84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2"/>
      <c r="W94" s="82"/>
      <c r="X94" s="82"/>
      <c r="Y94" s="83"/>
      <c r="Z94" s="84"/>
      <c r="AA94" s="83"/>
      <c r="AB94" s="84"/>
      <c r="AC94" s="83"/>
      <c r="AD94" s="83"/>
      <c r="AE94" s="84"/>
      <c r="AF94" s="83"/>
      <c r="AG94" s="84"/>
      <c r="AH94" s="83"/>
      <c r="AI94" s="83"/>
      <c r="AJ94" s="82"/>
      <c r="AK94" s="83"/>
      <c r="AL94" s="84"/>
      <c r="AM94" s="83"/>
      <c r="AN94" s="84"/>
      <c r="AO94" s="84"/>
      <c r="AP94" s="84"/>
      <c r="AQ94" s="83"/>
      <c r="AR94" s="83"/>
      <c r="AS94" s="83"/>
      <c r="AT94" s="83"/>
      <c r="AU94" s="84"/>
      <c r="AV94" s="83"/>
      <c r="AW94" s="84"/>
      <c r="AX94" s="83"/>
      <c r="AY94" s="84"/>
      <c r="AZ94" s="83"/>
      <c r="BA94" s="84"/>
      <c r="BB94" s="83"/>
      <c r="BC94" s="84"/>
      <c r="BD94" s="83"/>
      <c r="BE94" s="83"/>
      <c r="BF94" s="84"/>
      <c r="BG94" s="84"/>
      <c r="BH94" s="84"/>
      <c r="BI94" s="84"/>
      <c r="BJ94" s="84"/>
      <c r="BK94" s="82"/>
      <c r="BL94" s="82"/>
      <c r="BM94" s="93" t="n">
        <v>1966</v>
      </c>
      <c r="BN94" s="83"/>
      <c r="BO94" s="95"/>
      <c r="BP94" s="86"/>
    </row>
    <row r="95" customFormat="false" ht="40.5" hidden="false" customHeight="true" outlineLevel="0" collapsed="false">
      <c r="A95" s="115" t="s">
        <v>121</v>
      </c>
      <c r="B95" s="116" t="s">
        <v>40</v>
      </c>
      <c r="C95" s="117" t="s">
        <v>120</v>
      </c>
      <c r="D95" s="118" t="s">
        <v>122</v>
      </c>
      <c r="E95" s="117"/>
      <c r="F95" s="93" t="n">
        <f aca="false">F96</f>
        <v>39039</v>
      </c>
      <c r="G95" s="92" t="n">
        <f aca="false">G96</f>
        <v>8286</v>
      </c>
      <c r="H95" s="94" t="n">
        <f aca="false">H96</f>
        <v>47325</v>
      </c>
      <c r="I95" s="92" t="n">
        <f aca="false">I96</f>
        <v>0</v>
      </c>
      <c r="J95" s="92" t="n">
        <f aca="false">J96</f>
        <v>50839</v>
      </c>
      <c r="K95" s="92" t="n">
        <f aca="false">K96</f>
        <v>0</v>
      </c>
      <c r="L95" s="92" t="n">
        <f aca="false">L96</f>
        <v>0</v>
      </c>
      <c r="M95" s="92" t="n">
        <f aca="false">M96</f>
        <v>47325</v>
      </c>
      <c r="N95" s="92" t="n">
        <f aca="false">N96</f>
        <v>0</v>
      </c>
      <c r="O95" s="92" t="n">
        <f aca="false">O96</f>
        <v>-2209</v>
      </c>
      <c r="P95" s="92" t="n">
        <f aca="false">P96</f>
        <v>45116</v>
      </c>
      <c r="Q95" s="92" t="n">
        <f aca="false">Q96</f>
        <v>0</v>
      </c>
      <c r="R95" s="92" t="n">
        <f aca="false">R96</f>
        <v>0</v>
      </c>
      <c r="S95" s="92" t="n">
        <f aca="false">S96</f>
        <v>45116</v>
      </c>
      <c r="T95" s="92" t="n">
        <f aca="false">T96</f>
        <v>0</v>
      </c>
      <c r="U95" s="92" t="n">
        <f aca="false">U96</f>
        <v>0</v>
      </c>
      <c r="V95" s="93" t="n">
        <f aca="false">V96</f>
        <v>45116</v>
      </c>
      <c r="W95" s="93" t="n">
        <f aca="false">W96</f>
        <v>0</v>
      </c>
      <c r="X95" s="93" t="n">
        <f aca="false">X96</f>
        <v>0</v>
      </c>
      <c r="Y95" s="92" t="n">
        <f aca="false">Y96</f>
        <v>0</v>
      </c>
      <c r="Z95" s="94" t="n">
        <f aca="false">Z96</f>
        <v>45116</v>
      </c>
      <c r="AA95" s="92" t="n">
        <f aca="false">AA96</f>
        <v>0</v>
      </c>
      <c r="AB95" s="94" t="n">
        <f aca="false">AB96</f>
        <v>106</v>
      </c>
      <c r="AC95" s="92" t="n">
        <f aca="false">AC96</f>
        <v>0</v>
      </c>
      <c r="AD95" s="92" t="n">
        <f aca="false">AD96</f>
        <v>21</v>
      </c>
      <c r="AE95" s="94" t="n">
        <f aca="false">AE96</f>
        <v>0</v>
      </c>
      <c r="AF95" s="92" t="n">
        <f aca="false">AF96</f>
        <v>6</v>
      </c>
      <c r="AG95" s="94" t="n">
        <f aca="false">AG96</f>
        <v>0</v>
      </c>
      <c r="AH95" s="92" t="n">
        <f aca="false">AH96</f>
        <v>45249</v>
      </c>
      <c r="AI95" s="92" t="n">
        <f aca="false">AI96</f>
        <v>0</v>
      </c>
      <c r="AJ95" s="93" t="n">
        <f aca="false">AJ96</f>
        <v>0</v>
      </c>
      <c r="AK95" s="92" t="n">
        <f aca="false">AK96</f>
        <v>0</v>
      </c>
      <c r="AL95" s="94" t="n">
        <f aca="false">AL96</f>
        <v>0</v>
      </c>
      <c r="AM95" s="92" t="n">
        <f aca="false">AM96</f>
        <v>0</v>
      </c>
      <c r="AN95" s="94" t="n">
        <f aca="false">AN96</f>
        <v>45249</v>
      </c>
      <c r="AO95" s="94" t="n">
        <f aca="false">AO96</f>
        <v>0</v>
      </c>
      <c r="AP95" s="94" t="n">
        <f aca="false">AP96</f>
        <v>0</v>
      </c>
      <c r="AQ95" s="92" t="n">
        <f aca="false">AQ96</f>
        <v>0</v>
      </c>
      <c r="AR95" s="92" t="n">
        <f aca="false">AR96</f>
        <v>45249</v>
      </c>
      <c r="AS95" s="92" t="n">
        <f aca="false">AS96</f>
        <v>0</v>
      </c>
      <c r="AT95" s="92" t="n">
        <f aca="false">AT96</f>
        <v>0</v>
      </c>
      <c r="AU95" s="94" t="n">
        <f aca="false">AU96</f>
        <v>0</v>
      </c>
      <c r="AV95" s="92" t="n">
        <f aca="false">AV96</f>
        <v>0</v>
      </c>
      <c r="AW95" s="94" t="n">
        <f aca="false">AW96</f>
        <v>45249</v>
      </c>
      <c r="AX95" s="92" t="n">
        <f aca="false">AX96</f>
        <v>0</v>
      </c>
      <c r="AY95" s="94" t="n">
        <f aca="false">AY96</f>
        <v>0</v>
      </c>
      <c r="AZ95" s="92" t="n">
        <f aca="false">AZ96</f>
        <v>0</v>
      </c>
      <c r="BA95" s="94" t="n">
        <f aca="false">BA96</f>
        <v>0</v>
      </c>
      <c r="BB95" s="92" t="n">
        <f aca="false">BB96</f>
        <v>0</v>
      </c>
      <c r="BC95" s="94" t="n">
        <f aca="false">BC96</f>
        <v>0</v>
      </c>
      <c r="BD95" s="92" t="n">
        <f aca="false">BD96</f>
        <v>45249</v>
      </c>
      <c r="BE95" s="92" t="n">
        <f aca="false">BE96</f>
        <v>0</v>
      </c>
      <c r="BF95" s="94" t="n">
        <f aca="false">BF96</f>
        <v>0</v>
      </c>
      <c r="BG95" s="94" t="n">
        <f aca="false">BG96</f>
        <v>0</v>
      </c>
      <c r="BH95" s="94" t="n">
        <f aca="false">BH96</f>
        <v>0</v>
      </c>
      <c r="BI95" s="94" t="n">
        <f aca="false">BI96</f>
        <v>0</v>
      </c>
      <c r="BJ95" s="94" t="n">
        <f aca="false">BJ96</f>
        <v>0</v>
      </c>
      <c r="BK95" s="93" t="n">
        <f aca="false">BK96</f>
        <v>45249</v>
      </c>
      <c r="BL95" s="93" t="n">
        <f aca="false">BL96</f>
        <v>0</v>
      </c>
      <c r="BM95" s="93" t="n">
        <f aca="false">BM96</f>
        <v>29744</v>
      </c>
      <c r="BN95" s="92" t="n">
        <f aca="false">BN96</f>
        <v>0</v>
      </c>
      <c r="BO95" s="95" t="n">
        <f aca="false">BM95/BK95*100</f>
        <v>65.7340493712568</v>
      </c>
      <c r="BP95" s="86"/>
    </row>
    <row r="96" customFormat="false" ht="37.5" hidden="false" customHeight="true" outlineLevel="0" collapsed="false">
      <c r="A96" s="115" t="s">
        <v>37</v>
      </c>
      <c r="B96" s="116" t="s">
        <v>40</v>
      </c>
      <c r="C96" s="117" t="s">
        <v>120</v>
      </c>
      <c r="D96" s="118" t="s">
        <v>122</v>
      </c>
      <c r="E96" s="117" t="s">
        <v>38</v>
      </c>
      <c r="F96" s="93" t="n">
        <v>39039</v>
      </c>
      <c r="G96" s="92" t="n">
        <f aca="false">H96-F96</f>
        <v>8286</v>
      </c>
      <c r="H96" s="94" t="n">
        <f aca="false">47439-114</f>
        <v>47325</v>
      </c>
      <c r="I96" s="92"/>
      <c r="J96" s="92" t="n">
        <v>50839</v>
      </c>
      <c r="L96" s="45"/>
      <c r="M96" s="94" t="n">
        <f aca="false">H96+K96</f>
        <v>47325</v>
      </c>
      <c r="N96" s="99"/>
      <c r="O96" s="92" t="n">
        <f aca="false">P96-M96</f>
        <v>-2209</v>
      </c>
      <c r="P96" s="92" t="n">
        <v>45116</v>
      </c>
      <c r="Q96" s="92"/>
      <c r="R96" s="45"/>
      <c r="S96" s="94" t="n">
        <f aca="false">P96+R96</f>
        <v>45116</v>
      </c>
      <c r="T96" s="92"/>
      <c r="U96" s="46"/>
      <c r="V96" s="93" t="n">
        <f aca="false">U96+S96</f>
        <v>45116</v>
      </c>
      <c r="W96" s="92" t="n">
        <f aca="false">T96</f>
        <v>0</v>
      </c>
      <c r="X96" s="4"/>
      <c r="Y96" s="49"/>
      <c r="Z96" s="94" t="n">
        <f aca="false">V96+X96+Y96</f>
        <v>45116</v>
      </c>
      <c r="AA96" s="92" t="n">
        <f aca="false">W96+Y96</f>
        <v>0</v>
      </c>
      <c r="AB96" s="100" t="n">
        <v>106</v>
      </c>
      <c r="AC96" s="45"/>
      <c r="AD96" s="99" t="n">
        <v>21</v>
      </c>
      <c r="AF96" s="99" t="n">
        <v>6</v>
      </c>
      <c r="AH96" s="92" t="n">
        <f aca="false">Z96+AB96+AC96+AD96+AE96+AF96+AG96</f>
        <v>45249</v>
      </c>
      <c r="AI96" s="92" t="n">
        <f aca="false">AA96+AG96</f>
        <v>0</v>
      </c>
      <c r="AJ96" s="94"/>
      <c r="AK96" s="92"/>
      <c r="AM96" s="45"/>
      <c r="AN96" s="94" t="n">
        <f aca="false">AH96+AJ96+AK96+AL96+AM96</f>
        <v>45249</v>
      </c>
      <c r="AO96" s="92" t="n">
        <f aca="false">AI96+AM96</f>
        <v>0</v>
      </c>
      <c r="AQ96" s="53"/>
      <c r="AR96" s="92" t="n">
        <f aca="false">AN96+AP96+AQ96</f>
        <v>45249</v>
      </c>
      <c r="AS96" s="92" t="n">
        <f aca="false">AO96+AQ96</f>
        <v>0</v>
      </c>
      <c r="AT96" s="45"/>
      <c r="AV96" s="45"/>
      <c r="AW96" s="94" t="n">
        <f aca="false">AR96+AT96+AU96+AV96</f>
        <v>45249</v>
      </c>
      <c r="AX96" s="92" t="n">
        <f aca="false">AS96+AV96</f>
        <v>0</v>
      </c>
      <c r="AY96" s="94"/>
      <c r="AZ96" s="92"/>
      <c r="BA96" s="94"/>
      <c r="BB96" s="53"/>
      <c r="BD96" s="92" t="n">
        <f aca="false">AW96+AY96+AZ96+BA96+BB96+BC96</f>
        <v>45249</v>
      </c>
      <c r="BE96" s="92" t="n">
        <f aca="false">AX96+BC96</f>
        <v>0</v>
      </c>
      <c r="BF96" s="94"/>
      <c r="BG96" s="94"/>
      <c r="BH96" s="94"/>
      <c r="BI96" s="94"/>
      <c r="BJ96" s="94"/>
      <c r="BK96" s="93" t="n">
        <f aca="false">BD96+BF96+BG96+BH96+BI96+BJ96</f>
        <v>45249</v>
      </c>
      <c r="BL96" s="92" t="n">
        <f aca="false">BE96+BJ96</f>
        <v>0</v>
      </c>
      <c r="BM96" s="94" t="n">
        <v>29744</v>
      </c>
      <c r="BN96" s="56"/>
      <c r="BO96" s="95" t="n">
        <f aca="false">BM96/BK96*100</f>
        <v>65.7340493712568</v>
      </c>
      <c r="BP96" s="86"/>
    </row>
    <row r="97" customFormat="false" ht="37.5" hidden="false" customHeight="true" outlineLevel="0" collapsed="false">
      <c r="A97" s="115" t="s">
        <v>98</v>
      </c>
      <c r="B97" s="116" t="s">
        <v>40</v>
      </c>
      <c r="C97" s="117" t="s">
        <v>120</v>
      </c>
      <c r="D97" s="118" t="s">
        <v>99</v>
      </c>
      <c r="E97" s="117"/>
      <c r="F97" s="93"/>
      <c r="G97" s="92" t="n">
        <f aca="false">G98</f>
        <v>114</v>
      </c>
      <c r="H97" s="180" t="n">
        <f aca="false">H98</f>
        <v>114</v>
      </c>
      <c r="I97" s="92" t="n">
        <f aca="false">I98</f>
        <v>0</v>
      </c>
      <c r="J97" s="92" t="n">
        <f aca="false">J98</f>
        <v>101</v>
      </c>
      <c r="K97" s="92" t="n">
        <f aca="false">K98</f>
        <v>0</v>
      </c>
      <c r="L97" s="92" t="n">
        <f aca="false">L98</f>
        <v>0</v>
      </c>
      <c r="M97" s="92" t="n">
        <f aca="false">M98</f>
        <v>114</v>
      </c>
      <c r="N97" s="92" t="n">
        <f aca="false">N98</f>
        <v>0</v>
      </c>
      <c r="O97" s="92" t="n">
        <f aca="false">O98+O99</f>
        <v>0</v>
      </c>
      <c r="P97" s="92" t="n">
        <f aca="false">P98+P99</f>
        <v>114</v>
      </c>
      <c r="Q97" s="92" t="n">
        <f aca="false">Q98+Q99</f>
        <v>0</v>
      </c>
      <c r="R97" s="92" t="n">
        <f aca="false">R98+R99</f>
        <v>0</v>
      </c>
      <c r="S97" s="92" t="n">
        <f aca="false">S98+S99</f>
        <v>114</v>
      </c>
      <c r="T97" s="92" t="n">
        <f aca="false">T98+T99</f>
        <v>0</v>
      </c>
      <c r="U97" s="92" t="n">
        <f aca="false">U98+U99</f>
        <v>0</v>
      </c>
      <c r="V97" s="93" t="n">
        <f aca="false">V98+V99</f>
        <v>114</v>
      </c>
      <c r="W97" s="93" t="n">
        <f aca="false">W98+W99</f>
        <v>0</v>
      </c>
      <c r="X97" s="93" t="n">
        <f aca="false">X98+X99</f>
        <v>0</v>
      </c>
      <c r="Y97" s="92" t="n">
        <f aca="false">Y98+Y99</f>
        <v>0</v>
      </c>
      <c r="Z97" s="94" t="n">
        <f aca="false">Z98+Z99</f>
        <v>114</v>
      </c>
      <c r="AA97" s="92" t="n">
        <f aca="false">AA98+AA99</f>
        <v>0</v>
      </c>
      <c r="AB97" s="94" t="n">
        <f aca="false">AB98+AB99</f>
        <v>0</v>
      </c>
      <c r="AC97" s="92" t="n">
        <f aca="false">AC98+AC99</f>
        <v>0</v>
      </c>
      <c r="AD97" s="92" t="n">
        <f aca="false">AD98+AD99</f>
        <v>0</v>
      </c>
      <c r="AE97" s="94" t="n">
        <f aca="false">AE98+AE99</f>
        <v>0</v>
      </c>
      <c r="AF97" s="92" t="n">
        <f aca="false">AF98+AF99</f>
        <v>0</v>
      </c>
      <c r="AG97" s="94" t="n">
        <f aca="false">AG98+AG99</f>
        <v>0</v>
      </c>
      <c r="AH97" s="92" t="n">
        <f aca="false">AH98+AH99</f>
        <v>114</v>
      </c>
      <c r="AI97" s="92" t="n">
        <f aca="false">AI98+AI99</f>
        <v>0</v>
      </c>
      <c r="AJ97" s="93" t="n">
        <f aca="false">AJ98+AJ99</f>
        <v>0</v>
      </c>
      <c r="AK97" s="92" t="n">
        <f aca="false">AK98+AK99</f>
        <v>0</v>
      </c>
      <c r="AL97" s="94" t="n">
        <f aca="false">AL98+AL99</f>
        <v>0</v>
      </c>
      <c r="AM97" s="92" t="n">
        <f aca="false">AM98+AM99</f>
        <v>0</v>
      </c>
      <c r="AN97" s="94" t="n">
        <f aca="false">AN98+AN99</f>
        <v>114</v>
      </c>
      <c r="AO97" s="94" t="n">
        <f aca="false">AO98+AO99</f>
        <v>0</v>
      </c>
      <c r="AP97" s="94" t="n">
        <f aca="false">AP98+AP99</f>
        <v>0</v>
      </c>
      <c r="AQ97" s="92" t="n">
        <f aca="false">AQ98+AQ99</f>
        <v>0</v>
      </c>
      <c r="AR97" s="92" t="n">
        <f aca="false">AR98+AR99</f>
        <v>114</v>
      </c>
      <c r="AS97" s="92" t="n">
        <f aca="false">AS98+AS99</f>
        <v>0</v>
      </c>
      <c r="AT97" s="92" t="n">
        <f aca="false">AT98+AT99</f>
        <v>0</v>
      </c>
      <c r="AU97" s="94" t="n">
        <f aca="false">AU98+AU99</f>
        <v>0</v>
      </c>
      <c r="AV97" s="92" t="n">
        <f aca="false">AV98+AV99</f>
        <v>0</v>
      </c>
      <c r="AW97" s="94" t="n">
        <f aca="false">AW98+AW99</f>
        <v>114</v>
      </c>
      <c r="AX97" s="92" t="n">
        <f aca="false">AX98+AX99</f>
        <v>0</v>
      </c>
      <c r="AY97" s="94" t="n">
        <f aca="false">AY98+AY99</f>
        <v>0</v>
      </c>
      <c r="AZ97" s="92" t="n">
        <f aca="false">AZ98+AZ99</f>
        <v>0</v>
      </c>
      <c r="BA97" s="94" t="n">
        <f aca="false">BA98+BA99</f>
        <v>0</v>
      </c>
      <c r="BB97" s="92" t="n">
        <f aca="false">BB98+BB99</f>
        <v>0</v>
      </c>
      <c r="BC97" s="94" t="n">
        <f aca="false">BC98+BC99</f>
        <v>0</v>
      </c>
      <c r="BD97" s="92" t="n">
        <f aca="false">BD98+BD99</f>
        <v>114</v>
      </c>
      <c r="BE97" s="92" t="n">
        <f aca="false">BE98+BE99</f>
        <v>0</v>
      </c>
      <c r="BF97" s="94" t="n">
        <f aca="false">BF98+BF99</f>
        <v>0</v>
      </c>
      <c r="BG97" s="94" t="n">
        <f aca="false">BG98+BG99</f>
        <v>0</v>
      </c>
      <c r="BH97" s="94" t="n">
        <f aca="false">BH98+BH99</f>
        <v>0</v>
      </c>
      <c r="BI97" s="94" t="n">
        <f aca="false">BI98+BI99</f>
        <v>0</v>
      </c>
      <c r="BJ97" s="94" t="n">
        <f aca="false">BJ98+BJ99</f>
        <v>0</v>
      </c>
      <c r="BK97" s="93" t="n">
        <f aca="false">BK98+BK99</f>
        <v>114</v>
      </c>
      <c r="BL97" s="93" t="n">
        <f aca="false">BL98+BL99</f>
        <v>0</v>
      </c>
      <c r="BM97" s="93" t="n">
        <f aca="false">BM98+BM99</f>
        <v>0</v>
      </c>
      <c r="BN97" s="92" t="n">
        <f aca="false">BN98+BN99</f>
        <v>0</v>
      </c>
      <c r="BO97" s="95" t="n">
        <f aca="false">BM97/BK97*100</f>
        <v>0</v>
      </c>
      <c r="BP97" s="86"/>
    </row>
    <row r="98" customFormat="false" ht="49.5" hidden="true" customHeight="true" outlineLevel="0" collapsed="false">
      <c r="A98" s="115" t="s">
        <v>70</v>
      </c>
      <c r="B98" s="116" t="s">
        <v>40</v>
      </c>
      <c r="C98" s="117" t="s">
        <v>120</v>
      </c>
      <c r="D98" s="118" t="s">
        <v>99</v>
      </c>
      <c r="E98" s="117" t="s">
        <v>71</v>
      </c>
      <c r="F98" s="93"/>
      <c r="G98" s="92" t="n">
        <f aca="false">H98-F98</f>
        <v>114</v>
      </c>
      <c r="H98" s="94" t="n">
        <v>114</v>
      </c>
      <c r="I98" s="92"/>
      <c r="J98" s="92" t="n">
        <v>101</v>
      </c>
      <c r="L98" s="45"/>
      <c r="M98" s="94" t="n">
        <f aca="false">H98+K98</f>
        <v>114</v>
      </c>
      <c r="N98" s="99"/>
      <c r="O98" s="92" t="n">
        <f aca="false">P98-M98</f>
        <v>-114</v>
      </c>
      <c r="P98" s="92"/>
      <c r="Q98" s="92"/>
      <c r="R98" s="45"/>
      <c r="S98" s="94" t="n">
        <f aca="false">P98+R98</f>
        <v>0</v>
      </c>
      <c r="T98" s="92"/>
      <c r="U98" s="94" t="n">
        <f aca="false">R98+T98</f>
        <v>0</v>
      </c>
      <c r="V98" s="94" t="n">
        <f aca="false">S98+U98</f>
        <v>0</v>
      </c>
      <c r="W98" s="94" t="n">
        <f aca="false">T98+V98</f>
        <v>0</v>
      </c>
      <c r="X98" s="94" t="n">
        <f aca="false">U98+W98</f>
        <v>0</v>
      </c>
      <c r="Y98" s="92" t="n">
        <f aca="false">V98+X98</f>
        <v>0</v>
      </c>
      <c r="Z98" s="94" t="n">
        <f aca="false">W98+Y98</f>
        <v>0</v>
      </c>
      <c r="AA98" s="92" t="n">
        <f aca="false">X98+Z98</f>
        <v>0</v>
      </c>
      <c r="AB98" s="94" t="n">
        <f aca="false">Y98+AA98</f>
        <v>0</v>
      </c>
      <c r="AC98" s="92" t="n">
        <f aca="false">Z98+AB98</f>
        <v>0</v>
      </c>
      <c r="AD98" s="92" t="n">
        <f aca="false">AA98+AC98</f>
        <v>0</v>
      </c>
      <c r="AE98" s="94" t="n">
        <f aca="false">AB98+AD98</f>
        <v>0</v>
      </c>
      <c r="AF98" s="92" t="n">
        <f aca="false">AC98+AE98</f>
        <v>0</v>
      </c>
      <c r="AG98" s="94" t="n">
        <f aca="false">AA98+AC98</f>
        <v>0</v>
      </c>
      <c r="AH98" s="92" t="n">
        <f aca="false">AB98+AG98</f>
        <v>0</v>
      </c>
      <c r="AI98" s="92" t="n">
        <f aca="false">AC98+AH98</f>
        <v>0</v>
      </c>
      <c r="AJ98" s="94"/>
      <c r="AK98" s="92"/>
      <c r="AM98" s="45"/>
      <c r="AQ98" s="53"/>
      <c r="AR98" s="53"/>
      <c r="AS98" s="53"/>
      <c r="AT98" s="45"/>
      <c r="AV98" s="45"/>
      <c r="AX98" s="45"/>
      <c r="AZ98" s="53"/>
      <c r="BB98" s="53"/>
      <c r="BD98" s="53"/>
      <c r="BE98" s="53"/>
      <c r="BF98" s="6"/>
      <c r="BG98" s="6"/>
      <c r="BH98" s="6"/>
      <c r="BI98" s="6"/>
      <c r="BJ98" s="6"/>
      <c r="BK98" s="47"/>
      <c r="BL98" s="53"/>
      <c r="BM98" s="55"/>
      <c r="BN98" s="56"/>
      <c r="BP98" s="45"/>
    </row>
    <row r="99" customFormat="false" ht="41.25" hidden="false" customHeight="true" outlineLevel="0" collapsed="false">
      <c r="A99" s="115" t="s">
        <v>123</v>
      </c>
      <c r="B99" s="116" t="s">
        <v>40</v>
      </c>
      <c r="C99" s="117" t="s">
        <v>120</v>
      </c>
      <c r="D99" s="118" t="s">
        <v>105</v>
      </c>
      <c r="E99" s="117"/>
      <c r="F99" s="93"/>
      <c r="G99" s="92"/>
      <c r="H99" s="94"/>
      <c r="I99" s="92"/>
      <c r="J99" s="92"/>
      <c r="L99" s="45"/>
      <c r="M99" s="94"/>
      <c r="N99" s="99"/>
      <c r="O99" s="92" t="n">
        <f aca="false">O100</f>
        <v>114</v>
      </c>
      <c r="P99" s="92" t="n">
        <f aca="false">P100</f>
        <v>114</v>
      </c>
      <c r="Q99" s="92" t="n">
        <f aca="false">Q100</f>
        <v>0</v>
      </c>
      <c r="R99" s="92" t="n">
        <f aca="false">R100</f>
        <v>0</v>
      </c>
      <c r="S99" s="92" t="n">
        <f aca="false">S100</f>
        <v>114</v>
      </c>
      <c r="T99" s="92" t="n">
        <f aca="false">T100</f>
        <v>0</v>
      </c>
      <c r="U99" s="92" t="n">
        <f aca="false">U100</f>
        <v>0</v>
      </c>
      <c r="V99" s="93" t="n">
        <f aca="false">V100</f>
        <v>114</v>
      </c>
      <c r="W99" s="93" t="n">
        <f aca="false">W100</f>
        <v>0</v>
      </c>
      <c r="X99" s="93" t="n">
        <f aca="false">X100</f>
        <v>0</v>
      </c>
      <c r="Y99" s="92" t="n">
        <f aca="false">Y100</f>
        <v>0</v>
      </c>
      <c r="Z99" s="94" t="n">
        <f aca="false">Z100</f>
        <v>114</v>
      </c>
      <c r="AA99" s="92" t="n">
        <f aca="false">AA100</f>
        <v>0</v>
      </c>
      <c r="AB99" s="94" t="n">
        <f aca="false">AB100</f>
        <v>0</v>
      </c>
      <c r="AC99" s="92" t="n">
        <f aca="false">AC100</f>
        <v>0</v>
      </c>
      <c r="AD99" s="92" t="n">
        <f aca="false">AD100</f>
        <v>0</v>
      </c>
      <c r="AE99" s="94" t="n">
        <f aca="false">AE100</f>
        <v>0</v>
      </c>
      <c r="AF99" s="92" t="n">
        <f aca="false">AF100</f>
        <v>0</v>
      </c>
      <c r="AG99" s="94" t="n">
        <f aca="false">AG100</f>
        <v>0</v>
      </c>
      <c r="AH99" s="92" t="n">
        <f aca="false">AH100</f>
        <v>114</v>
      </c>
      <c r="AI99" s="92" t="n">
        <f aca="false">AI100</f>
        <v>0</v>
      </c>
      <c r="AJ99" s="93" t="n">
        <f aca="false">AJ100</f>
        <v>0</v>
      </c>
      <c r="AK99" s="92" t="n">
        <f aca="false">AK100</f>
        <v>0</v>
      </c>
      <c r="AL99" s="94" t="n">
        <f aca="false">AL100</f>
        <v>0</v>
      </c>
      <c r="AM99" s="92" t="n">
        <f aca="false">AM100</f>
        <v>0</v>
      </c>
      <c r="AN99" s="94" t="n">
        <f aca="false">AN100</f>
        <v>114</v>
      </c>
      <c r="AO99" s="94" t="n">
        <f aca="false">AO100</f>
        <v>0</v>
      </c>
      <c r="AP99" s="94" t="n">
        <f aca="false">AP100</f>
        <v>0</v>
      </c>
      <c r="AQ99" s="92" t="n">
        <f aca="false">AQ100</f>
        <v>0</v>
      </c>
      <c r="AR99" s="92" t="n">
        <f aca="false">AR100</f>
        <v>114</v>
      </c>
      <c r="AS99" s="92" t="n">
        <f aca="false">AS100</f>
        <v>0</v>
      </c>
      <c r="AT99" s="92" t="n">
        <f aca="false">AT100</f>
        <v>0</v>
      </c>
      <c r="AU99" s="94" t="n">
        <f aca="false">AU100</f>
        <v>0</v>
      </c>
      <c r="AV99" s="92" t="n">
        <f aca="false">AV100</f>
        <v>0</v>
      </c>
      <c r="AW99" s="94" t="n">
        <f aca="false">AW100</f>
        <v>114</v>
      </c>
      <c r="AX99" s="92" t="n">
        <f aca="false">AX100</f>
        <v>0</v>
      </c>
      <c r="AY99" s="94" t="n">
        <f aca="false">AY100</f>
        <v>0</v>
      </c>
      <c r="AZ99" s="92" t="n">
        <f aca="false">AZ100</f>
        <v>0</v>
      </c>
      <c r="BA99" s="94" t="n">
        <f aca="false">BA100</f>
        <v>0</v>
      </c>
      <c r="BB99" s="92" t="n">
        <f aca="false">BB100</f>
        <v>0</v>
      </c>
      <c r="BC99" s="94" t="n">
        <f aca="false">BC100</f>
        <v>0</v>
      </c>
      <c r="BD99" s="92" t="n">
        <f aca="false">BD100</f>
        <v>114</v>
      </c>
      <c r="BE99" s="92" t="n">
        <f aca="false">BE100</f>
        <v>0</v>
      </c>
      <c r="BF99" s="94" t="n">
        <f aca="false">BF100</f>
        <v>0</v>
      </c>
      <c r="BG99" s="94" t="n">
        <f aca="false">BG100</f>
        <v>0</v>
      </c>
      <c r="BH99" s="94" t="n">
        <f aca="false">BH100</f>
        <v>0</v>
      </c>
      <c r="BI99" s="94" t="n">
        <f aca="false">BI100</f>
        <v>0</v>
      </c>
      <c r="BJ99" s="94" t="n">
        <f aca="false">BJ100</f>
        <v>0</v>
      </c>
      <c r="BK99" s="93" t="n">
        <f aca="false">BK100</f>
        <v>114</v>
      </c>
      <c r="BL99" s="93" t="n">
        <f aca="false">BL100</f>
        <v>0</v>
      </c>
      <c r="BM99" s="93" t="n">
        <f aca="false">BM100</f>
        <v>0</v>
      </c>
      <c r="BN99" s="92" t="n">
        <f aca="false">BN100</f>
        <v>0</v>
      </c>
      <c r="BO99" s="95" t="n">
        <f aca="false">BM99/BK99*100</f>
        <v>0</v>
      </c>
      <c r="BP99" s="86"/>
    </row>
    <row r="100" customFormat="false" ht="59.25" hidden="false" customHeight="true" outlineLevel="0" collapsed="false">
      <c r="A100" s="115" t="s">
        <v>124</v>
      </c>
      <c r="B100" s="116" t="s">
        <v>40</v>
      </c>
      <c r="C100" s="117" t="s">
        <v>120</v>
      </c>
      <c r="D100" s="118" t="s">
        <v>107</v>
      </c>
      <c r="E100" s="117"/>
      <c r="F100" s="93"/>
      <c r="G100" s="92"/>
      <c r="H100" s="94"/>
      <c r="I100" s="92"/>
      <c r="J100" s="92"/>
      <c r="L100" s="45"/>
      <c r="M100" s="94"/>
      <c r="N100" s="99"/>
      <c r="O100" s="92" t="n">
        <f aca="false">O101</f>
        <v>114</v>
      </c>
      <c r="P100" s="92" t="n">
        <f aca="false">P101</f>
        <v>114</v>
      </c>
      <c r="Q100" s="92" t="n">
        <f aca="false">Q101</f>
        <v>0</v>
      </c>
      <c r="R100" s="92" t="n">
        <f aca="false">R101</f>
        <v>0</v>
      </c>
      <c r="S100" s="92" t="n">
        <f aca="false">S101</f>
        <v>114</v>
      </c>
      <c r="T100" s="92" t="n">
        <f aca="false">T101</f>
        <v>0</v>
      </c>
      <c r="U100" s="92" t="n">
        <f aca="false">U101</f>
        <v>0</v>
      </c>
      <c r="V100" s="93" t="n">
        <f aca="false">V101</f>
        <v>114</v>
      </c>
      <c r="W100" s="93" t="n">
        <f aca="false">W101</f>
        <v>0</v>
      </c>
      <c r="X100" s="93" t="n">
        <f aca="false">X101</f>
        <v>0</v>
      </c>
      <c r="Y100" s="92" t="n">
        <f aca="false">Y101</f>
        <v>0</v>
      </c>
      <c r="Z100" s="94" t="n">
        <f aca="false">Z101</f>
        <v>114</v>
      </c>
      <c r="AA100" s="92" t="n">
        <f aca="false">AA101</f>
        <v>0</v>
      </c>
      <c r="AB100" s="94" t="n">
        <f aca="false">AB101</f>
        <v>0</v>
      </c>
      <c r="AC100" s="92" t="n">
        <f aca="false">AC101</f>
        <v>0</v>
      </c>
      <c r="AD100" s="92" t="n">
        <f aca="false">AD101</f>
        <v>0</v>
      </c>
      <c r="AE100" s="94" t="n">
        <f aca="false">AE101</f>
        <v>0</v>
      </c>
      <c r="AF100" s="92" t="n">
        <f aca="false">AF101</f>
        <v>0</v>
      </c>
      <c r="AG100" s="94" t="n">
        <f aca="false">AG101</f>
        <v>0</v>
      </c>
      <c r="AH100" s="92" t="n">
        <f aca="false">AH101</f>
        <v>114</v>
      </c>
      <c r="AI100" s="92" t="n">
        <f aca="false">AI101</f>
        <v>0</v>
      </c>
      <c r="AJ100" s="93" t="n">
        <f aca="false">AJ101</f>
        <v>0</v>
      </c>
      <c r="AK100" s="92" t="n">
        <f aca="false">AK101</f>
        <v>0</v>
      </c>
      <c r="AL100" s="94" t="n">
        <f aca="false">AL101</f>
        <v>0</v>
      </c>
      <c r="AM100" s="92" t="n">
        <f aca="false">AM101</f>
        <v>0</v>
      </c>
      <c r="AN100" s="94" t="n">
        <f aca="false">AN101</f>
        <v>114</v>
      </c>
      <c r="AO100" s="94" t="n">
        <f aca="false">AO101</f>
        <v>0</v>
      </c>
      <c r="AP100" s="94" t="n">
        <f aca="false">AP101</f>
        <v>0</v>
      </c>
      <c r="AQ100" s="92" t="n">
        <f aca="false">AQ101</f>
        <v>0</v>
      </c>
      <c r="AR100" s="92" t="n">
        <f aca="false">AR101</f>
        <v>114</v>
      </c>
      <c r="AS100" s="92" t="n">
        <f aca="false">AS101</f>
        <v>0</v>
      </c>
      <c r="AT100" s="92" t="n">
        <f aca="false">AT101</f>
        <v>0</v>
      </c>
      <c r="AU100" s="94" t="n">
        <f aca="false">AU101</f>
        <v>0</v>
      </c>
      <c r="AV100" s="92" t="n">
        <f aca="false">AV101</f>
        <v>0</v>
      </c>
      <c r="AW100" s="94" t="n">
        <f aca="false">AW101</f>
        <v>114</v>
      </c>
      <c r="AX100" s="92" t="n">
        <f aca="false">AX101</f>
        <v>0</v>
      </c>
      <c r="AY100" s="94" t="n">
        <f aca="false">AY101</f>
        <v>0</v>
      </c>
      <c r="AZ100" s="92" t="n">
        <f aca="false">AZ101</f>
        <v>0</v>
      </c>
      <c r="BA100" s="94" t="n">
        <f aca="false">BA101</f>
        <v>0</v>
      </c>
      <c r="BB100" s="92" t="n">
        <f aca="false">BB101</f>
        <v>0</v>
      </c>
      <c r="BC100" s="94" t="n">
        <f aca="false">BC101</f>
        <v>0</v>
      </c>
      <c r="BD100" s="92" t="n">
        <f aca="false">BD101</f>
        <v>114</v>
      </c>
      <c r="BE100" s="92" t="n">
        <f aca="false">BE101</f>
        <v>0</v>
      </c>
      <c r="BF100" s="94" t="n">
        <f aca="false">BF101</f>
        <v>0</v>
      </c>
      <c r="BG100" s="94" t="n">
        <f aca="false">BG101</f>
        <v>0</v>
      </c>
      <c r="BH100" s="94" t="n">
        <f aca="false">BH101</f>
        <v>0</v>
      </c>
      <c r="BI100" s="94" t="n">
        <f aca="false">BI101</f>
        <v>0</v>
      </c>
      <c r="BJ100" s="94" t="n">
        <f aca="false">BJ101</f>
        <v>0</v>
      </c>
      <c r="BK100" s="93" t="n">
        <f aca="false">BK101</f>
        <v>114</v>
      </c>
      <c r="BL100" s="93" t="n">
        <f aca="false">BL101</f>
        <v>0</v>
      </c>
      <c r="BM100" s="93" t="n">
        <f aca="false">BM101</f>
        <v>0</v>
      </c>
      <c r="BN100" s="92" t="n">
        <f aca="false">BN101</f>
        <v>0</v>
      </c>
      <c r="BO100" s="95" t="n">
        <f aca="false">BM100/BK100*100</f>
        <v>0</v>
      </c>
      <c r="BP100" s="86"/>
    </row>
    <row r="101" customFormat="false" ht="70.5" hidden="false" customHeight="true" outlineLevel="0" collapsed="false">
      <c r="A101" s="115" t="s">
        <v>70</v>
      </c>
      <c r="B101" s="116" t="s">
        <v>40</v>
      </c>
      <c r="C101" s="117" t="s">
        <v>120</v>
      </c>
      <c r="D101" s="118" t="s">
        <v>107</v>
      </c>
      <c r="E101" s="117" t="s">
        <v>71</v>
      </c>
      <c r="F101" s="93"/>
      <c r="G101" s="92"/>
      <c r="H101" s="94"/>
      <c r="I101" s="92"/>
      <c r="J101" s="92"/>
      <c r="L101" s="45"/>
      <c r="M101" s="94"/>
      <c r="N101" s="99"/>
      <c r="O101" s="92" t="n">
        <f aca="false">P101-M101</f>
        <v>114</v>
      </c>
      <c r="P101" s="92" t="n">
        <v>114</v>
      </c>
      <c r="Q101" s="92"/>
      <c r="R101" s="45"/>
      <c r="S101" s="94" t="n">
        <f aca="false">P101+R101</f>
        <v>114</v>
      </c>
      <c r="T101" s="92"/>
      <c r="U101" s="46"/>
      <c r="V101" s="93" t="n">
        <f aca="false">U101+S101</f>
        <v>114</v>
      </c>
      <c r="W101" s="92" t="n">
        <f aca="false">T101</f>
        <v>0</v>
      </c>
      <c r="X101" s="4"/>
      <c r="Y101" s="49"/>
      <c r="Z101" s="94" t="n">
        <f aca="false">V101+X101+Y101</f>
        <v>114</v>
      </c>
      <c r="AA101" s="92" t="n">
        <f aca="false">W101+Y101</f>
        <v>0</v>
      </c>
      <c r="AC101" s="45"/>
      <c r="AD101" s="45"/>
      <c r="AF101" s="45"/>
      <c r="AH101" s="92" t="n">
        <f aca="false">Z101+AB101+AC101+AD101+AE101+AF101+AG101</f>
        <v>114</v>
      </c>
      <c r="AI101" s="92" t="n">
        <f aca="false">AA101+AG101</f>
        <v>0</v>
      </c>
      <c r="AJ101" s="94"/>
      <c r="AK101" s="92"/>
      <c r="AM101" s="45"/>
      <c r="AN101" s="94" t="n">
        <f aca="false">AH101+AJ101+AK101+AL101+AM101</f>
        <v>114</v>
      </c>
      <c r="AO101" s="92" t="n">
        <f aca="false">AI101+AM101</f>
        <v>0</v>
      </c>
      <c r="AQ101" s="53"/>
      <c r="AR101" s="92" t="n">
        <f aca="false">AN101+AP101+AQ101</f>
        <v>114</v>
      </c>
      <c r="AS101" s="92" t="n">
        <f aca="false">AO101+AQ101</f>
        <v>0</v>
      </c>
      <c r="AT101" s="45"/>
      <c r="AV101" s="45"/>
      <c r="AW101" s="94" t="n">
        <f aca="false">AR101+AT101+AU101+AV101</f>
        <v>114</v>
      </c>
      <c r="AX101" s="92" t="n">
        <f aca="false">AS101+AV101</f>
        <v>0</v>
      </c>
      <c r="AY101" s="94"/>
      <c r="AZ101" s="92"/>
      <c r="BA101" s="94"/>
      <c r="BB101" s="53"/>
      <c r="BD101" s="92" t="n">
        <f aca="false">AW101+AY101+AZ101+BA101+BB101+BC101</f>
        <v>114</v>
      </c>
      <c r="BE101" s="92" t="n">
        <f aca="false">AX101+BC101</f>
        <v>0</v>
      </c>
      <c r="BF101" s="94"/>
      <c r="BG101" s="94"/>
      <c r="BH101" s="94"/>
      <c r="BI101" s="94"/>
      <c r="BJ101" s="94"/>
      <c r="BK101" s="93" t="n">
        <f aca="false">BD101+BF101+BG101+BH101+BI101+BJ101</f>
        <v>114</v>
      </c>
      <c r="BL101" s="92" t="n">
        <f aca="false">BE101+BJ101</f>
        <v>0</v>
      </c>
      <c r="BM101" s="55"/>
      <c r="BN101" s="56"/>
      <c r="BO101" s="95" t="n">
        <f aca="false">BM101/BK101*100</f>
        <v>0</v>
      </c>
      <c r="BP101" s="86"/>
    </row>
    <row r="102" customFormat="false" ht="20.25" hidden="false" customHeight="false" outlineLevel="0" collapsed="false">
      <c r="A102" s="181"/>
      <c r="B102" s="168"/>
      <c r="C102" s="169"/>
      <c r="D102" s="170"/>
      <c r="E102" s="169"/>
      <c r="F102" s="42"/>
      <c r="G102" s="45"/>
      <c r="I102" s="45"/>
      <c r="J102" s="45"/>
      <c r="L102" s="45"/>
      <c r="N102" s="45"/>
      <c r="O102" s="45"/>
      <c r="P102" s="45"/>
      <c r="Q102" s="45"/>
      <c r="R102" s="45"/>
      <c r="T102" s="45"/>
      <c r="U102" s="46"/>
      <c r="V102" s="47"/>
      <c r="W102" s="53"/>
      <c r="X102" s="4"/>
      <c r="Y102" s="49"/>
      <c r="Z102" s="50"/>
      <c r="AA102" s="51"/>
      <c r="AC102" s="45"/>
      <c r="AD102" s="45"/>
      <c r="AF102" s="45"/>
      <c r="AH102" s="45"/>
      <c r="AI102" s="45"/>
      <c r="AK102" s="45"/>
      <c r="AM102" s="45"/>
      <c r="AO102" s="45"/>
      <c r="AQ102" s="53"/>
      <c r="AR102" s="53"/>
      <c r="AS102" s="53"/>
      <c r="AT102" s="45"/>
      <c r="AV102" s="45"/>
      <c r="AX102" s="45"/>
      <c r="AZ102" s="53"/>
      <c r="BB102" s="53"/>
      <c r="BD102" s="53"/>
      <c r="BE102" s="53"/>
      <c r="BF102" s="6"/>
      <c r="BG102" s="6"/>
      <c r="BH102" s="6"/>
      <c r="BI102" s="6"/>
      <c r="BJ102" s="6"/>
      <c r="BK102" s="47"/>
      <c r="BL102" s="53"/>
      <c r="BM102" s="55"/>
      <c r="BN102" s="56"/>
      <c r="BP102" s="45"/>
    </row>
    <row r="103" s="67" customFormat="true" ht="43.5" hidden="false" customHeight="true" outlineLevel="0" collapsed="false">
      <c r="A103" s="57" t="s">
        <v>125</v>
      </c>
      <c r="B103" s="58" t="s">
        <v>126</v>
      </c>
      <c r="C103" s="59"/>
      <c r="D103" s="60"/>
      <c r="E103" s="59"/>
      <c r="F103" s="175" t="n">
        <f aca="false">F105+F109+F113+F132+F142+F148</f>
        <v>414584</v>
      </c>
      <c r="G103" s="176" t="n">
        <f aca="false">G105+G109+G113+G132+G142+G148</f>
        <v>93477</v>
      </c>
      <c r="H103" s="177" t="n">
        <f aca="false">H105+H109+H113+H132+H142+H148</f>
        <v>508061</v>
      </c>
      <c r="I103" s="176" t="n">
        <f aca="false">I105+I109+I113+I132+I142+I148</f>
        <v>0</v>
      </c>
      <c r="J103" s="176" t="n">
        <f aca="false">J105+J109+J113+J132+J142+J148</f>
        <v>576852</v>
      </c>
      <c r="K103" s="176" t="n">
        <f aca="false">K105+K109+K113+K132+K142+K148</f>
        <v>0</v>
      </c>
      <c r="L103" s="176" t="n">
        <f aca="false">L105+L109+L113+L132+L142+L148</f>
        <v>0</v>
      </c>
      <c r="M103" s="176" t="n">
        <f aca="false">M105+M109+M113+M132+M142+M148</f>
        <v>508061</v>
      </c>
      <c r="N103" s="176" t="n">
        <f aca="false">N105+N109+N113+N132+N142+N148</f>
        <v>0</v>
      </c>
      <c r="O103" s="176" t="n">
        <f aca="false">O105+O109+O113+O132+O142+O148</f>
        <v>-248885</v>
      </c>
      <c r="P103" s="176" t="n">
        <f aca="false">P105+P109+P113+P132+P142+P148</f>
        <v>259176</v>
      </c>
      <c r="Q103" s="176" t="n">
        <f aca="false">Q105+Q109+Q113+Q132+Q142+Q148</f>
        <v>0</v>
      </c>
      <c r="R103" s="176" t="n">
        <f aca="false">R105+R109+R113+R132+R142+R148</f>
        <v>0</v>
      </c>
      <c r="S103" s="176" t="n">
        <f aca="false">S105+S109+S113+S132+S142+S148</f>
        <v>259176</v>
      </c>
      <c r="T103" s="176" t="n">
        <f aca="false">T105+T109+T113+T132+T142+T148</f>
        <v>0</v>
      </c>
      <c r="U103" s="176" t="n">
        <f aca="false">U105+U109+U113+U132+U142+U148</f>
        <v>0</v>
      </c>
      <c r="V103" s="175" t="n">
        <f aca="false">V105+V109+V113+V132+V142+V148</f>
        <v>259176</v>
      </c>
      <c r="W103" s="175" t="n">
        <f aca="false">W105+W109+W113+W132+W142+W148</f>
        <v>0</v>
      </c>
      <c r="X103" s="175" t="n">
        <f aca="false">X105+X109+X113+X132+X142+X148</f>
        <v>3559</v>
      </c>
      <c r="Y103" s="176" t="n">
        <f aca="false">Y105+Y109+Y113+Y132+Y142+Y148</f>
        <v>0</v>
      </c>
      <c r="Z103" s="177" t="n">
        <f aca="false">Z105+Z109+Z113+Z132+Z142+Z148</f>
        <v>262735</v>
      </c>
      <c r="AA103" s="176" t="n">
        <f aca="false">AA105+AA109+AA113+AA132+AA142+AA148</f>
        <v>0</v>
      </c>
      <c r="AB103" s="177" t="n">
        <f aca="false">AB105+AB109+AB113+AB132+AB142+AB148</f>
        <v>1</v>
      </c>
      <c r="AC103" s="176" t="n">
        <f aca="false">AC105+AC109+AC113+AC132+AC142+AC148</f>
        <v>82</v>
      </c>
      <c r="AD103" s="176" t="n">
        <f aca="false">AD105+AD109+AD113+AD132+AD142+AD148</f>
        <v>0</v>
      </c>
      <c r="AE103" s="177" t="n">
        <f aca="false">AE105+AE109+AE113+AE132+AE142+AE148</f>
        <v>0</v>
      </c>
      <c r="AF103" s="176" t="n">
        <f aca="false">AF105+AF109+AF113+AF132+AF142+AF148</f>
        <v>0</v>
      </c>
      <c r="AG103" s="177" t="n">
        <f aca="false">AG105+AG109+AG113+AG132+AG142+AG148</f>
        <v>0</v>
      </c>
      <c r="AH103" s="176" t="n">
        <f aca="false">AH105+AH109+AH113+AH132+AH142+AH148</f>
        <v>262818</v>
      </c>
      <c r="AI103" s="176" t="n">
        <f aca="false">AI105+AI109+AI113+AI132+AI142+AI148</f>
        <v>0</v>
      </c>
      <c r="AJ103" s="175" t="n">
        <f aca="false">AJ105+AJ109+AJ113+AJ132+AJ142+AJ148</f>
        <v>0</v>
      </c>
      <c r="AK103" s="176" t="n">
        <f aca="false">AK105+AK109+AK113+AK132+AK142+AK148</f>
        <v>5000</v>
      </c>
      <c r="AL103" s="177" t="n">
        <f aca="false">AL105+AL109+AL113+AL132+AL142+AL148</f>
        <v>0</v>
      </c>
      <c r="AM103" s="176" t="n">
        <f aca="false">AM105+AM109+AM113+AM132+AM142+AM148</f>
        <v>7900</v>
      </c>
      <c r="AN103" s="177" t="n">
        <f aca="false">AN105+AN109+AN113+AN132+AN142+AN148</f>
        <v>275718</v>
      </c>
      <c r="AO103" s="176" t="n">
        <f aca="false">AO105+AO109+AO113+AO132+AO142+AO148</f>
        <v>7900</v>
      </c>
      <c r="AP103" s="175" t="n">
        <f aca="false">AP105+AP109+AP113+AP132+AP142+AP148</f>
        <v>0</v>
      </c>
      <c r="AQ103" s="176" t="n">
        <f aca="false">AQ105+AQ109+AQ113+AQ132+AQ142+AQ148</f>
        <v>0</v>
      </c>
      <c r="AR103" s="176" t="n">
        <f aca="false">AR105+AR109+AR113+AR132+AR142+AR148</f>
        <v>275718</v>
      </c>
      <c r="AS103" s="176" t="n">
        <f aca="false">AS105+AS109+AS113+AS132+AS142+AS148</f>
        <v>7900</v>
      </c>
      <c r="AT103" s="176" t="n">
        <f aca="false">AT105+AT109+AT113+AT132+AT142+AT148</f>
        <v>-4533</v>
      </c>
      <c r="AU103" s="177" t="n">
        <f aca="false">AU105+AU109+AU113+AU132+AU142+AU148</f>
        <v>100</v>
      </c>
      <c r="AV103" s="176" t="n">
        <f aca="false">AV105+AV109+AV113+AV132+AV142+AV148</f>
        <v>157326</v>
      </c>
      <c r="AW103" s="177" t="n">
        <f aca="false">AW105+AW109+AW113+AW132+AW142+AW148</f>
        <v>428611</v>
      </c>
      <c r="AX103" s="176" t="n">
        <f aca="false">AX105+AX109+AX113+AX132+AX142+AX148</f>
        <v>165226</v>
      </c>
      <c r="AY103" s="177" t="n">
        <f aca="false">AY105+AY109+AY113+AY132+AY142+AY148</f>
        <v>135</v>
      </c>
      <c r="AZ103" s="176" t="n">
        <f aca="false">AZ105+AZ109+AZ113+AZ132+AZ142+AZ148</f>
        <v>0</v>
      </c>
      <c r="BA103" s="177" t="n">
        <f aca="false">BA105+BA109+BA113+BA132+BA142+BA148</f>
        <v>-4604</v>
      </c>
      <c r="BB103" s="176" t="n">
        <f aca="false">BB105+BB109+BB113+BB132+BB142+BB148</f>
        <v>36068</v>
      </c>
      <c r="BC103" s="177" t="n">
        <f aca="false">BC105+BC109+BC113+BC132+BC142+BC148</f>
        <v>5049</v>
      </c>
      <c r="BD103" s="176" t="n">
        <f aca="false">BD105+BD109+BD113+BD132+BD142+BD148</f>
        <v>465259</v>
      </c>
      <c r="BE103" s="176" t="n">
        <f aca="false">BE105+BE109+BE113+BE132+BE142+BE148</f>
        <v>170275</v>
      </c>
      <c r="BF103" s="177" t="n">
        <f aca="false">BF105+BF109+BF113+BF132+BF142+BF148</f>
        <v>0</v>
      </c>
      <c r="BG103" s="177" t="n">
        <f aca="false">BG105+BG109+BG113+BG132+BG142+BG148</f>
        <v>0</v>
      </c>
      <c r="BH103" s="177" t="n">
        <f aca="false">BH105+BH109+BH113+BH132+BH142+BH148</f>
        <v>0</v>
      </c>
      <c r="BI103" s="177" t="n">
        <f aca="false">BI105+BI109+BI113+BI132+BI142+BI148</f>
        <v>0</v>
      </c>
      <c r="BJ103" s="177" t="n">
        <f aca="false">BJ105+BJ109+BJ113+BJ132+BJ142+BJ148</f>
        <v>0</v>
      </c>
      <c r="BK103" s="175" t="n">
        <f aca="false">BK105+BK109+BK113+BK132+BK142+BK148</f>
        <v>465259</v>
      </c>
      <c r="BL103" s="176" t="n">
        <f aca="false">BL105+BL109+BL113+BL132+BL142+BL148</f>
        <v>170275</v>
      </c>
      <c r="BM103" s="175" t="n">
        <f aca="false">BM105+BM109+BM113+BM132+BM142+BM148</f>
        <v>297368</v>
      </c>
      <c r="BN103" s="176" t="n">
        <f aca="false">BN105+BN109+BN113+BN132+BN142+BN148</f>
        <v>111879</v>
      </c>
      <c r="BO103" s="64" t="n">
        <f aca="false">BM103/BK103*100</f>
        <v>63.9145078332714</v>
      </c>
      <c r="BP103" s="65" t="n">
        <f aca="false">BN103/BL103*100</f>
        <v>65.7048891499046</v>
      </c>
      <c r="BQ103" s="66"/>
      <c r="BR103" s="66"/>
      <c r="BS103" s="66"/>
      <c r="BT103" s="66"/>
      <c r="BU103" s="66"/>
      <c r="BV103" s="66"/>
    </row>
    <row r="104" customFormat="false" ht="18.75" hidden="false" customHeight="false" outlineLevel="0" collapsed="false">
      <c r="A104" s="182"/>
      <c r="B104" s="39"/>
      <c r="C104" s="40"/>
      <c r="D104" s="41"/>
      <c r="E104" s="40"/>
      <c r="F104" s="93"/>
      <c r="G104" s="92"/>
      <c r="H104" s="94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83" t="n">
        <f aca="false">U105</f>
        <v>0</v>
      </c>
      <c r="V104" s="93"/>
      <c r="W104" s="93"/>
      <c r="X104" s="93"/>
      <c r="Y104" s="92"/>
      <c r="Z104" s="94"/>
      <c r="AA104" s="92"/>
      <c r="AC104" s="45"/>
      <c r="AD104" s="45"/>
      <c r="AF104" s="45"/>
      <c r="AH104" s="45"/>
      <c r="AI104" s="45"/>
      <c r="AJ104" s="46"/>
      <c r="AK104" s="45"/>
      <c r="AM104" s="45"/>
      <c r="AO104" s="45"/>
      <c r="AP104" s="47"/>
      <c r="AQ104" s="53"/>
      <c r="AR104" s="53"/>
      <c r="AS104" s="53"/>
      <c r="AT104" s="45"/>
      <c r="AV104" s="45"/>
      <c r="AX104" s="45"/>
      <c r="AZ104" s="53"/>
      <c r="BB104" s="53"/>
      <c r="BD104" s="53"/>
      <c r="BE104" s="53"/>
      <c r="BF104" s="6"/>
      <c r="BG104" s="6"/>
      <c r="BH104" s="6"/>
      <c r="BI104" s="6"/>
      <c r="BJ104" s="6"/>
      <c r="BK104" s="47"/>
      <c r="BL104" s="53"/>
      <c r="BM104" s="47"/>
      <c r="BN104" s="53"/>
      <c r="BO104" s="95"/>
      <c r="BP104" s="86"/>
    </row>
    <row r="105" s="88" customFormat="true" ht="24" hidden="false" customHeight="true" outlineLevel="0" collapsed="false">
      <c r="A105" s="78" t="s">
        <v>127</v>
      </c>
      <c r="B105" s="79" t="s">
        <v>44</v>
      </c>
      <c r="C105" s="80" t="s">
        <v>128</v>
      </c>
      <c r="D105" s="111"/>
      <c r="E105" s="80"/>
      <c r="F105" s="112" t="n">
        <f aca="false">F106</f>
        <v>6711</v>
      </c>
      <c r="G105" s="113" t="n">
        <f aca="false">G106</f>
        <v>-1070</v>
      </c>
      <c r="H105" s="114" t="n">
        <f aca="false">H106</f>
        <v>5641</v>
      </c>
      <c r="I105" s="113" t="n">
        <f aca="false">I106</f>
        <v>0</v>
      </c>
      <c r="J105" s="113" t="n">
        <f aca="false">J106</f>
        <v>0</v>
      </c>
      <c r="K105" s="113" t="n">
        <f aca="false">K106</f>
        <v>0</v>
      </c>
      <c r="L105" s="113" t="n">
        <f aca="false">L106</f>
        <v>0</v>
      </c>
      <c r="M105" s="113" t="n">
        <f aca="false">M106</f>
        <v>5641</v>
      </c>
      <c r="N105" s="113" t="n">
        <f aca="false">N106</f>
        <v>0</v>
      </c>
      <c r="O105" s="113" t="n">
        <f aca="false">O106</f>
        <v>-5641</v>
      </c>
      <c r="P105" s="113" t="n">
        <f aca="false">P106</f>
        <v>0</v>
      </c>
      <c r="Q105" s="113" t="n">
        <f aca="false">Q106</f>
        <v>0</v>
      </c>
      <c r="R105" s="113" t="n">
        <f aca="false">R106</f>
        <v>0</v>
      </c>
      <c r="S105" s="113" t="n">
        <f aca="false">S106</f>
        <v>0</v>
      </c>
      <c r="T105" s="113" t="n">
        <f aca="false">T106</f>
        <v>0</v>
      </c>
      <c r="U105" s="92" t="n">
        <f aca="false">U106</f>
        <v>0</v>
      </c>
      <c r="V105" s="112" t="n">
        <f aca="false">V106</f>
        <v>0</v>
      </c>
      <c r="W105" s="112" t="n">
        <f aca="false">W106</f>
        <v>0</v>
      </c>
      <c r="X105" s="112" t="n">
        <f aca="false">X106</f>
        <v>0</v>
      </c>
      <c r="Y105" s="113" t="n">
        <f aca="false">Y106</f>
        <v>0</v>
      </c>
      <c r="Z105" s="114" t="n">
        <f aca="false">Z106</f>
        <v>0</v>
      </c>
      <c r="AA105" s="113" t="n">
        <f aca="false">AA106</f>
        <v>0</v>
      </c>
      <c r="AB105" s="87"/>
      <c r="AC105" s="164"/>
      <c r="AD105" s="164"/>
      <c r="AE105" s="87"/>
      <c r="AF105" s="164"/>
      <c r="AG105" s="87"/>
      <c r="AH105" s="164"/>
      <c r="AI105" s="164"/>
      <c r="AJ105" s="161"/>
      <c r="AK105" s="164"/>
      <c r="AL105" s="87"/>
      <c r="AM105" s="164"/>
      <c r="AN105" s="87"/>
      <c r="AO105" s="164"/>
      <c r="AP105" s="183"/>
      <c r="AQ105" s="166"/>
      <c r="AR105" s="166"/>
      <c r="AS105" s="166"/>
      <c r="AT105" s="184" t="n">
        <f aca="false">AT106</f>
        <v>379</v>
      </c>
      <c r="AU105" s="184" t="n">
        <f aca="false">AU106</f>
        <v>0</v>
      </c>
      <c r="AV105" s="184" t="n">
        <f aca="false">AV106</f>
        <v>0</v>
      </c>
      <c r="AW105" s="185" t="n">
        <f aca="false">AW106</f>
        <v>379</v>
      </c>
      <c r="AX105" s="164" t="n">
        <f aca="false">AX106</f>
        <v>0</v>
      </c>
      <c r="AY105" s="165" t="n">
        <f aca="false">AY106</f>
        <v>0</v>
      </c>
      <c r="AZ105" s="166" t="n">
        <f aca="false">AZ106</f>
        <v>0</v>
      </c>
      <c r="BA105" s="165" t="n">
        <f aca="false">BA106</f>
        <v>0</v>
      </c>
      <c r="BB105" s="166" t="n">
        <f aca="false">BB106</f>
        <v>0</v>
      </c>
      <c r="BC105" s="165" t="n">
        <f aca="false">BC106</f>
        <v>0</v>
      </c>
      <c r="BD105" s="99" t="n">
        <f aca="false">BD106</f>
        <v>379</v>
      </c>
      <c r="BE105" s="166" t="n">
        <f aca="false">BE106</f>
        <v>0</v>
      </c>
      <c r="BF105" s="165" t="n">
        <f aca="false">BF106</f>
        <v>0</v>
      </c>
      <c r="BG105" s="165" t="n">
        <f aca="false">BG106</f>
        <v>0</v>
      </c>
      <c r="BH105" s="165" t="n">
        <f aca="false">BH106</f>
        <v>0</v>
      </c>
      <c r="BI105" s="165" t="n">
        <f aca="false">BI106</f>
        <v>0</v>
      </c>
      <c r="BJ105" s="165" t="n">
        <f aca="false">BJ106</f>
        <v>0</v>
      </c>
      <c r="BK105" s="185" t="n">
        <f aca="false">BK106</f>
        <v>379</v>
      </c>
      <c r="BL105" s="184" t="n">
        <f aca="false">BL106</f>
        <v>0</v>
      </c>
      <c r="BM105" s="185" t="n">
        <f aca="false">BM106</f>
        <v>378</v>
      </c>
      <c r="BN105" s="184" t="n">
        <f aca="false">BN106</f>
        <v>0</v>
      </c>
      <c r="BO105" s="85" t="n">
        <f aca="false">BM105/BK105*100</f>
        <v>99.7361477572559</v>
      </c>
      <c r="BP105" s="186"/>
      <c r="BQ105" s="87"/>
      <c r="BR105" s="87"/>
      <c r="BS105" s="87"/>
      <c r="BT105" s="87"/>
      <c r="BU105" s="87"/>
      <c r="BV105" s="87"/>
    </row>
    <row r="106" s="97" customFormat="true" ht="51" hidden="false" customHeight="true" outlineLevel="0" collapsed="false">
      <c r="A106" s="115" t="s">
        <v>129</v>
      </c>
      <c r="B106" s="116" t="s">
        <v>44</v>
      </c>
      <c r="C106" s="117" t="s">
        <v>128</v>
      </c>
      <c r="D106" s="118" t="s">
        <v>130</v>
      </c>
      <c r="E106" s="117"/>
      <c r="F106" s="119" t="n">
        <f aca="false">F107</f>
        <v>6711</v>
      </c>
      <c r="G106" s="120" t="n">
        <f aca="false">G107</f>
        <v>-1070</v>
      </c>
      <c r="H106" s="121" t="n">
        <f aca="false">H107</f>
        <v>5641</v>
      </c>
      <c r="I106" s="120" t="n">
        <f aca="false">I107</f>
        <v>0</v>
      </c>
      <c r="J106" s="120" t="n">
        <f aca="false">J107</f>
        <v>0</v>
      </c>
      <c r="K106" s="120" t="n">
        <f aca="false">K107</f>
        <v>0</v>
      </c>
      <c r="L106" s="120" t="n">
        <f aca="false">L107</f>
        <v>0</v>
      </c>
      <c r="M106" s="120" t="n">
        <f aca="false">M107</f>
        <v>5641</v>
      </c>
      <c r="N106" s="120" t="n">
        <f aca="false">N107</f>
        <v>0</v>
      </c>
      <c r="O106" s="120" t="n">
        <f aca="false">O107</f>
        <v>-5641</v>
      </c>
      <c r="P106" s="120" t="n">
        <f aca="false">P107</f>
        <v>0</v>
      </c>
      <c r="Q106" s="120" t="n">
        <f aca="false">Q107</f>
        <v>0</v>
      </c>
      <c r="R106" s="120" t="n">
        <f aca="false">R107</f>
        <v>0</v>
      </c>
      <c r="S106" s="120" t="n">
        <f aca="false">S107</f>
        <v>0</v>
      </c>
      <c r="T106" s="120" t="n">
        <f aca="false">T107</f>
        <v>0</v>
      </c>
      <c r="U106" s="120" t="n">
        <f aca="false">U107</f>
        <v>0</v>
      </c>
      <c r="V106" s="119" t="n">
        <f aca="false">V107</f>
        <v>0</v>
      </c>
      <c r="W106" s="119" t="n">
        <f aca="false">W107</f>
        <v>0</v>
      </c>
      <c r="X106" s="119" t="n">
        <f aca="false">X107</f>
        <v>0</v>
      </c>
      <c r="Y106" s="120" t="n">
        <f aca="false">Y107</f>
        <v>0</v>
      </c>
      <c r="Z106" s="121" t="n">
        <f aca="false">Z107</f>
        <v>0</v>
      </c>
      <c r="AA106" s="120" t="n">
        <f aca="false">AA107</f>
        <v>0</v>
      </c>
      <c r="AB106" s="96"/>
      <c r="AC106" s="150"/>
      <c r="AD106" s="150"/>
      <c r="AE106" s="96"/>
      <c r="AF106" s="150"/>
      <c r="AG106" s="96"/>
      <c r="AH106" s="150"/>
      <c r="AI106" s="150"/>
      <c r="AJ106" s="154"/>
      <c r="AK106" s="150"/>
      <c r="AL106" s="96"/>
      <c r="AM106" s="150"/>
      <c r="AN106" s="96"/>
      <c r="AO106" s="150"/>
      <c r="AP106" s="155"/>
      <c r="AQ106" s="151"/>
      <c r="AR106" s="151"/>
      <c r="AS106" s="151"/>
      <c r="AT106" s="99" t="n">
        <f aca="false">AT107</f>
        <v>379</v>
      </c>
      <c r="AU106" s="99" t="n">
        <f aca="false">AU107</f>
        <v>0</v>
      </c>
      <c r="AV106" s="99" t="n">
        <f aca="false">AV107</f>
        <v>0</v>
      </c>
      <c r="AW106" s="144" t="n">
        <f aca="false">AW107</f>
        <v>379</v>
      </c>
      <c r="AX106" s="150" t="n">
        <f aca="false">AX107</f>
        <v>0</v>
      </c>
      <c r="AY106" s="152" t="n">
        <f aca="false">AY107</f>
        <v>0</v>
      </c>
      <c r="AZ106" s="151" t="n">
        <f aca="false">AZ107</f>
        <v>0</v>
      </c>
      <c r="BA106" s="152" t="n">
        <f aca="false">BA107</f>
        <v>0</v>
      </c>
      <c r="BB106" s="151" t="n">
        <f aca="false">BB107</f>
        <v>0</v>
      </c>
      <c r="BC106" s="152" t="n">
        <f aca="false">BC107</f>
        <v>0</v>
      </c>
      <c r="BD106" s="99" t="n">
        <f aca="false">BD107</f>
        <v>379</v>
      </c>
      <c r="BE106" s="151" t="n">
        <f aca="false">BE107</f>
        <v>0</v>
      </c>
      <c r="BF106" s="152" t="n">
        <f aca="false">BF107</f>
        <v>0</v>
      </c>
      <c r="BG106" s="152" t="n">
        <f aca="false">BG107</f>
        <v>0</v>
      </c>
      <c r="BH106" s="152" t="n">
        <f aca="false">BH107</f>
        <v>0</v>
      </c>
      <c r="BI106" s="152" t="n">
        <f aca="false">BI107</f>
        <v>0</v>
      </c>
      <c r="BJ106" s="152" t="n">
        <f aca="false">BJ107</f>
        <v>0</v>
      </c>
      <c r="BK106" s="144" t="n">
        <f aca="false">BK107</f>
        <v>379</v>
      </c>
      <c r="BL106" s="151" t="n">
        <f aca="false">BL107</f>
        <v>0</v>
      </c>
      <c r="BM106" s="144" t="n">
        <f aca="false">BM107</f>
        <v>378</v>
      </c>
      <c r="BN106" s="151" t="n">
        <f aca="false">BN107</f>
        <v>0</v>
      </c>
      <c r="BO106" s="95" t="n">
        <f aca="false">BM106/BK106*100</f>
        <v>99.7361477572559</v>
      </c>
      <c r="BP106" s="86"/>
      <c r="BQ106" s="96"/>
      <c r="BR106" s="96"/>
      <c r="BS106" s="96"/>
      <c r="BT106" s="96"/>
      <c r="BU106" s="96"/>
      <c r="BV106" s="96"/>
    </row>
    <row r="107" s="106" customFormat="true" ht="100.5" hidden="false" customHeight="true" outlineLevel="0" collapsed="false">
      <c r="A107" s="115" t="s">
        <v>131</v>
      </c>
      <c r="B107" s="116" t="s">
        <v>44</v>
      </c>
      <c r="C107" s="117" t="s">
        <v>128</v>
      </c>
      <c r="D107" s="118" t="s">
        <v>130</v>
      </c>
      <c r="E107" s="117" t="s">
        <v>132</v>
      </c>
      <c r="F107" s="93" t="n">
        <v>6711</v>
      </c>
      <c r="G107" s="92" t="n">
        <f aca="false">H107-F107</f>
        <v>-1070</v>
      </c>
      <c r="H107" s="94" t="n">
        <v>5641</v>
      </c>
      <c r="I107" s="99"/>
      <c r="J107" s="99"/>
      <c r="K107" s="100"/>
      <c r="L107" s="99"/>
      <c r="M107" s="94" t="n">
        <f aca="false">H107+K107</f>
        <v>5641</v>
      </c>
      <c r="N107" s="99"/>
      <c r="O107" s="92" t="n">
        <f aca="false">P107-M107</f>
        <v>-5641</v>
      </c>
      <c r="P107" s="92"/>
      <c r="Q107" s="92"/>
      <c r="R107" s="99"/>
      <c r="S107" s="94" t="n">
        <f aca="false">P107+R107</f>
        <v>0</v>
      </c>
      <c r="T107" s="92"/>
      <c r="U107" s="94" t="n">
        <f aca="false">R107+T107</f>
        <v>0</v>
      </c>
      <c r="V107" s="94" t="n">
        <f aca="false">S107+U107</f>
        <v>0</v>
      </c>
      <c r="W107" s="94" t="n">
        <f aca="false">T107+V107</f>
        <v>0</v>
      </c>
      <c r="X107" s="94" t="n">
        <f aca="false">U107+W107</f>
        <v>0</v>
      </c>
      <c r="Y107" s="92" t="n">
        <f aca="false">V107+X107</f>
        <v>0</v>
      </c>
      <c r="Z107" s="94" t="n">
        <f aca="false">W107+Y107</f>
        <v>0</v>
      </c>
      <c r="AA107" s="92" t="n">
        <f aca="false">X107+Z107</f>
        <v>0</v>
      </c>
      <c r="AB107" s="104"/>
      <c r="AC107" s="105"/>
      <c r="AD107" s="105"/>
      <c r="AE107" s="104"/>
      <c r="AF107" s="105"/>
      <c r="AG107" s="104"/>
      <c r="AH107" s="105"/>
      <c r="AI107" s="105"/>
      <c r="AJ107" s="101"/>
      <c r="AK107" s="105"/>
      <c r="AL107" s="104"/>
      <c r="AM107" s="105"/>
      <c r="AN107" s="104"/>
      <c r="AO107" s="105"/>
      <c r="AP107" s="144"/>
      <c r="AQ107" s="99"/>
      <c r="AR107" s="99"/>
      <c r="AS107" s="99"/>
      <c r="AT107" s="99" t="n">
        <v>379</v>
      </c>
      <c r="AU107" s="100"/>
      <c r="AV107" s="99"/>
      <c r="AW107" s="94" t="n">
        <f aca="false">AR107+AT107+AU107+AV107</f>
        <v>379</v>
      </c>
      <c r="AX107" s="92" t="n">
        <f aca="false">AS107+AV107</f>
        <v>0</v>
      </c>
      <c r="AY107" s="94"/>
      <c r="AZ107" s="92"/>
      <c r="BA107" s="94"/>
      <c r="BB107" s="99"/>
      <c r="BC107" s="100"/>
      <c r="BD107" s="92" t="n">
        <f aca="false">AW107+AY107+AZ107+BA107+BB107+BC107</f>
        <v>379</v>
      </c>
      <c r="BE107" s="92" t="n">
        <f aca="false">AX107+BC107</f>
        <v>0</v>
      </c>
      <c r="BF107" s="94"/>
      <c r="BG107" s="94"/>
      <c r="BH107" s="94"/>
      <c r="BI107" s="94"/>
      <c r="BJ107" s="94"/>
      <c r="BK107" s="93" t="n">
        <f aca="false">BD107+BF107+BG107+BH107+BI107+BJ107</f>
        <v>379</v>
      </c>
      <c r="BL107" s="92" t="n">
        <f aca="false">BE107+BJ107</f>
        <v>0</v>
      </c>
      <c r="BM107" s="94" t="n">
        <v>378</v>
      </c>
      <c r="BN107" s="56"/>
      <c r="BO107" s="95" t="n">
        <f aca="false">BM107/BK107*100</f>
        <v>99.7361477572559</v>
      </c>
      <c r="BP107" s="86"/>
      <c r="BQ107" s="104"/>
      <c r="BR107" s="104"/>
      <c r="BS107" s="104"/>
      <c r="BT107" s="104"/>
      <c r="BU107" s="104"/>
      <c r="BV107" s="104"/>
    </row>
    <row r="108" customFormat="false" ht="18.75" hidden="false" customHeight="true" outlineLevel="0" collapsed="false">
      <c r="A108" s="182"/>
      <c r="B108" s="39"/>
      <c r="C108" s="40"/>
      <c r="D108" s="41"/>
      <c r="E108" s="40"/>
      <c r="F108" s="187"/>
      <c r="G108" s="53"/>
      <c r="H108" s="6"/>
      <c r="I108" s="53"/>
      <c r="J108" s="53"/>
      <c r="K108" s="6"/>
      <c r="L108" s="53"/>
      <c r="M108" s="6"/>
      <c r="N108" s="53"/>
      <c r="O108" s="53"/>
      <c r="P108" s="53"/>
      <c r="Q108" s="53"/>
      <c r="R108" s="53"/>
      <c r="S108" s="6"/>
      <c r="T108" s="53"/>
      <c r="U108" s="6"/>
      <c r="X108" s="50"/>
      <c r="Y108" s="51"/>
      <c r="Z108" s="50"/>
      <c r="AA108" s="51"/>
      <c r="AC108" s="45"/>
      <c r="AD108" s="45"/>
      <c r="AF108" s="45"/>
      <c r="AH108" s="45"/>
      <c r="AI108" s="45"/>
      <c r="AJ108" s="46"/>
      <c r="AK108" s="45"/>
      <c r="AM108" s="45"/>
      <c r="AO108" s="45"/>
      <c r="AP108" s="47"/>
      <c r="AQ108" s="53"/>
      <c r="AR108" s="53"/>
      <c r="AS108" s="53"/>
      <c r="AT108" s="45"/>
      <c r="AV108" s="45"/>
      <c r="AX108" s="45"/>
      <c r="AZ108" s="53"/>
      <c r="BB108" s="53"/>
      <c r="BD108" s="53"/>
      <c r="BE108" s="53"/>
      <c r="BF108" s="6"/>
      <c r="BG108" s="6"/>
      <c r="BH108" s="6"/>
      <c r="BI108" s="6"/>
      <c r="BJ108" s="6"/>
      <c r="BK108" s="47"/>
      <c r="BL108" s="53"/>
      <c r="BM108" s="55"/>
      <c r="BN108" s="56"/>
      <c r="BP108" s="45"/>
    </row>
    <row r="109" s="88" customFormat="true" ht="18.75" hidden="false" customHeight="false" outlineLevel="0" collapsed="false">
      <c r="A109" s="78" t="s">
        <v>133</v>
      </c>
      <c r="B109" s="79" t="s">
        <v>44</v>
      </c>
      <c r="C109" s="80" t="s">
        <v>134</v>
      </c>
      <c r="D109" s="111"/>
      <c r="E109" s="80"/>
      <c r="F109" s="82" t="n">
        <f aca="false">F110</f>
        <v>3270</v>
      </c>
      <c r="G109" s="83" t="n">
        <f aca="false">G110</f>
        <v>199</v>
      </c>
      <c r="H109" s="84" t="n">
        <f aca="false">H110</f>
        <v>3469</v>
      </c>
      <c r="I109" s="83" t="n">
        <f aca="false">I110</f>
        <v>0</v>
      </c>
      <c r="J109" s="83" t="n">
        <f aca="false">J110</f>
        <v>3715</v>
      </c>
      <c r="K109" s="83" t="n">
        <f aca="false">K110</f>
        <v>0</v>
      </c>
      <c r="L109" s="83" t="n">
        <f aca="false">L110</f>
        <v>0</v>
      </c>
      <c r="M109" s="83" t="n">
        <f aca="false">M110</f>
        <v>3469</v>
      </c>
      <c r="N109" s="83" t="n">
        <f aca="false">N110</f>
        <v>0</v>
      </c>
      <c r="O109" s="83" t="n">
        <f aca="false">O110</f>
        <v>-227</v>
      </c>
      <c r="P109" s="83" t="n">
        <f aca="false">P110</f>
        <v>3242</v>
      </c>
      <c r="Q109" s="83" t="n">
        <f aca="false">Q110</f>
        <v>0</v>
      </c>
      <c r="R109" s="83" t="n">
        <f aca="false">R110</f>
        <v>0</v>
      </c>
      <c r="S109" s="83" t="n">
        <f aca="false">S110</f>
        <v>3242</v>
      </c>
      <c r="T109" s="83" t="n">
        <f aca="false">T110</f>
        <v>0</v>
      </c>
      <c r="U109" s="83" t="n">
        <f aca="false">U110</f>
        <v>0</v>
      </c>
      <c r="V109" s="82" t="n">
        <f aca="false">V110</f>
        <v>3242</v>
      </c>
      <c r="W109" s="82" t="n">
        <f aca="false">W110</f>
        <v>0</v>
      </c>
      <c r="X109" s="82" t="n">
        <f aca="false">X110</f>
        <v>0</v>
      </c>
      <c r="Y109" s="83" t="n">
        <f aca="false">Y110</f>
        <v>0</v>
      </c>
      <c r="Z109" s="84" t="n">
        <f aca="false">Z110</f>
        <v>3242</v>
      </c>
      <c r="AA109" s="83" t="n">
        <f aca="false">AA110</f>
        <v>0</v>
      </c>
      <c r="AB109" s="84" t="n">
        <f aca="false">AB110</f>
        <v>0</v>
      </c>
      <c r="AC109" s="83" t="n">
        <f aca="false">AC110</f>
        <v>0</v>
      </c>
      <c r="AD109" s="83" t="n">
        <f aca="false">AD110</f>
        <v>0</v>
      </c>
      <c r="AE109" s="84" t="n">
        <f aca="false">AE110</f>
        <v>0</v>
      </c>
      <c r="AF109" s="83" t="n">
        <f aca="false">AF110</f>
        <v>0</v>
      </c>
      <c r="AG109" s="84" t="n">
        <f aca="false">AG110</f>
        <v>0</v>
      </c>
      <c r="AH109" s="83" t="n">
        <f aca="false">AH110</f>
        <v>3242</v>
      </c>
      <c r="AI109" s="83" t="n">
        <f aca="false">AI110</f>
        <v>0</v>
      </c>
      <c r="AJ109" s="82" t="n">
        <f aca="false">AJ110</f>
        <v>0</v>
      </c>
      <c r="AK109" s="83" t="n">
        <f aca="false">AK110</f>
        <v>0</v>
      </c>
      <c r="AL109" s="84" t="n">
        <f aca="false">AL110</f>
        <v>0</v>
      </c>
      <c r="AM109" s="83" t="n">
        <f aca="false">AM110</f>
        <v>0</v>
      </c>
      <c r="AN109" s="84" t="n">
        <f aca="false">AN110</f>
        <v>3242</v>
      </c>
      <c r="AO109" s="84" t="n">
        <f aca="false">AO110</f>
        <v>0</v>
      </c>
      <c r="AP109" s="84" t="n">
        <f aca="false">AP110</f>
        <v>0</v>
      </c>
      <c r="AQ109" s="83" t="n">
        <f aca="false">AQ110</f>
        <v>0</v>
      </c>
      <c r="AR109" s="83" t="n">
        <f aca="false">AR110</f>
        <v>3242</v>
      </c>
      <c r="AS109" s="83" t="n">
        <f aca="false">AS110</f>
        <v>0</v>
      </c>
      <c r="AT109" s="83" t="n">
        <f aca="false">AT110</f>
        <v>0</v>
      </c>
      <c r="AU109" s="84" t="n">
        <f aca="false">AU110</f>
        <v>0</v>
      </c>
      <c r="AV109" s="83" t="n">
        <f aca="false">AV110</f>
        <v>0</v>
      </c>
      <c r="AW109" s="84" t="n">
        <f aca="false">AW110</f>
        <v>3242</v>
      </c>
      <c r="AX109" s="83" t="n">
        <f aca="false">AX110</f>
        <v>0</v>
      </c>
      <c r="AY109" s="84" t="n">
        <f aca="false">AY110</f>
        <v>0</v>
      </c>
      <c r="AZ109" s="83" t="n">
        <f aca="false">AZ110</f>
        <v>0</v>
      </c>
      <c r="BA109" s="84" t="n">
        <f aca="false">BA110</f>
        <v>0</v>
      </c>
      <c r="BB109" s="83" t="n">
        <f aca="false">BB110</f>
        <v>0</v>
      </c>
      <c r="BC109" s="84" t="n">
        <f aca="false">BC110</f>
        <v>0</v>
      </c>
      <c r="BD109" s="83" t="n">
        <f aca="false">BD110</f>
        <v>3242</v>
      </c>
      <c r="BE109" s="83" t="n">
        <f aca="false">BE110</f>
        <v>0</v>
      </c>
      <c r="BF109" s="84" t="n">
        <f aca="false">BF110</f>
        <v>0</v>
      </c>
      <c r="BG109" s="84" t="n">
        <f aca="false">BG110</f>
        <v>0</v>
      </c>
      <c r="BH109" s="84" t="n">
        <f aca="false">BH110</f>
        <v>0</v>
      </c>
      <c r="BI109" s="84" t="n">
        <f aca="false">BI110</f>
        <v>0</v>
      </c>
      <c r="BJ109" s="84" t="n">
        <f aca="false">BJ110</f>
        <v>0</v>
      </c>
      <c r="BK109" s="82" t="n">
        <f aca="false">BK110</f>
        <v>3242</v>
      </c>
      <c r="BL109" s="82" t="n">
        <f aca="false">BL110</f>
        <v>0</v>
      </c>
      <c r="BM109" s="82" t="n">
        <f aca="false">BM110</f>
        <v>1010</v>
      </c>
      <c r="BN109" s="83" t="n">
        <f aca="false">BN110</f>
        <v>0</v>
      </c>
      <c r="BO109" s="85" t="n">
        <f aca="false">BM109/BK109*100</f>
        <v>31.1536088834053</v>
      </c>
      <c r="BP109" s="86"/>
      <c r="BQ109" s="87"/>
      <c r="BR109" s="87"/>
      <c r="BS109" s="87"/>
      <c r="BT109" s="87"/>
      <c r="BU109" s="87"/>
      <c r="BV109" s="87"/>
    </row>
    <row r="110" s="97" customFormat="true" ht="22.5" hidden="false" customHeight="true" outlineLevel="0" collapsed="false">
      <c r="A110" s="115" t="s">
        <v>135</v>
      </c>
      <c r="B110" s="116" t="s">
        <v>44</v>
      </c>
      <c r="C110" s="117" t="s">
        <v>134</v>
      </c>
      <c r="D110" s="118" t="s">
        <v>136</v>
      </c>
      <c r="E110" s="117"/>
      <c r="F110" s="93" t="n">
        <f aca="false">F111</f>
        <v>3270</v>
      </c>
      <c r="G110" s="92" t="n">
        <f aca="false">G111</f>
        <v>199</v>
      </c>
      <c r="H110" s="94" t="n">
        <f aca="false">H111</f>
        <v>3469</v>
      </c>
      <c r="I110" s="92" t="n">
        <f aca="false">I111</f>
        <v>0</v>
      </c>
      <c r="J110" s="92" t="n">
        <f aca="false">J111</f>
        <v>3715</v>
      </c>
      <c r="K110" s="92" t="n">
        <f aca="false">K111</f>
        <v>0</v>
      </c>
      <c r="L110" s="92" t="n">
        <f aca="false">L111</f>
        <v>0</v>
      </c>
      <c r="M110" s="92" t="n">
        <f aca="false">M111</f>
        <v>3469</v>
      </c>
      <c r="N110" s="92" t="n">
        <f aca="false">N111</f>
        <v>0</v>
      </c>
      <c r="O110" s="92" t="n">
        <f aca="false">O111</f>
        <v>-227</v>
      </c>
      <c r="P110" s="92" t="n">
        <f aca="false">P111</f>
        <v>3242</v>
      </c>
      <c r="Q110" s="92" t="n">
        <f aca="false">Q111</f>
        <v>0</v>
      </c>
      <c r="R110" s="92" t="n">
        <f aca="false">R111</f>
        <v>0</v>
      </c>
      <c r="S110" s="92" t="n">
        <f aca="false">S111</f>
        <v>3242</v>
      </c>
      <c r="T110" s="92" t="n">
        <f aca="false">T111</f>
        <v>0</v>
      </c>
      <c r="U110" s="154"/>
      <c r="V110" s="93" t="n">
        <f aca="false">V111</f>
        <v>3242</v>
      </c>
      <c r="W110" s="93" t="n">
        <f aca="false">W111</f>
        <v>0</v>
      </c>
      <c r="X110" s="93" t="n">
        <f aca="false">X111</f>
        <v>0</v>
      </c>
      <c r="Y110" s="92" t="n">
        <f aca="false">Y111</f>
        <v>0</v>
      </c>
      <c r="Z110" s="94" t="n">
        <f aca="false">Z111</f>
        <v>3242</v>
      </c>
      <c r="AA110" s="92" t="n">
        <f aca="false">AA111</f>
        <v>0</v>
      </c>
      <c r="AB110" s="94" t="n">
        <f aca="false">AB111</f>
        <v>0</v>
      </c>
      <c r="AC110" s="92" t="n">
        <f aca="false">AC111</f>
        <v>0</v>
      </c>
      <c r="AD110" s="92" t="n">
        <f aca="false">AD111</f>
        <v>0</v>
      </c>
      <c r="AE110" s="94" t="n">
        <f aca="false">AE111</f>
        <v>0</v>
      </c>
      <c r="AF110" s="92" t="n">
        <f aca="false">AF111</f>
        <v>0</v>
      </c>
      <c r="AG110" s="94" t="n">
        <f aca="false">AG111</f>
        <v>0</v>
      </c>
      <c r="AH110" s="92" t="n">
        <f aca="false">AH111</f>
        <v>3242</v>
      </c>
      <c r="AI110" s="92" t="n">
        <f aca="false">AI111</f>
        <v>0</v>
      </c>
      <c r="AJ110" s="93" t="n">
        <f aca="false">AJ111</f>
        <v>0</v>
      </c>
      <c r="AK110" s="92" t="n">
        <f aca="false">AK111</f>
        <v>0</v>
      </c>
      <c r="AL110" s="94" t="n">
        <f aca="false">AL111</f>
        <v>0</v>
      </c>
      <c r="AM110" s="92" t="n">
        <f aca="false">AM111</f>
        <v>0</v>
      </c>
      <c r="AN110" s="94" t="n">
        <f aca="false">AN111</f>
        <v>3242</v>
      </c>
      <c r="AO110" s="94" t="n">
        <f aca="false">AO111</f>
        <v>0</v>
      </c>
      <c r="AP110" s="94" t="n">
        <f aca="false">AP111</f>
        <v>0</v>
      </c>
      <c r="AQ110" s="92" t="n">
        <f aca="false">AQ111</f>
        <v>0</v>
      </c>
      <c r="AR110" s="92" t="n">
        <f aca="false">AR111</f>
        <v>3242</v>
      </c>
      <c r="AS110" s="92" t="n">
        <f aca="false">AS111</f>
        <v>0</v>
      </c>
      <c r="AT110" s="92" t="n">
        <f aca="false">AT111</f>
        <v>0</v>
      </c>
      <c r="AU110" s="94" t="n">
        <f aca="false">AU111</f>
        <v>0</v>
      </c>
      <c r="AV110" s="92" t="n">
        <f aca="false">AV111</f>
        <v>0</v>
      </c>
      <c r="AW110" s="94" t="n">
        <f aca="false">AW111</f>
        <v>3242</v>
      </c>
      <c r="AX110" s="92" t="n">
        <f aca="false">AX111</f>
        <v>0</v>
      </c>
      <c r="AY110" s="94" t="n">
        <f aca="false">AY111</f>
        <v>0</v>
      </c>
      <c r="AZ110" s="92" t="n">
        <f aca="false">AZ111</f>
        <v>0</v>
      </c>
      <c r="BA110" s="94" t="n">
        <f aca="false">BA111</f>
        <v>0</v>
      </c>
      <c r="BB110" s="92" t="n">
        <f aca="false">BB111</f>
        <v>0</v>
      </c>
      <c r="BC110" s="94" t="n">
        <f aca="false">BC111</f>
        <v>0</v>
      </c>
      <c r="BD110" s="92" t="n">
        <f aca="false">BD111</f>
        <v>3242</v>
      </c>
      <c r="BE110" s="92" t="n">
        <f aca="false">BE111</f>
        <v>0</v>
      </c>
      <c r="BF110" s="94" t="n">
        <f aca="false">BF111</f>
        <v>0</v>
      </c>
      <c r="BG110" s="94" t="n">
        <f aca="false">BG111</f>
        <v>0</v>
      </c>
      <c r="BH110" s="94" t="n">
        <f aca="false">BH111</f>
        <v>0</v>
      </c>
      <c r="BI110" s="94" t="n">
        <f aca="false">BI111</f>
        <v>0</v>
      </c>
      <c r="BJ110" s="94" t="n">
        <f aca="false">BJ111</f>
        <v>0</v>
      </c>
      <c r="BK110" s="93" t="n">
        <f aca="false">BK111</f>
        <v>3242</v>
      </c>
      <c r="BL110" s="93" t="n">
        <f aca="false">BL111</f>
        <v>0</v>
      </c>
      <c r="BM110" s="93" t="n">
        <f aca="false">BM111</f>
        <v>1010</v>
      </c>
      <c r="BN110" s="92" t="n">
        <f aca="false">BN111</f>
        <v>0</v>
      </c>
      <c r="BO110" s="95" t="n">
        <f aca="false">BM110/BK110*100</f>
        <v>31.1536088834053</v>
      </c>
      <c r="BP110" s="86"/>
      <c r="BQ110" s="96"/>
      <c r="BR110" s="96"/>
      <c r="BS110" s="96"/>
      <c r="BT110" s="96"/>
      <c r="BU110" s="96"/>
      <c r="BV110" s="96"/>
    </row>
    <row r="111" s="106" customFormat="true" ht="73.5" hidden="false" customHeight="true" outlineLevel="0" collapsed="false">
      <c r="A111" s="115" t="s">
        <v>70</v>
      </c>
      <c r="B111" s="116" t="s">
        <v>44</v>
      </c>
      <c r="C111" s="117" t="s">
        <v>134</v>
      </c>
      <c r="D111" s="118" t="s">
        <v>136</v>
      </c>
      <c r="E111" s="117" t="s">
        <v>71</v>
      </c>
      <c r="F111" s="93" t="n">
        <v>3270</v>
      </c>
      <c r="G111" s="92" t="n">
        <f aca="false">H111-F111</f>
        <v>199</v>
      </c>
      <c r="H111" s="94" t="n">
        <v>3469</v>
      </c>
      <c r="I111" s="92"/>
      <c r="J111" s="92" t="n">
        <v>3715</v>
      </c>
      <c r="K111" s="104"/>
      <c r="L111" s="105"/>
      <c r="M111" s="94" t="n">
        <f aca="false">H111+K111</f>
        <v>3469</v>
      </c>
      <c r="N111" s="99"/>
      <c r="O111" s="92" t="n">
        <f aca="false">P111-M111</f>
        <v>-227</v>
      </c>
      <c r="P111" s="92" t="n">
        <v>3242</v>
      </c>
      <c r="Q111" s="92"/>
      <c r="R111" s="105"/>
      <c r="S111" s="94" t="n">
        <f aca="false">P111+R111</f>
        <v>3242</v>
      </c>
      <c r="T111" s="92"/>
      <c r="U111" s="101"/>
      <c r="V111" s="93" t="n">
        <f aca="false">U111+S111</f>
        <v>3242</v>
      </c>
      <c r="W111" s="92" t="n">
        <f aca="false">T111</f>
        <v>0</v>
      </c>
      <c r="X111" s="102"/>
      <c r="Y111" s="103"/>
      <c r="Z111" s="94" t="n">
        <f aca="false">V111+X111+Y111</f>
        <v>3242</v>
      </c>
      <c r="AA111" s="92" t="n">
        <f aca="false">W111+Y111</f>
        <v>0</v>
      </c>
      <c r="AB111" s="104"/>
      <c r="AC111" s="105"/>
      <c r="AD111" s="105"/>
      <c r="AE111" s="104"/>
      <c r="AF111" s="105"/>
      <c r="AG111" s="104"/>
      <c r="AH111" s="92" t="n">
        <f aca="false">Z111+AB111+AC111+AD111+AE111+AF111+AG111</f>
        <v>3242</v>
      </c>
      <c r="AI111" s="92" t="n">
        <f aca="false">AA111+AG111</f>
        <v>0</v>
      </c>
      <c r="AJ111" s="94"/>
      <c r="AK111" s="92"/>
      <c r="AL111" s="104"/>
      <c r="AM111" s="105"/>
      <c r="AN111" s="94" t="n">
        <f aca="false">AH111+AJ111+AK111+AL111+AM111</f>
        <v>3242</v>
      </c>
      <c r="AO111" s="92" t="n">
        <f aca="false">AI111+AM111</f>
        <v>0</v>
      </c>
      <c r="AP111" s="100"/>
      <c r="AQ111" s="99"/>
      <c r="AR111" s="92" t="n">
        <f aca="false">AN111+AP111+AQ111</f>
        <v>3242</v>
      </c>
      <c r="AS111" s="92" t="n">
        <f aca="false">AO111+AQ111</f>
        <v>0</v>
      </c>
      <c r="AT111" s="105"/>
      <c r="AU111" s="104"/>
      <c r="AV111" s="105"/>
      <c r="AW111" s="94" t="n">
        <f aca="false">AR111+AT111+AU111+AV111</f>
        <v>3242</v>
      </c>
      <c r="AX111" s="92" t="n">
        <f aca="false">AS111+AV111</f>
        <v>0</v>
      </c>
      <c r="AY111" s="94"/>
      <c r="AZ111" s="92"/>
      <c r="BA111" s="94"/>
      <c r="BB111" s="99"/>
      <c r="BC111" s="100"/>
      <c r="BD111" s="92" t="n">
        <f aca="false">AW111+AY111+AZ111+BA111+BB111+BC111</f>
        <v>3242</v>
      </c>
      <c r="BE111" s="92" t="n">
        <f aca="false">AX111+BC111</f>
        <v>0</v>
      </c>
      <c r="BF111" s="94"/>
      <c r="BG111" s="94"/>
      <c r="BH111" s="94"/>
      <c r="BI111" s="94"/>
      <c r="BJ111" s="94"/>
      <c r="BK111" s="93" t="n">
        <f aca="false">BD111+BF111+BG111+BH111+BI111+BJ111</f>
        <v>3242</v>
      </c>
      <c r="BL111" s="92" t="n">
        <f aca="false">BE111+BJ111</f>
        <v>0</v>
      </c>
      <c r="BM111" s="94" t="n">
        <v>1010</v>
      </c>
      <c r="BN111" s="56"/>
      <c r="BO111" s="95" t="n">
        <f aca="false">BM111/BK111*100</f>
        <v>31.1536088834053</v>
      </c>
      <c r="BP111" s="86"/>
      <c r="BQ111" s="104"/>
      <c r="BR111" s="104"/>
      <c r="BS111" s="104"/>
      <c r="BT111" s="104"/>
      <c r="BU111" s="104"/>
      <c r="BV111" s="104"/>
    </row>
    <row r="112" s="106" customFormat="true" ht="21" hidden="false" customHeight="true" outlineLevel="0" collapsed="false">
      <c r="A112" s="115"/>
      <c r="B112" s="116"/>
      <c r="C112" s="117"/>
      <c r="D112" s="118"/>
      <c r="E112" s="117"/>
      <c r="F112" s="179"/>
      <c r="G112" s="105"/>
      <c r="H112" s="104"/>
      <c r="I112" s="105"/>
      <c r="J112" s="105"/>
      <c r="K112" s="104"/>
      <c r="L112" s="105"/>
      <c r="M112" s="104"/>
      <c r="N112" s="105"/>
      <c r="O112" s="105"/>
      <c r="P112" s="105"/>
      <c r="Q112" s="105"/>
      <c r="R112" s="105"/>
      <c r="S112" s="104"/>
      <c r="T112" s="105"/>
      <c r="U112" s="101"/>
      <c r="V112" s="144"/>
      <c r="W112" s="99"/>
      <c r="X112" s="102"/>
      <c r="Y112" s="103"/>
      <c r="Z112" s="94"/>
      <c r="AA112" s="92"/>
      <c r="AB112" s="104"/>
      <c r="AC112" s="105"/>
      <c r="AD112" s="105"/>
      <c r="AE112" s="104"/>
      <c r="AF112" s="105"/>
      <c r="AG112" s="104"/>
      <c r="AH112" s="105"/>
      <c r="AI112" s="105"/>
      <c r="AJ112" s="104"/>
      <c r="AK112" s="105"/>
      <c r="AL112" s="104"/>
      <c r="AM112" s="105"/>
      <c r="AN112" s="104"/>
      <c r="AO112" s="105"/>
      <c r="AP112" s="100"/>
      <c r="AQ112" s="99"/>
      <c r="AR112" s="99"/>
      <c r="AS112" s="99"/>
      <c r="AT112" s="105"/>
      <c r="AU112" s="104"/>
      <c r="AV112" s="105"/>
      <c r="AW112" s="104"/>
      <c r="AX112" s="105"/>
      <c r="AY112" s="100"/>
      <c r="AZ112" s="99"/>
      <c r="BA112" s="100"/>
      <c r="BB112" s="99"/>
      <c r="BC112" s="100"/>
      <c r="BD112" s="99"/>
      <c r="BE112" s="99"/>
      <c r="BF112" s="100"/>
      <c r="BG112" s="100"/>
      <c r="BH112" s="100"/>
      <c r="BI112" s="100"/>
      <c r="BJ112" s="100"/>
      <c r="BK112" s="144"/>
      <c r="BL112" s="99"/>
      <c r="BM112" s="55"/>
      <c r="BN112" s="56"/>
      <c r="BO112" s="95"/>
      <c r="BP112" s="86"/>
      <c r="BQ112" s="104"/>
      <c r="BR112" s="104"/>
      <c r="BS112" s="104"/>
      <c r="BT112" s="104"/>
      <c r="BU112" s="104"/>
      <c r="BV112" s="104"/>
    </row>
    <row r="113" s="106" customFormat="true" ht="21" hidden="false" customHeight="true" outlineLevel="0" collapsed="false">
      <c r="A113" s="78" t="s">
        <v>137</v>
      </c>
      <c r="B113" s="79" t="s">
        <v>44</v>
      </c>
      <c r="C113" s="80" t="s">
        <v>138</v>
      </c>
      <c r="D113" s="111"/>
      <c r="E113" s="80"/>
      <c r="F113" s="112" t="n">
        <f aca="false">F114+F116+F119</f>
        <v>274994</v>
      </c>
      <c r="G113" s="113" t="n">
        <f aca="false">G114+G116+G119</f>
        <v>94406</v>
      </c>
      <c r="H113" s="114" t="n">
        <f aca="false">H114+H116+H119</f>
        <v>369400</v>
      </c>
      <c r="I113" s="113" t="n">
        <f aca="false">I114+I116+I119</f>
        <v>0</v>
      </c>
      <c r="J113" s="113" t="n">
        <f aca="false">J114+J116+J119</f>
        <v>412530</v>
      </c>
      <c r="K113" s="113" t="n">
        <f aca="false">K114+K116+K119</f>
        <v>0</v>
      </c>
      <c r="L113" s="113" t="n">
        <f aca="false">L114+L116+L119</f>
        <v>0</v>
      </c>
      <c r="M113" s="113" t="n">
        <f aca="false">M114+M116+M119</f>
        <v>369400</v>
      </c>
      <c r="N113" s="113" t="n">
        <f aca="false">N114+N116+N119</f>
        <v>0</v>
      </c>
      <c r="O113" s="113" t="n">
        <f aca="false">O114+O116+O119</f>
        <v>-207059</v>
      </c>
      <c r="P113" s="113" t="n">
        <f aca="false">P114+P116+P119</f>
        <v>162341</v>
      </c>
      <c r="Q113" s="113" t="n">
        <f aca="false">Q114+Q116+Q119</f>
        <v>0</v>
      </c>
      <c r="R113" s="113" t="n">
        <f aca="false">R114+R116+R119</f>
        <v>0</v>
      </c>
      <c r="S113" s="113" t="n">
        <f aca="false">S114+S116+S119</f>
        <v>162341</v>
      </c>
      <c r="T113" s="113" t="n">
        <f aca="false">T114+T116+T119</f>
        <v>0</v>
      </c>
      <c r="U113" s="113" t="n">
        <f aca="false">U114+U116+U119</f>
        <v>0</v>
      </c>
      <c r="V113" s="112" t="n">
        <f aca="false">V114+V116+V119</f>
        <v>162341</v>
      </c>
      <c r="W113" s="112" t="n">
        <f aca="false">W114+W116+W119</f>
        <v>0</v>
      </c>
      <c r="X113" s="112" t="n">
        <f aca="false">X114+X116+X119+X127</f>
        <v>320</v>
      </c>
      <c r="Y113" s="112" t="n">
        <f aca="false">Y114+Y116+Y119+Y127</f>
        <v>0</v>
      </c>
      <c r="Z113" s="112" t="n">
        <f aca="false">Z114+Z116+Z119+Z127</f>
        <v>162661</v>
      </c>
      <c r="AA113" s="113" t="n">
        <f aca="false">AA114+AA116+AA119+AA127</f>
        <v>0</v>
      </c>
      <c r="AB113" s="114" t="n">
        <f aca="false">AB114+AB116+AB119+AB127</f>
        <v>0</v>
      </c>
      <c r="AC113" s="113" t="n">
        <f aca="false">AC114+AC116+AC119+AC127</f>
        <v>0</v>
      </c>
      <c r="AD113" s="113" t="n">
        <f aca="false">AD114+AD116+AD119+AD127</f>
        <v>0</v>
      </c>
      <c r="AE113" s="114" t="n">
        <f aca="false">AE114+AE116+AE119+AE127</f>
        <v>0</v>
      </c>
      <c r="AF113" s="113" t="n">
        <f aca="false">AF114+AF116+AF119+AF127</f>
        <v>0</v>
      </c>
      <c r="AG113" s="114" t="n">
        <f aca="false">AG114+AG116+AG119+AG127</f>
        <v>0</v>
      </c>
      <c r="AH113" s="113" t="n">
        <f aca="false">AH114+AH116+AH119+AH127</f>
        <v>162661</v>
      </c>
      <c r="AI113" s="113" t="n">
        <f aca="false">AI114+AI116+AI119+AI127</f>
        <v>0</v>
      </c>
      <c r="AJ113" s="112" t="n">
        <f aca="false">AJ114+AJ116+AJ119+AJ127</f>
        <v>0</v>
      </c>
      <c r="AK113" s="113" t="n">
        <f aca="false">AK114+AK116+AK119+AK127</f>
        <v>0</v>
      </c>
      <c r="AL113" s="114" t="n">
        <f aca="false">AL114+AL116+AL119+AL127</f>
        <v>0</v>
      </c>
      <c r="AM113" s="113" t="n">
        <f aca="false">AM114+AM116+AM119+AM127</f>
        <v>0</v>
      </c>
      <c r="AN113" s="114" t="n">
        <f aca="false">AN114+AN116+AN119+AN127</f>
        <v>162661</v>
      </c>
      <c r="AO113" s="114" t="n">
        <f aca="false">AO114+AO116+AO119+AO127</f>
        <v>0</v>
      </c>
      <c r="AP113" s="114" t="n">
        <f aca="false">AP114+AP116+AP119+AP127</f>
        <v>0</v>
      </c>
      <c r="AQ113" s="113" t="n">
        <f aca="false">AQ114+AQ116+AQ119+AQ127</f>
        <v>0</v>
      </c>
      <c r="AR113" s="113" t="n">
        <f aca="false">AR114+AR116+AR119+AR127</f>
        <v>162661</v>
      </c>
      <c r="AS113" s="113" t="n">
        <f aca="false">AS114+AS116+AS119+AS127</f>
        <v>0</v>
      </c>
      <c r="AT113" s="113" t="n">
        <f aca="false">AT114+AT116+AT119+AT127</f>
        <v>0</v>
      </c>
      <c r="AU113" s="114" t="n">
        <f aca="false">AU114+AU116+AU119+AU127</f>
        <v>0</v>
      </c>
      <c r="AV113" s="113" t="n">
        <f aca="false">AV114+AV116+AV119+AV127</f>
        <v>7078</v>
      </c>
      <c r="AW113" s="114" t="n">
        <f aca="false">AW114+AW116+AW119+AW127</f>
        <v>169739</v>
      </c>
      <c r="AX113" s="113" t="n">
        <f aca="false">AX114+AX116+AX119+AX127</f>
        <v>7078</v>
      </c>
      <c r="AY113" s="114" t="n">
        <f aca="false">AY114+AY116+AY119+AY127</f>
        <v>0</v>
      </c>
      <c r="AZ113" s="113" t="n">
        <f aca="false">AZ114+AZ116+AZ119+AZ127</f>
        <v>0</v>
      </c>
      <c r="BA113" s="114" t="n">
        <f aca="false">BA114+BA116+BA119+BA127</f>
        <v>0</v>
      </c>
      <c r="BB113" s="113" t="n">
        <f aca="false">BB114+BB116+BB119+BB127</f>
        <v>22592</v>
      </c>
      <c r="BC113" s="114" t="n">
        <f aca="false">BC114+BC116+BC119+BC127</f>
        <v>5049</v>
      </c>
      <c r="BD113" s="113" t="n">
        <f aca="false">BD114+BD116+BD119+BD127</f>
        <v>197380</v>
      </c>
      <c r="BE113" s="113" t="n">
        <f aca="false">BE114+BE116+BE119+BE127</f>
        <v>12127</v>
      </c>
      <c r="BF113" s="114" t="n">
        <f aca="false">BF114+BF116+BF119+BF127</f>
        <v>0</v>
      </c>
      <c r="BG113" s="114" t="n">
        <f aca="false">BG114+BG116+BG119+BG127</f>
        <v>0</v>
      </c>
      <c r="BH113" s="114" t="n">
        <f aca="false">BH114+BH116+BH119+BH127</f>
        <v>0</v>
      </c>
      <c r="BI113" s="114" t="n">
        <f aca="false">BI114+BI116+BI119+BI127</f>
        <v>0</v>
      </c>
      <c r="BJ113" s="114" t="n">
        <f aca="false">BJ114+BJ116+BJ119+BJ127</f>
        <v>0</v>
      </c>
      <c r="BK113" s="112" t="n">
        <f aca="false">BK114+BK116+BK119+BK127</f>
        <v>197380</v>
      </c>
      <c r="BL113" s="113" t="n">
        <f aca="false">BL114+BL116+BL119+BL127</f>
        <v>12127</v>
      </c>
      <c r="BM113" s="112" t="n">
        <f aca="false">BM114+BM116+BM119+BM127</f>
        <v>127227</v>
      </c>
      <c r="BN113" s="113" t="n">
        <f aca="false">BN114+BN116+BN119+BN127</f>
        <v>7078</v>
      </c>
      <c r="BO113" s="85" t="n">
        <f aca="false">BM113/BK113*100</f>
        <v>64.4578984699564</v>
      </c>
      <c r="BP113" s="138" t="n">
        <f aca="false">BN113/BL113*100</f>
        <v>58.3656304114785</v>
      </c>
      <c r="BQ113" s="104"/>
      <c r="BR113" s="104"/>
      <c r="BS113" s="104"/>
      <c r="BT113" s="104"/>
      <c r="BU113" s="104"/>
      <c r="BV113" s="104"/>
    </row>
    <row r="114" s="106" customFormat="true" ht="67.5" hidden="true" customHeight="true" outlineLevel="0" collapsed="false">
      <c r="A114" s="115" t="s">
        <v>35</v>
      </c>
      <c r="B114" s="116" t="s">
        <v>44</v>
      </c>
      <c r="C114" s="117" t="s">
        <v>138</v>
      </c>
      <c r="D114" s="118" t="s">
        <v>36</v>
      </c>
      <c r="E114" s="80"/>
      <c r="F114" s="112" t="n">
        <f aca="false">F115</f>
        <v>0</v>
      </c>
      <c r="G114" s="120" t="n">
        <f aca="false">G115</f>
        <v>9403</v>
      </c>
      <c r="H114" s="121" t="n">
        <f aca="false">H115</f>
        <v>9403</v>
      </c>
      <c r="I114" s="120" t="n">
        <f aca="false">I115</f>
        <v>0</v>
      </c>
      <c r="J114" s="120" t="n">
        <f aca="false">J115</f>
        <v>9073</v>
      </c>
      <c r="K114" s="120" t="n">
        <f aca="false">K115</f>
        <v>0</v>
      </c>
      <c r="L114" s="120" t="n">
        <f aca="false">L115</f>
        <v>0</v>
      </c>
      <c r="M114" s="120" t="n">
        <f aca="false">M115</f>
        <v>9403</v>
      </c>
      <c r="N114" s="120" t="n">
        <f aca="false">N115</f>
        <v>0</v>
      </c>
      <c r="O114" s="120" t="n">
        <f aca="false">O115</f>
        <v>-9403</v>
      </c>
      <c r="P114" s="120" t="n">
        <f aca="false">P115</f>
        <v>0</v>
      </c>
      <c r="Q114" s="120" t="n">
        <f aca="false">Q115</f>
        <v>0</v>
      </c>
      <c r="R114" s="120" t="n">
        <f aca="false">R115</f>
        <v>0</v>
      </c>
      <c r="S114" s="120" t="n">
        <f aca="false">S115</f>
        <v>0</v>
      </c>
      <c r="T114" s="120" t="n">
        <f aca="false">T115</f>
        <v>0</v>
      </c>
      <c r="U114" s="120" t="n">
        <f aca="false">U115</f>
        <v>0</v>
      </c>
      <c r="V114" s="119" t="n">
        <f aca="false">V115</f>
        <v>0</v>
      </c>
      <c r="W114" s="119" t="n">
        <f aca="false">W115</f>
        <v>0</v>
      </c>
      <c r="X114" s="119" t="n">
        <f aca="false">X115</f>
        <v>0</v>
      </c>
      <c r="Y114" s="120" t="n">
        <f aca="false">Y115</f>
        <v>0</v>
      </c>
      <c r="Z114" s="121" t="n">
        <f aca="false">Z115</f>
        <v>0</v>
      </c>
      <c r="AA114" s="120" t="n">
        <f aca="false">AA115</f>
        <v>0</v>
      </c>
      <c r="AB114" s="104"/>
      <c r="AC114" s="105"/>
      <c r="AD114" s="105"/>
      <c r="AE114" s="104"/>
      <c r="AF114" s="105"/>
      <c r="AG114" s="104"/>
      <c r="AH114" s="105"/>
      <c r="AI114" s="105"/>
      <c r="AJ114" s="101"/>
      <c r="AK114" s="105"/>
      <c r="AL114" s="104"/>
      <c r="AM114" s="105"/>
      <c r="AN114" s="104"/>
      <c r="AO114" s="105"/>
      <c r="AP114" s="100"/>
      <c r="AQ114" s="99"/>
      <c r="AR114" s="99"/>
      <c r="AS114" s="99"/>
      <c r="AT114" s="105"/>
      <c r="AU114" s="104"/>
      <c r="AV114" s="105"/>
      <c r="AW114" s="104"/>
      <c r="AX114" s="105"/>
      <c r="AY114" s="100"/>
      <c r="AZ114" s="99"/>
      <c r="BA114" s="100"/>
      <c r="BB114" s="99"/>
      <c r="BC114" s="100"/>
      <c r="BD114" s="99"/>
      <c r="BE114" s="99"/>
      <c r="BF114" s="100"/>
      <c r="BG114" s="100"/>
      <c r="BH114" s="100"/>
      <c r="BI114" s="100"/>
      <c r="BJ114" s="100"/>
      <c r="BK114" s="144"/>
      <c r="BL114" s="99"/>
      <c r="BM114" s="55"/>
      <c r="BN114" s="56"/>
      <c r="BO114" s="104"/>
      <c r="BP114" s="105"/>
      <c r="BQ114" s="104"/>
      <c r="BR114" s="104"/>
      <c r="BS114" s="104"/>
      <c r="BT114" s="104"/>
      <c r="BU114" s="104"/>
      <c r="BV114" s="104"/>
    </row>
    <row r="115" s="106" customFormat="true" ht="39.75" hidden="true" customHeight="true" outlineLevel="0" collapsed="false">
      <c r="A115" s="115" t="s">
        <v>139</v>
      </c>
      <c r="B115" s="116" t="s">
        <v>44</v>
      </c>
      <c r="C115" s="117" t="s">
        <v>138</v>
      </c>
      <c r="D115" s="118" t="s">
        <v>36</v>
      </c>
      <c r="E115" s="117" t="s">
        <v>50</v>
      </c>
      <c r="F115" s="112"/>
      <c r="G115" s="92" t="n">
        <f aca="false">H115-F115</f>
        <v>9403</v>
      </c>
      <c r="H115" s="121" t="n">
        <v>9403</v>
      </c>
      <c r="I115" s="120"/>
      <c r="J115" s="120" t="n">
        <v>9073</v>
      </c>
      <c r="K115" s="104"/>
      <c r="L115" s="105"/>
      <c r="M115" s="94" t="n">
        <f aca="false">H115+K115</f>
        <v>9403</v>
      </c>
      <c r="N115" s="99"/>
      <c r="O115" s="92" t="n">
        <f aca="false">P115-M115</f>
        <v>-9403</v>
      </c>
      <c r="P115" s="92"/>
      <c r="Q115" s="92"/>
      <c r="R115" s="105"/>
      <c r="S115" s="94" t="n">
        <f aca="false">P115+R115</f>
        <v>0</v>
      </c>
      <c r="T115" s="92"/>
      <c r="U115" s="94" t="n">
        <f aca="false">R115+T115</f>
        <v>0</v>
      </c>
      <c r="V115" s="94" t="n">
        <f aca="false">S115+U115</f>
        <v>0</v>
      </c>
      <c r="W115" s="94" t="n">
        <f aca="false">T115+V115</f>
        <v>0</v>
      </c>
      <c r="X115" s="94" t="n">
        <f aca="false">U115+W115</f>
        <v>0</v>
      </c>
      <c r="Y115" s="92" t="n">
        <f aca="false">V115+X115</f>
        <v>0</v>
      </c>
      <c r="Z115" s="94" t="n">
        <f aca="false">W115+Y115</f>
        <v>0</v>
      </c>
      <c r="AA115" s="92" t="n">
        <f aca="false">X115+Z115</f>
        <v>0</v>
      </c>
      <c r="AB115" s="104"/>
      <c r="AC115" s="105"/>
      <c r="AD115" s="105"/>
      <c r="AE115" s="104"/>
      <c r="AF115" s="105"/>
      <c r="AG115" s="104"/>
      <c r="AH115" s="105"/>
      <c r="AI115" s="105"/>
      <c r="AJ115" s="101"/>
      <c r="AK115" s="105"/>
      <c r="AL115" s="104"/>
      <c r="AM115" s="105"/>
      <c r="AN115" s="104"/>
      <c r="AO115" s="105"/>
      <c r="AP115" s="100"/>
      <c r="AQ115" s="99"/>
      <c r="AR115" s="99"/>
      <c r="AS115" s="99"/>
      <c r="AT115" s="105"/>
      <c r="AU115" s="104"/>
      <c r="AV115" s="105"/>
      <c r="AW115" s="104"/>
      <c r="AX115" s="105"/>
      <c r="AY115" s="100"/>
      <c r="AZ115" s="99"/>
      <c r="BA115" s="100"/>
      <c r="BB115" s="99"/>
      <c r="BC115" s="100"/>
      <c r="BD115" s="99"/>
      <c r="BE115" s="99"/>
      <c r="BF115" s="100"/>
      <c r="BG115" s="100"/>
      <c r="BH115" s="100"/>
      <c r="BI115" s="100"/>
      <c r="BJ115" s="100"/>
      <c r="BK115" s="144"/>
      <c r="BL115" s="99"/>
      <c r="BM115" s="55"/>
      <c r="BN115" s="56"/>
      <c r="BO115" s="104"/>
      <c r="BP115" s="105"/>
      <c r="BQ115" s="104"/>
      <c r="BR115" s="104"/>
      <c r="BS115" s="104"/>
      <c r="BT115" s="104"/>
      <c r="BU115" s="104"/>
      <c r="BV115" s="104"/>
    </row>
    <row r="116" s="106" customFormat="true" ht="24" hidden="false" customHeight="true" outlineLevel="0" collapsed="false">
      <c r="A116" s="115" t="s">
        <v>140</v>
      </c>
      <c r="B116" s="116" t="s">
        <v>44</v>
      </c>
      <c r="C116" s="117" t="s">
        <v>138</v>
      </c>
      <c r="D116" s="118" t="s">
        <v>141</v>
      </c>
      <c r="E116" s="117"/>
      <c r="F116" s="119" t="n">
        <f aca="false">F117</f>
        <v>1968</v>
      </c>
      <c r="G116" s="120" t="n">
        <f aca="false">G117</f>
        <v>225</v>
      </c>
      <c r="H116" s="121" t="n">
        <f aca="false">H117</f>
        <v>2193</v>
      </c>
      <c r="I116" s="120" t="n">
        <f aca="false">I117</f>
        <v>0</v>
      </c>
      <c r="J116" s="120" t="n">
        <f aca="false">J117</f>
        <v>2530</v>
      </c>
      <c r="K116" s="120" t="n">
        <f aca="false">K117</f>
        <v>0</v>
      </c>
      <c r="L116" s="120" t="n">
        <f aca="false">L117</f>
        <v>0</v>
      </c>
      <c r="M116" s="120" t="n">
        <f aca="false">M117</f>
        <v>2193</v>
      </c>
      <c r="N116" s="120" t="n">
        <f aca="false">N117</f>
        <v>0</v>
      </c>
      <c r="O116" s="120" t="n">
        <f aca="false">O117</f>
        <v>-169</v>
      </c>
      <c r="P116" s="120" t="n">
        <f aca="false">P117</f>
        <v>2024</v>
      </c>
      <c r="Q116" s="120" t="n">
        <f aca="false">Q117</f>
        <v>0</v>
      </c>
      <c r="R116" s="120" t="n">
        <f aca="false">R117</f>
        <v>0</v>
      </c>
      <c r="S116" s="120" t="n">
        <f aca="false">S117</f>
        <v>2024</v>
      </c>
      <c r="T116" s="120" t="n">
        <f aca="false">T117</f>
        <v>0</v>
      </c>
      <c r="U116" s="120" t="n">
        <f aca="false">U117</f>
        <v>0</v>
      </c>
      <c r="V116" s="119" t="n">
        <f aca="false">V117</f>
        <v>2024</v>
      </c>
      <c r="W116" s="119" t="n">
        <f aca="false">W117</f>
        <v>0</v>
      </c>
      <c r="X116" s="119" t="n">
        <f aca="false">X117</f>
        <v>0</v>
      </c>
      <c r="Y116" s="120" t="n">
        <f aca="false">Y117</f>
        <v>0</v>
      </c>
      <c r="Z116" s="121" t="n">
        <f aca="false">Z117</f>
        <v>2024</v>
      </c>
      <c r="AA116" s="120" t="n">
        <f aca="false">AA117</f>
        <v>0</v>
      </c>
      <c r="AB116" s="121" t="n">
        <f aca="false">AB117</f>
        <v>0</v>
      </c>
      <c r="AC116" s="120" t="n">
        <f aca="false">AC117</f>
        <v>0</v>
      </c>
      <c r="AD116" s="120" t="n">
        <f aca="false">AD117</f>
        <v>0</v>
      </c>
      <c r="AE116" s="121" t="n">
        <f aca="false">AE117</f>
        <v>0</v>
      </c>
      <c r="AF116" s="120" t="n">
        <f aca="false">AF117</f>
        <v>0</v>
      </c>
      <c r="AG116" s="121" t="n">
        <f aca="false">AG117</f>
        <v>0</v>
      </c>
      <c r="AH116" s="120" t="n">
        <f aca="false">AH117</f>
        <v>2024</v>
      </c>
      <c r="AI116" s="120" t="n">
        <f aca="false">AI117</f>
        <v>0</v>
      </c>
      <c r="AJ116" s="119" t="n">
        <f aca="false">AJ117</f>
        <v>0</v>
      </c>
      <c r="AK116" s="120" t="n">
        <f aca="false">AK117</f>
        <v>0</v>
      </c>
      <c r="AL116" s="121" t="n">
        <f aca="false">AL117</f>
        <v>0</v>
      </c>
      <c r="AM116" s="120" t="n">
        <f aca="false">AM117</f>
        <v>0</v>
      </c>
      <c r="AN116" s="121" t="n">
        <f aca="false">AN117</f>
        <v>2024</v>
      </c>
      <c r="AO116" s="121" t="n">
        <f aca="false">AO117</f>
        <v>0</v>
      </c>
      <c r="AP116" s="121" t="n">
        <f aca="false">AP117</f>
        <v>0</v>
      </c>
      <c r="AQ116" s="120" t="n">
        <f aca="false">AQ117</f>
        <v>0</v>
      </c>
      <c r="AR116" s="120" t="n">
        <f aca="false">AR117</f>
        <v>2024</v>
      </c>
      <c r="AS116" s="120" t="n">
        <f aca="false">AS117</f>
        <v>0</v>
      </c>
      <c r="AT116" s="120" t="n">
        <f aca="false">AT117</f>
        <v>0</v>
      </c>
      <c r="AU116" s="121" t="n">
        <f aca="false">AU117</f>
        <v>0</v>
      </c>
      <c r="AV116" s="120" t="n">
        <f aca="false">AV117</f>
        <v>0</v>
      </c>
      <c r="AW116" s="121" t="n">
        <f aca="false">AW117</f>
        <v>2024</v>
      </c>
      <c r="AX116" s="120" t="n">
        <f aca="false">AX117</f>
        <v>0</v>
      </c>
      <c r="AY116" s="121" t="n">
        <f aca="false">AY117</f>
        <v>0</v>
      </c>
      <c r="AZ116" s="120" t="n">
        <f aca="false">AZ117</f>
        <v>0</v>
      </c>
      <c r="BA116" s="121" t="n">
        <f aca="false">BA117</f>
        <v>0</v>
      </c>
      <c r="BB116" s="120" t="n">
        <f aca="false">BB117</f>
        <v>0</v>
      </c>
      <c r="BC116" s="121" t="n">
        <f aca="false">BC117</f>
        <v>0</v>
      </c>
      <c r="BD116" s="120" t="n">
        <f aca="false">BD117</f>
        <v>2024</v>
      </c>
      <c r="BE116" s="120" t="n">
        <f aca="false">BE117</f>
        <v>0</v>
      </c>
      <c r="BF116" s="121" t="n">
        <f aca="false">BF117</f>
        <v>0</v>
      </c>
      <c r="BG116" s="121" t="n">
        <f aca="false">BG117</f>
        <v>0</v>
      </c>
      <c r="BH116" s="121" t="n">
        <f aca="false">BH117</f>
        <v>0</v>
      </c>
      <c r="BI116" s="121" t="n">
        <f aca="false">BI117</f>
        <v>0</v>
      </c>
      <c r="BJ116" s="121" t="n">
        <f aca="false">BJ117</f>
        <v>0</v>
      </c>
      <c r="BK116" s="119" t="n">
        <f aca="false">BK117</f>
        <v>2024</v>
      </c>
      <c r="BL116" s="119" t="n">
        <f aca="false">BL117</f>
        <v>0</v>
      </c>
      <c r="BM116" s="119" t="n">
        <f aca="false">BM117</f>
        <v>1384</v>
      </c>
      <c r="BN116" s="120" t="n">
        <f aca="false">BN117</f>
        <v>0</v>
      </c>
      <c r="BO116" s="95" t="n">
        <f aca="false">BM116/BK116*100</f>
        <v>68.3794466403162</v>
      </c>
      <c r="BP116" s="86"/>
      <c r="BQ116" s="104"/>
      <c r="BR116" s="104"/>
      <c r="BS116" s="104"/>
      <c r="BT116" s="104"/>
      <c r="BU116" s="104"/>
      <c r="BV116" s="104"/>
    </row>
    <row r="117" s="106" customFormat="true" ht="108" hidden="false" customHeight="true" outlineLevel="0" collapsed="false">
      <c r="A117" s="188" t="s">
        <v>142</v>
      </c>
      <c r="B117" s="116" t="s">
        <v>44</v>
      </c>
      <c r="C117" s="117" t="s">
        <v>138</v>
      </c>
      <c r="D117" s="118" t="s">
        <v>143</v>
      </c>
      <c r="E117" s="117"/>
      <c r="F117" s="119" t="n">
        <f aca="false">F118</f>
        <v>1968</v>
      </c>
      <c r="G117" s="120" t="n">
        <f aca="false">G118</f>
        <v>225</v>
      </c>
      <c r="H117" s="121" t="n">
        <f aca="false">H118</f>
        <v>2193</v>
      </c>
      <c r="I117" s="120" t="n">
        <f aca="false">I118</f>
        <v>0</v>
      </c>
      <c r="J117" s="120" t="n">
        <f aca="false">J118</f>
        <v>2530</v>
      </c>
      <c r="K117" s="120" t="n">
        <f aca="false">K118</f>
        <v>0</v>
      </c>
      <c r="L117" s="120" t="n">
        <f aca="false">L118</f>
        <v>0</v>
      </c>
      <c r="M117" s="120" t="n">
        <f aca="false">M118</f>
        <v>2193</v>
      </c>
      <c r="N117" s="120" t="n">
        <f aca="false">N118</f>
        <v>0</v>
      </c>
      <c r="O117" s="120" t="n">
        <f aca="false">O118</f>
        <v>-169</v>
      </c>
      <c r="P117" s="120" t="n">
        <f aca="false">P118</f>
        <v>2024</v>
      </c>
      <c r="Q117" s="120" t="n">
        <f aca="false">Q118</f>
        <v>0</v>
      </c>
      <c r="R117" s="120" t="n">
        <f aca="false">R118</f>
        <v>0</v>
      </c>
      <c r="S117" s="120" t="n">
        <f aca="false">S118</f>
        <v>2024</v>
      </c>
      <c r="T117" s="120" t="n">
        <f aca="false">T118</f>
        <v>0</v>
      </c>
      <c r="U117" s="120" t="n">
        <f aca="false">U118</f>
        <v>0</v>
      </c>
      <c r="V117" s="119" t="n">
        <f aca="false">V118</f>
        <v>2024</v>
      </c>
      <c r="W117" s="119" t="n">
        <f aca="false">W118</f>
        <v>0</v>
      </c>
      <c r="X117" s="119" t="n">
        <f aca="false">X118</f>
        <v>0</v>
      </c>
      <c r="Y117" s="120" t="n">
        <f aca="false">Y118</f>
        <v>0</v>
      </c>
      <c r="Z117" s="121" t="n">
        <f aca="false">Z118</f>
        <v>2024</v>
      </c>
      <c r="AA117" s="120" t="n">
        <f aca="false">AA118</f>
        <v>0</v>
      </c>
      <c r="AB117" s="121" t="n">
        <f aca="false">AB118</f>
        <v>0</v>
      </c>
      <c r="AC117" s="120" t="n">
        <f aca="false">AC118</f>
        <v>0</v>
      </c>
      <c r="AD117" s="120" t="n">
        <f aca="false">AD118</f>
        <v>0</v>
      </c>
      <c r="AE117" s="121" t="n">
        <f aca="false">AE118</f>
        <v>0</v>
      </c>
      <c r="AF117" s="120" t="n">
        <f aca="false">AF118</f>
        <v>0</v>
      </c>
      <c r="AG117" s="121" t="n">
        <f aca="false">AG118</f>
        <v>0</v>
      </c>
      <c r="AH117" s="120" t="n">
        <f aca="false">AH118</f>
        <v>2024</v>
      </c>
      <c r="AI117" s="120" t="n">
        <f aca="false">AI118</f>
        <v>0</v>
      </c>
      <c r="AJ117" s="119" t="n">
        <f aca="false">AJ118</f>
        <v>0</v>
      </c>
      <c r="AK117" s="120" t="n">
        <f aca="false">AK118</f>
        <v>0</v>
      </c>
      <c r="AL117" s="121" t="n">
        <f aca="false">AL118</f>
        <v>0</v>
      </c>
      <c r="AM117" s="120" t="n">
        <f aca="false">AM118</f>
        <v>0</v>
      </c>
      <c r="AN117" s="121" t="n">
        <f aca="false">AN118</f>
        <v>2024</v>
      </c>
      <c r="AO117" s="121" t="n">
        <f aca="false">AO118</f>
        <v>0</v>
      </c>
      <c r="AP117" s="121" t="n">
        <f aca="false">AP118</f>
        <v>0</v>
      </c>
      <c r="AQ117" s="120" t="n">
        <f aca="false">AQ118</f>
        <v>0</v>
      </c>
      <c r="AR117" s="120" t="n">
        <f aca="false">AR118</f>
        <v>2024</v>
      </c>
      <c r="AS117" s="120" t="n">
        <f aca="false">AS118</f>
        <v>0</v>
      </c>
      <c r="AT117" s="120" t="n">
        <f aca="false">AT118</f>
        <v>0</v>
      </c>
      <c r="AU117" s="121" t="n">
        <f aca="false">AU118</f>
        <v>0</v>
      </c>
      <c r="AV117" s="120" t="n">
        <f aca="false">AV118</f>
        <v>0</v>
      </c>
      <c r="AW117" s="121" t="n">
        <f aca="false">AW118</f>
        <v>2024</v>
      </c>
      <c r="AX117" s="120" t="n">
        <f aca="false">AX118</f>
        <v>0</v>
      </c>
      <c r="AY117" s="121" t="n">
        <f aca="false">AY118</f>
        <v>0</v>
      </c>
      <c r="AZ117" s="120" t="n">
        <f aca="false">AZ118</f>
        <v>0</v>
      </c>
      <c r="BA117" s="121" t="n">
        <f aca="false">BA118</f>
        <v>0</v>
      </c>
      <c r="BB117" s="120" t="n">
        <f aca="false">BB118</f>
        <v>0</v>
      </c>
      <c r="BC117" s="121" t="n">
        <f aca="false">BC118</f>
        <v>0</v>
      </c>
      <c r="BD117" s="120" t="n">
        <f aca="false">BD118</f>
        <v>2024</v>
      </c>
      <c r="BE117" s="120" t="n">
        <f aca="false">BE118</f>
        <v>0</v>
      </c>
      <c r="BF117" s="121" t="n">
        <f aca="false">BF118</f>
        <v>0</v>
      </c>
      <c r="BG117" s="121" t="n">
        <f aca="false">BG118</f>
        <v>0</v>
      </c>
      <c r="BH117" s="121" t="n">
        <f aca="false">BH118</f>
        <v>0</v>
      </c>
      <c r="BI117" s="121" t="n">
        <f aca="false">BI118</f>
        <v>0</v>
      </c>
      <c r="BJ117" s="121" t="n">
        <f aca="false">BJ118</f>
        <v>0</v>
      </c>
      <c r="BK117" s="119" t="n">
        <f aca="false">BK118</f>
        <v>2024</v>
      </c>
      <c r="BL117" s="119" t="n">
        <f aca="false">BL118</f>
        <v>0</v>
      </c>
      <c r="BM117" s="119" t="n">
        <f aca="false">BM118</f>
        <v>1384</v>
      </c>
      <c r="BN117" s="120" t="n">
        <f aca="false">BN118</f>
        <v>0</v>
      </c>
      <c r="BO117" s="95" t="n">
        <f aca="false">BM117/BK117*100</f>
        <v>68.3794466403162</v>
      </c>
      <c r="BP117" s="86"/>
      <c r="BQ117" s="104"/>
      <c r="BR117" s="104"/>
      <c r="BS117" s="104"/>
      <c r="BT117" s="104"/>
      <c r="BU117" s="104"/>
      <c r="BV117" s="104"/>
    </row>
    <row r="118" s="106" customFormat="true" ht="103.5" hidden="false" customHeight="true" outlineLevel="0" collapsed="false">
      <c r="A118" s="115" t="s">
        <v>90</v>
      </c>
      <c r="B118" s="116" t="s">
        <v>44</v>
      </c>
      <c r="C118" s="117" t="s">
        <v>138</v>
      </c>
      <c r="D118" s="118" t="s">
        <v>143</v>
      </c>
      <c r="E118" s="117" t="s">
        <v>91</v>
      </c>
      <c r="F118" s="93" t="n">
        <v>1968</v>
      </c>
      <c r="G118" s="92" t="n">
        <f aca="false">H118-F118</f>
        <v>225</v>
      </c>
      <c r="H118" s="94" t="n">
        <v>2193</v>
      </c>
      <c r="I118" s="92"/>
      <c r="J118" s="92" t="n">
        <v>2530</v>
      </c>
      <c r="K118" s="104"/>
      <c r="L118" s="105"/>
      <c r="M118" s="94" t="n">
        <f aca="false">H118+K118</f>
        <v>2193</v>
      </c>
      <c r="N118" s="99"/>
      <c r="O118" s="92" t="n">
        <f aca="false">P118-M118</f>
        <v>-169</v>
      </c>
      <c r="P118" s="92" t="n">
        <v>2024</v>
      </c>
      <c r="Q118" s="92"/>
      <c r="R118" s="105"/>
      <c r="S118" s="94" t="n">
        <f aca="false">P118+R118</f>
        <v>2024</v>
      </c>
      <c r="T118" s="92"/>
      <c r="U118" s="101"/>
      <c r="V118" s="93" t="n">
        <f aca="false">U118+S118</f>
        <v>2024</v>
      </c>
      <c r="W118" s="92" t="n">
        <f aca="false">T118</f>
        <v>0</v>
      </c>
      <c r="X118" s="102"/>
      <c r="Y118" s="103"/>
      <c r="Z118" s="94" t="n">
        <f aca="false">V118+X118+Y118</f>
        <v>2024</v>
      </c>
      <c r="AA118" s="92" t="n">
        <f aca="false">W118+Y118</f>
        <v>0</v>
      </c>
      <c r="AB118" s="104"/>
      <c r="AC118" s="105"/>
      <c r="AD118" s="105"/>
      <c r="AE118" s="104"/>
      <c r="AF118" s="105"/>
      <c r="AG118" s="104"/>
      <c r="AH118" s="92" t="n">
        <f aca="false">Z118+AB118+AC118+AD118+AE118+AF118+AG118</f>
        <v>2024</v>
      </c>
      <c r="AI118" s="92" t="n">
        <f aca="false">AA118+AG118</f>
        <v>0</v>
      </c>
      <c r="AJ118" s="94"/>
      <c r="AK118" s="92"/>
      <c r="AL118" s="104"/>
      <c r="AM118" s="105"/>
      <c r="AN118" s="94" t="n">
        <f aca="false">AH118+AJ118+AK118+AL118+AM118</f>
        <v>2024</v>
      </c>
      <c r="AO118" s="92" t="n">
        <f aca="false">AI118+AM118</f>
        <v>0</v>
      </c>
      <c r="AP118" s="100"/>
      <c r="AQ118" s="99"/>
      <c r="AR118" s="92" t="n">
        <f aca="false">AN118+AP118+AQ118</f>
        <v>2024</v>
      </c>
      <c r="AS118" s="92" t="n">
        <f aca="false">AO118+AQ118</f>
        <v>0</v>
      </c>
      <c r="AT118" s="105"/>
      <c r="AU118" s="104"/>
      <c r="AV118" s="105"/>
      <c r="AW118" s="94" t="n">
        <f aca="false">AR118+AT118+AU118+AV118</f>
        <v>2024</v>
      </c>
      <c r="AX118" s="92" t="n">
        <f aca="false">AS118+AV118</f>
        <v>0</v>
      </c>
      <c r="AY118" s="94"/>
      <c r="AZ118" s="92"/>
      <c r="BA118" s="94"/>
      <c r="BB118" s="99"/>
      <c r="BC118" s="100"/>
      <c r="BD118" s="92" t="n">
        <f aca="false">AW118+AY118+AZ118+BA118+BB118+BC118</f>
        <v>2024</v>
      </c>
      <c r="BE118" s="92" t="n">
        <f aca="false">AX118+BC118</f>
        <v>0</v>
      </c>
      <c r="BF118" s="94"/>
      <c r="BG118" s="94"/>
      <c r="BH118" s="94"/>
      <c r="BI118" s="94"/>
      <c r="BJ118" s="94"/>
      <c r="BK118" s="93" t="n">
        <f aca="false">BD118+BF118+BG118+BH118+BI118+BJ118</f>
        <v>2024</v>
      </c>
      <c r="BL118" s="92" t="n">
        <f aca="false">BE118+BJ118</f>
        <v>0</v>
      </c>
      <c r="BM118" s="94" t="n">
        <v>1384</v>
      </c>
      <c r="BN118" s="56"/>
      <c r="BO118" s="95" t="n">
        <f aca="false">BM118/BK118*100</f>
        <v>68.3794466403162</v>
      </c>
      <c r="BP118" s="86"/>
      <c r="BQ118" s="104"/>
      <c r="BR118" s="104"/>
      <c r="BS118" s="104"/>
      <c r="BT118" s="104"/>
      <c r="BU118" s="104"/>
      <c r="BV118" s="104"/>
    </row>
    <row r="119" s="106" customFormat="true" ht="21.75" hidden="false" customHeight="true" outlineLevel="0" collapsed="false">
      <c r="A119" s="115" t="s">
        <v>144</v>
      </c>
      <c r="B119" s="116" t="s">
        <v>44</v>
      </c>
      <c r="C119" s="117" t="s">
        <v>138</v>
      </c>
      <c r="D119" s="118" t="s">
        <v>145</v>
      </c>
      <c r="E119" s="117"/>
      <c r="F119" s="119" t="n">
        <f aca="false">F121+F123+F125</f>
        <v>273026</v>
      </c>
      <c r="G119" s="120" t="n">
        <f aca="false">G121+G123+G125</f>
        <v>84778</v>
      </c>
      <c r="H119" s="121" t="n">
        <f aca="false">H121+H123+H125</f>
        <v>357804</v>
      </c>
      <c r="I119" s="120" t="n">
        <f aca="false">I121+I123+I125</f>
        <v>0</v>
      </c>
      <c r="J119" s="120" t="n">
        <f aca="false">J121+J123+J125</f>
        <v>400927</v>
      </c>
      <c r="K119" s="120" t="n">
        <f aca="false">K121+K123+K125</f>
        <v>0</v>
      </c>
      <c r="L119" s="120" t="n">
        <f aca="false">L121+L123+L125</f>
        <v>0</v>
      </c>
      <c r="M119" s="120" t="n">
        <f aca="false">M120+M121+M123+M125</f>
        <v>357804</v>
      </c>
      <c r="N119" s="120" t="n">
        <f aca="false">N120+N121+N123+N125</f>
        <v>0</v>
      </c>
      <c r="O119" s="120" t="n">
        <f aca="false">O120+O121+O123+O125</f>
        <v>-197487</v>
      </c>
      <c r="P119" s="120" t="n">
        <f aca="false">P120+P121+P123+P125</f>
        <v>160317</v>
      </c>
      <c r="Q119" s="120" t="n">
        <f aca="false">Q120+Q121+Q123+Q125</f>
        <v>0</v>
      </c>
      <c r="R119" s="120" t="n">
        <f aca="false">R120+R121+R123+R125</f>
        <v>0</v>
      </c>
      <c r="S119" s="120" t="n">
        <f aca="false">S120+S121+S123+S125</f>
        <v>160317</v>
      </c>
      <c r="T119" s="120" t="n">
        <f aca="false">T120+T121+T123+T125</f>
        <v>0</v>
      </c>
      <c r="U119" s="120" t="n">
        <f aca="false">U120+U121+U123+U125</f>
        <v>0</v>
      </c>
      <c r="V119" s="119" t="n">
        <f aca="false">V120+V121+V123+V125</f>
        <v>160317</v>
      </c>
      <c r="W119" s="119" t="n">
        <f aca="false">W120+W121+W123+W125</f>
        <v>0</v>
      </c>
      <c r="X119" s="119" t="n">
        <f aca="false">X120+X121+X123+X125</f>
        <v>-19567</v>
      </c>
      <c r="Y119" s="120" t="n">
        <f aca="false">Y120+Y121+Y123+Y125</f>
        <v>0</v>
      </c>
      <c r="Z119" s="121" t="n">
        <f aca="false">Z120+Z121+Z123+Z125</f>
        <v>140750</v>
      </c>
      <c r="AA119" s="120" t="n">
        <f aca="false">AA120+AA121+AA123+AA125</f>
        <v>0</v>
      </c>
      <c r="AB119" s="121" t="n">
        <f aca="false">AB120+AB121+AB123+AB125</f>
        <v>0</v>
      </c>
      <c r="AC119" s="120" t="n">
        <f aca="false">AC120+AC121+AC123+AC125</f>
        <v>0</v>
      </c>
      <c r="AD119" s="120" t="n">
        <f aca="false">AD120+AD121+AD123+AD125</f>
        <v>0</v>
      </c>
      <c r="AE119" s="121" t="n">
        <f aca="false">AE120+AE121+AE123+AE125</f>
        <v>0</v>
      </c>
      <c r="AF119" s="120" t="n">
        <f aca="false">AF120+AF121+AF123+AF125</f>
        <v>0</v>
      </c>
      <c r="AG119" s="121" t="n">
        <f aca="false">AG120+AG121+AG123+AG125</f>
        <v>0</v>
      </c>
      <c r="AH119" s="120" t="n">
        <f aca="false">AH120+AH121+AH123+AH125</f>
        <v>140750</v>
      </c>
      <c r="AI119" s="120" t="n">
        <f aca="false">AI120+AI121+AI123+AI125</f>
        <v>0</v>
      </c>
      <c r="AJ119" s="119" t="n">
        <f aca="false">AJ120+AJ121+AJ123+AJ125</f>
        <v>0</v>
      </c>
      <c r="AK119" s="120" t="n">
        <f aca="false">AK120+AK121+AK123+AK125</f>
        <v>0</v>
      </c>
      <c r="AL119" s="121" t="n">
        <f aca="false">AL120+AL121+AL123+AL125</f>
        <v>0</v>
      </c>
      <c r="AM119" s="120" t="n">
        <f aca="false">AM120+AM121+AM123+AM125</f>
        <v>0</v>
      </c>
      <c r="AN119" s="121" t="n">
        <f aca="false">AN120+AN121+AN123+AN125</f>
        <v>140750</v>
      </c>
      <c r="AO119" s="121" t="n">
        <f aca="false">AO120+AO121+AO123+AO125</f>
        <v>0</v>
      </c>
      <c r="AP119" s="121" t="n">
        <f aca="false">AP120+AP121+AP123+AP125</f>
        <v>0</v>
      </c>
      <c r="AQ119" s="120" t="n">
        <f aca="false">AQ120+AQ121+AQ123+AQ125</f>
        <v>0</v>
      </c>
      <c r="AR119" s="120" t="n">
        <f aca="false">AR120+AR121+AR123+AR125</f>
        <v>140750</v>
      </c>
      <c r="AS119" s="120" t="n">
        <f aca="false">AS120+AS121+AS123+AS125</f>
        <v>0</v>
      </c>
      <c r="AT119" s="120" t="n">
        <f aca="false">AT120+AT121+AT123+AT125</f>
        <v>0</v>
      </c>
      <c r="AU119" s="121" t="n">
        <f aca="false">AU120+AU121+AU123+AU125</f>
        <v>0</v>
      </c>
      <c r="AV119" s="120" t="n">
        <f aca="false">AV120+AV121+AV123+AV125</f>
        <v>0</v>
      </c>
      <c r="AW119" s="121" t="n">
        <f aca="false">AW120+AW121+AW123+AW125</f>
        <v>140750</v>
      </c>
      <c r="AX119" s="120" t="n">
        <f aca="false">AX120+AX121+AX123+AX125</f>
        <v>0</v>
      </c>
      <c r="AY119" s="121" t="n">
        <f aca="false">AY120+AY121+AY123+AY125</f>
        <v>0</v>
      </c>
      <c r="AZ119" s="120" t="n">
        <f aca="false">AZ120+AZ121+AZ123+AZ125</f>
        <v>0</v>
      </c>
      <c r="BA119" s="121" t="n">
        <f aca="false">BA120+BA121+BA123+BA125</f>
        <v>0</v>
      </c>
      <c r="BB119" s="120" t="n">
        <f aca="false">BB120+BB121+BB123+BB125</f>
        <v>22592</v>
      </c>
      <c r="BC119" s="121" t="n">
        <f aca="false">BC120+BC121+BC123+BC125</f>
        <v>0</v>
      </c>
      <c r="BD119" s="120" t="n">
        <f aca="false">BD120+BD121+BD123+BD125</f>
        <v>163342</v>
      </c>
      <c r="BE119" s="120" t="n">
        <f aca="false">BE120+BE121+BE123+BE125</f>
        <v>0</v>
      </c>
      <c r="BF119" s="121" t="n">
        <f aca="false">BF120+BF121+BF123+BF125</f>
        <v>0</v>
      </c>
      <c r="BG119" s="121" t="n">
        <f aca="false">BG120+BG121+BG123+BG125</f>
        <v>0</v>
      </c>
      <c r="BH119" s="121" t="n">
        <f aca="false">BH120+BH121+BH123+BH125</f>
        <v>0</v>
      </c>
      <c r="BI119" s="121" t="n">
        <f aca="false">BI120+BI121+BI123+BI125</f>
        <v>0</v>
      </c>
      <c r="BJ119" s="121" t="n">
        <f aca="false">BJ120+BJ121+BJ123+BJ125</f>
        <v>0</v>
      </c>
      <c r="BK119" s="119" t="n">
        <f aca="false">BK120+BK121+BK123+BK125</f>
        <v>163342</v>
      </c>
      <c r="BL119" s="119" t="n">
        <f aca="false">BL120+BL121+BL123+BL125</f>
        <v>0</v>
      </c>
      <c r="BM119" s="119" t="n">
        <f aca="false">BM120+BM121+BM123+BM125</f>
        <v>118765</v>
      </c>
      <c r="BN119" s="120" t="n">
        <f aca="false">BN120+BN121+BN123+BN125</f>
        <v>0</v>
      </c>
      <c r="BO119" s="95" t="n">
        <f aca="false">BM119/BK119*100</f>
        <v>72.7094072559415</v>
      </c>
      <c r="BP119" s="86"/>
      <c r="BQ119" s="104"/>
      <c r="BR119" s="104"/>
      <c r="BS119" s="104"/>
      <c r="BT119" s="104"/>
      <c r="BU119" s="104"/>
      <c r="BV119" s="104"/>
    </row>
    <row r="120" s="106" customFormat="true" ht="0.75" hidden="true" customHeight="true" outlineLevel="0" collapsed="false">
      <c r="A120" s="115" t="s">
        <v>90</v>
      </c>
      <c r="B120" s="116" t="s">
        <v>44</v>
      </c>
      <c r="C120" s="117" t="s">
        <v>138</v>
      </c>
      <c r="D120" s="118" t="s">
        <v>145</v>
      </c>
      <c r="E120" s="117" t="s">
        <v>91</v>
      </c>
      <c r="F120" s="119"/>
      <c r="G120" s="120"/>
      <c r="H120" s="121"/>
      <c r="I120" s="120"/>
      <c r="J120" s="120"/>
      <c r="K120" s="120"/>
      <c r="L120" s="120"/>
      <c r="M120" s="120"/>
      <c r="N120" s="120"/>
      <c r="O120" s="92" t="n">
        <f aca="false">P120-M120</f>
        <v>0</v>
      </c>
      <c r="P120" s="120"/>
      <c r="Q120" s="120"/>
      <c r="R120" s="105"/>
      <c r="S120" s="104"/>
      <c r="T120" s="120"/>
      <c r="U120" s="104"/>
      <c r="V120" s="100"/>
      <c r="W120" s="100"/>
      <c r="X120" s="94"/>
      <c r="Y120" s="92"/>
      <c r="Z120" s="94"/>
      <c r="AA120" s="92"/>
      <c r="AB120" s="104"/>
      <c r="AC120" s="105"/>
      <c r="AD120" s="105"/>
      <c r="AE120" s="104"/>
      <c r="AF120" s="105"/>
      <c r="AG120" s="104"/>
      <c r="AH120" s="105"/>
      <c r="AI120" s="105"/>
      <c r="AJ120" s="104"/>
      <c r="AK120" s="105"/>
      <c r="AL120" s="104"/>
      <c r="AM120" s="105"/>
      <c r="AN120" s="104"/>
      <c r="AO120" s="104"/>
      <c r="AP120" s="100"/>
      <c r="AQ120" s="99"/>
      <c r="AR120" s="99"/>
      <c r="AS120" s="99"/>
      <c r="AT120" s="105"/>
      <c r="AU120" s="104"/>
      <c r="AV120" s="105"/>
      <c r="AW120" s="104"/>
      <c r="AX120" s="105"/>
      <c r="AY120" s="100"/>
      <c r="AZ120" s="99"/>
      <c r="BA120" s="100"/>
      <c r="BB120" s="99"/>
      <c r="BC120" s="100"/>
      <c r="BD120" s="99"/>
      <c r="BE120" s="99"/>
      <c r="BF120" s="100"/>
      <c r="BG120" s="100"/>
      <c r="BH120" s="100"/>
      <c r="BI120" s="100"/>
      <c r="BJ120" s="100"/>
      <c r="BK120" s="144"/>
      <c r="BL120" s="99"/>
      <c r="BM120" s="55"/>
      <c r="BN120" s="56"/>
      <c r="BO120" s="104"/>
      <c r="BP120" s="105"/>
      <c r="BQ120" s="104"/>
      <c r="BR120" s="104"/>
      <c r="BS120" s="104"/>
      <c r="BT120" s="104"/>
      <c r="BU120" s="104"/>
      <c r="BV120" s="104"/>
    </row>
    <row r="121" s="106" customFormat="true" ht="94.5" hidden="false" customHeight="true" outlineLevel="0" collapsed="false">
      <c r="A121" s="188" t="s">
        <v>146</v>
      </c>
      <c r="B121" s="116" t="s">
        <v>44</v>
      </c>
      <c r="C121" s="117" t="s">
        <v>138</v>
      </c>
      <c r="D121" s="118" t="s">
        <v>147</v>
      </c>
      <c r="E121" s="117"/>
      <c r="F121" s="119" t="n">
        <f aca="false">F122</f>
        <v>133494</v>
      </c>
      <c r="G121" s="120" t="n">
        <f aca="false">G122</f>
        <v>-45904</v>
      </c>
      <c r="H121" s="121" t="n">
        <f aca="false">H122</f>
        <v>87590</v>
      </c>
      <c r="I121" s="120" t="n">
        <f aca="false">I122</f>
        <v>0</v>
      </c>
      <c r="J121" s="120" t="n">
        <f aca="false">J122</f>
        <v>93809</v>
      </c>
      <c r="K121" s="120" t="n">
        <f aca="false">K122</f>
        <v>0</v>
      </c>
      <c r="L121" s="120" t="n">
        <f aca="false">L122</f>
        <v>0</v>
      </c>
      <c r="M121" s="120" t="n">
        <f aca="false">M122</f>
        <v>87590</v>
      </c>
      <c r="N121" s="120" t="n">
        <f aca="false">N122</f>
        <v>0</v>
      </c>
      <c r="O121" s="120" t="n">
        <f aca="false">O122</f>
        <v>-43675</v>
      </c>
      <c r="P121" s="120" t="n">
        <f aca="false">P122</f>
        <v>43915</v>
      </c>
      <c r="Q121" s="120" t="n">
        <f aca="false">Q122</f>
        <v>0</v>
      </c>
      <c r="R121" s="120" t="n">
        <f aca="false">R122</f>
        <v>0</v>
      </c>
      <c r="S121" s="120" t="n">
        <f aca="false">S122</f>
        <v>43915</v>
      </c>
      <c r="T121" s="120" t="n">
        <f aca="false">T122</f>
        <v>0</v>
      </c>
      <c r="U121" s="120" t="n">
        <f aca="false">U122</f>
        <v>0</v>
      </c>
      <c r="V121" s="119" t="n">
        <f aca="false">V122</f>
        <v>43915</v>
      </c>
      <c r="W121" s="119" t="n">
        <f aca="false">W122</f>
        <v>0</v>
      </c>
      <c r="X121" s="119" t="n">
        <f aca="false">X122</f>
        <v>-19887</v>
      </c>
      <c r="Y121" s="120" t="n">
        <f aca="false">Y122</f>
        <v>0</v>
      </c>
      <c r="Z121" s="121" t="n">
        <f aca="false">Z122</f>
        <v>24028</v>
      </c>
      <c r="AA121" s="120" t="n">
        <f aca="false">AA122</f>
        <v>0</v>
      </c>
      <c r="AB121" s="121" t="n">
        <f aca="false">AB122</f>
        <v>0</v>
      </c>
      <c r="AC121" s="120" t="n">
        <f aca="false">AC122</f>
        <v>0</v>
      </c>
      <c r="AD121" s="120" t="n">
        <f aca="false">AD122</f>
        <v>0</v>
      </c>
      <c r="AE121" s="121" t="n">
        <f aca="false">AE122</f>
        <v>0</v>
      </c>
      <c r="AF121" s="120" t="n">
        <f aca="false">AF122</f>
        <v>0</v>
      </c>
      <c r="AG121" s="121" t="n">
        <f aca="false">AG122</f>
        <v>0</v>
      </c>
      <c r="AH121" s="120" t="n">
        <f aca="false">AH122</f>
        <v>24028</v>
      </c>
      <c r="AI121" s="120" t="n">
        <f aca="false">AI122</f>
        <v>0</v>
      </c>
      <c r="AJ121" s="119" t="n">
        <f aca="false">AJ122</f>
        <v>0</v>
      </c>
      <c r="AK121" s="120" t="n">
        <f aca="false">AK122</f>
        <v>0</v>
      </c>
      <c r="AL121" s="121" t="n">
        <f aca="false">AL122</f>
        <v>0</v>
      </c>
      <c r="AM121" s="120" t="n">
        <f aca="false">AM122</f>
        <v>0</v>
      </c>
      <c r="AN121" s="121" t="n">
        <f aca="false">AN122</f>
        <v>24028</v>
      </c>
      <c r="AO121" s="121" t="n">
        <f aca="false">AO122</f>
        <v>0</v>
      </c>
      <c r="AP121" s="121" t="n">
        <f aca="false">AP122</f>
        <v>0</v>
      </c>
      <c r="AQ121" s="120" t="n">
        <f aca="false">AQ122</f>
        <v>0</v>
      </c>
      <c r="AR121" s="120" t="n">
        <f aca="false">AR122</f>
        <v>24028</v>
      </c>
      <c r="AS121" s="120" t="n">
        <f aca="false">AS122</f>
        <v>0</v>
      </c>
      <c r="AT121" s="120" t="n">
        <f aca="false">AT122</f>
        <v>0</v>
      </c>
      <c r="AU121" s="121" t="n">
        <f aca="false">AU122</f>
        <v>0</v>
      </c>
      <c r="AV121" s="120" t="n">
        <f aca="false">AV122</f>
        <v>0</v>
      </c>
      <c r="AW121" s="121" t="n">
        <f aca="false">AW122</f>
        <v>24028</v>
      </c>
      <c r="AX121" s="120" t="n">
        <f aca="false">AX122</f>
        <v>0</v>
      </c>
      <c r="AY121" s="121" t="n">
        <f aca="false">AY122</f>
        <v>0</v>
      </c>
      <c r="AZ121" s="120" t="n">
        <f aca="false">AZ122</f>
        <v>0</v>
      </c>
      <c r="BA121" s="121" t="n">
        <f aca="false">BA122</f>
        <v>0</v>
      </c>
      <c r="BB121" s="120" t="n">
        <f aca="false">BB122</f>
        <v>11790</v>
      </c>
      <c r="BC121" s="121" t="n">
        <f aca="false">BC122</f>
        <v>0</v>
      </c>
      <c r="BD121" s="120" t="n">
        <f aca="false">BD122</f>
        <v>35818</v>
      </c>
      <c r="BE121" s="120" t="n">
        <f aca="false">BE122</f>
        <v>0</v>
      </c>
      <c r="BF121" s="121" t="n">
        <f aca="false">BF122</f>
        <v>0</v>
      </c>
      <c r="BG121" s="121" t="n">
        <f aca="false">BG122</f>
        <v>0</v>
      </c>
      <c r="BH121" s="121" t="n">
        <f aca="false">BH122</f>
        <v>0</v>
      </c>
      <c r="BI121" s="121" t="n">
        <f aca="false">BI122</f>
        <v>0</v>
      </c>
      <c r="BJ121" s="121" t="n">
        <f aca="false">BJ122</f>
        <v>0</v>
      </c>
      <c r="BK121" s="119" t="n">
        <f aca="false">BK122</f>
        <v>35818</v>
      </c>
      <c r="BL121" s="119" t="n">
        <f aca="false">BL122</f>
        <v>0</v>
      </c>
      <c r="BM121" s="119" t="n">
        <f aca="false">BM122</f>
        <v>32817</v>
      </c>
      <c r="BN121" s="120" t="n">
        <f aca="false">BN122</f>
        <v>0</v>
      </c>
      <c r="BO121" s="95" t="n">
        <f aca="false">BM121/BK121*100</f>
        <v>91.6215310737618</v>
      </c>
      <c r="BP121" s="86"/>
      <c r="BQ121" s="104"/>
      <c r="BR121" s="104"/>
      <c r="BS121" s="104"/>
      <c r="BT121" s="104"/>
      <c r="BU121" s="104"/>
      <c r="BV121" s="104"/>
    </row>
    <row r="122" s="106" customFormat="true" ht="102" hidden="false" customHeight="true" outlineLevel="0" collapsed="false">
      <c r="A122" s="115" t="s">
        <v>90</v>
      </c>
      <c r="B122" s="116" t="s">
        <v>44</v>
      </c>
      <c r="C122" s="117" t="s">
        <v>138</v>
      </c>
      <c r="D122" s="118" t="s">
        <v>147</v>
      </c>
      <c r="E122" s="117" t="s">
        <v>91</v>
      </c>
      <c r="F122" s="93" t="n">
        <v>133494</v>
      </c>
      <c r="G122" s="92" t="n">
        <f aca="false">H122-F122</f>
        <v>-45904</v>
      </c>
      <c r="H122" s="94" t="n">
        <v>87590</v>
      </c>
      <c r="I122" s="92"/>
      <c r="J122" s="92" t="n">
        <v>93809</v>
      </c>
      <c r="K122" s="104"/>
      <c r="L122" s="105"/>
      <c r="M122" s="94" t="n">
        <f aca="false">H122+K122</f>
        <v>87590</v>
      </c>
      <c r="N122" s="99"/>
      <c r="O122" s="92" t="n">
        <f aca="false">P122-M122</f>
        <v>-43675</v>
      </c>
      <c r="P122" s="92" t="n">
        <v>43915</v>
      </c>
      <c r="Q122" s="92"/>
      <c r="R122" s="105"/>
      <c r="S122" s="94" t="n">
        <f aca="false">P122+R122</f>
        <v>43915</v>
      </c>
      <c r="T122" s="92"/>
      <c r="U122" s="101"/>
      <c r="V122" s="93" t="n">
        <f aca="false">U122+S122</f>
        <v>43915</v>
      </c>
      <c r="W122" s="92" t="n">
        <f aca="false">T122</f>
        <v>0</v>
      </c>
      <c r="X122" s="94" t="n">
        <v>-19887</v>
      </c>
      <c r="Y122" s="103"/>
      <c r="Z122" s="94" t="n">
        <f aca="false">V122+X122+Y122</f>
        <v>24028</v>
      </c>
      <c r="AA122" s="92" t="n">
        <f aca="false">W122+Y122</f>
        <v>0</v>
      </c>
      <c r="AB122" s="104"/>
      <c r="AC122" s="105"/>
      <c r="AD122" s="105"/>
      <c r="AE122" s="104"/>
      <c r="AF122" s="105"/>
      <c r="AG122" s="104"/>
      <c r="AH122" s="92" t="n">
        <f aca="false">Z122+AB122+AC122+AD122+AE122+AF122+AG122</f>
        <v>24028</v>
      </c>
      <c r="AI122" s="92" t="n">
        <f aca="false">AA122+AG122</f>
        <v>0</v>
      </c>
      <c r="AJ122" s="94"/>
      <c r="AK122" s="92"/>
      <c r="AL122" s="104"/>
      <c r="AM122" s="105"/>
      <c r="AN122" s="94" t="n">
        <f aca="false">AH122+AJ122+AK122+AL122+AM122</f>
        <v>24028</v>
      </c>
      <c r="AO122" s="92" t="n">
        <f aca="false">AI122+AM122</f>
        <v>0</v>
      </c>
      <c r="AP122" s="100"/>
      <c r="AQ122" s="99"/>
      <c r="AR122" s="92" t="n">
        <f aca="false">AN122+AP122+AQ122</f>
        <v>24028</v>
      </c>
      <c r="AS122" s="92" t="n">
        <f aca="false">AO122+AQ122</f>
        <v>0</v>
      </c>
      <c r="AT122" s="105"/>
      <c r="AU122" s="104"/>
      <c r="AV122" s="105"/>
      <c r="AW122" s="94" t="n">
        <f aca="false">AR122+AT122+AU122+AV122</f>
        <v>24028</v>
      </c>
      <c r="AX122" s="92" t="n">
        <f aca="false">AS122+AV122</f>
        <v>0</v>
      </c>
      <c r="AY122" s="94"/>
      <c r="AZ122" s="92"/>
      <c r="BA122" s="94"/>
      <c r="BB122" s="92" t="n">
        <v>11790</v>
      </c>
      <c r="BC122" s="100"/>
      <c r="BD122" s="92" t="n">
        <f aca="false">AW122+AY122+AZ122+BA122+BB122+BC122</f>
        <v>35818</v>
      </c>
      <c r="BE122" s="92" t="n">
        <f aca="false">AX122+BC122</f>
        <v>0</v>
      </c>
      <c r="BF122" s="94"/>
      <c r="BG122" s="94"/>
      <c r="BH122" s="94"/>
      <c r="BI122" s="94"/>
      <c r="BJ122" s="94"/>
      <c r="BK122" s="93" t="n">
        <f aca="false">BD122+BF122+BG122+BH122+BI122+BJ122</f>
        <v>35818</v>
      </c>
      <c r="BL122" s="92" t="n">
        <f aca="false">BE122+BJ122</f>
        <v>0</v>
      </c>
      <c r="BM122" s="94" t="n">
        <v>32817</v>
      </c>
      <c r="BN122" s="56"/>
      <c r="BO122" s="95" t="n">
        <f aca="false">BM122/BK122*100</f>
        <v>91.6215310737618</v>
      </c>
      <c r="BP122" s="86"/>
      <c r="BQ122" s="104"/>
      <c r="BR122" s="104"/>
      <c r="BS122" s="104"/>
      <c r="BT122" s="104"/>
      <c r="BU122" s="104"/>
      <c r="BV122" s="104"/>
    </row>
    <row r="123" s="106" customFormat="true" ht="57" hidden="false" customHeight="true" outlineLevel="0" collapsed="false">
      <c r="A123" s="188" t="s">
        <v>148</v>
      </c>
      <c r="B123" s="116" t="s">
        <v>44</v>
      </c>
      <c r="C123" s="117" t="s">
        <v>138</v>
      </c>
      <c r="D123" s="118" t="s">
        <v>149</v>
      </c>
      <c r="E123" s="117"/>
      <c r="F123" s="119" t="n">
        <f aca="false">F124</f>
        <v>128459</v>
      </c>
      <c r="G123" s="120" t="n">
        <f aca="false">G124</f>
        <v>130459</v>
      </c>
      <c r="H123" s="121" t="n">
        <f aca="false">H124</f>
        <v>258918</v>
      </c>
      <c r="I123" s="120" t="n">
        <f aca="false">I124</f>
        <v>0</v>
      </c>
      <c r="J123" s="120" t="n">
        <f aca="false">J124</f>
        <v>295376</v>
      </c>
      <c r="K123" s="120" t="n">
        <f aca="false">K124</f>
        <v>0</v>
      </c>
      <c r="L123" s="120" t="n">
        <f aca="false">L124</f>
        <v>0</v>
      </c>
      <c r="M123" s="120" t="n">
        <f aca="false">M124</f>
        <v>258918</v>
      </c>
      <c r="N123" s="120" t="n">
        <f aca="false">N124</f>
        <v>0</v>
      </c>
      <c r="O123" s="120" t="n">
        <f aca="false">O124</f>
        <v>-153045</v>
      </c>
      <c r="P123" s="120" t="n">
        <f aca="false">P124</f>
        <v>105873</v>
      </c>
      <c r="Q123" s="120" t="n">
        <f aca="false">Q124</f>
        <v>0</v>
      </c>
      <c r="R123" s="120" t="n">
        <f aca="false">R124</f>
        <v>0</v>
      </c>
      <c r="S123" s="120" t="n">
        <f aca="false">S124</f>
        <v>105873</v>
      </c>
      <c r="T123" s="120" t="n">
        <f aca="false">T124</f>
        <v>0</v>
      </c>
      <c r="U123" s="120" t="n">
        <f aca="false">U124</f>
        <v>0</v>
      </c>
      <c r="V123" s="119" t="n">
        <f aca="false">V124</f>
        <v>105873</v>
      </c>
      <c r="W123" s="119" t="n">
        <f aca="false">W124</f>
        <v>0</v>
      </c>
      <c r="X123" s="119" t="n">
        <f aca="false">X124</f>
        <v>320</v>
      </c>
      <c r="Y123" s="120" t="n">
        <f aca="false">Y124</f>
        <v>0</v>
      </c>
      <c r="Z123" s="121" t="n">
        <f aca="false">Z124</f>
        <v>106193</v>
      </c>
      <c r="AA123" s="120" t="n">
        <f aca="false">AA124</f>
        <v>0</v>
      </c>
      <c r="AB123" s="121" t="n">
        <f aca="false">AB124</f>
        <v>0</v>
      </c>
      <c r="AC123" s="120" t="n">
        <f aca="false">AC124</f>
        <v>0</v>
      </c>
      <c r="AD123" s="120" t="n">
        <f aca="false">AD124</f>
        <v>0</v>
      </c>
      <c r="AE123" s="121" t="n">
        <f aca="false">AE124</f>
        <v>0</v>
      </c>
      <c r="AF123" s="120" t="n">
        <f aca="false">AF124</f>
        <v>0</v>
      </c>
      <c r="AG123" s="121" t="n">
        <f aca="false">AG124</f>
        <v>0</v>
      </c>
      <c r="AH123" s="120" t="n">
        <f aca="false">AH124</f>
        <v>106193</v>
      </c>
      <c r="AI123" s="120" t="n">
        <f aca="false">AI124</f>
        <v>0</v>
      </c>
      <c r="AJ123" s="119" t="n">
        <f aca="false">AJ124</f>
        <v>0</v>
      </c>
      <c r="AK123" s="120" t="n">
        <f aca="false">AK124</f>
        <v>0</v>
      </c>
      <c r="AL123" s="121" t="n">
        <f aca="false">AL124</f>
        <v>0</v>
      </c>
      <c r="AM123" s="120" t="n">
        <f aca="false">AM124</f>
        <v>0</v>
      </c>
      <c r="AN123" s="121" t="n">
        <f aca="false">AN124</f>
        <v>106193</v>
      </c>
      <c r="AO123" s="121" t="n">
        <f aca="false">AO124</f>
        <v>0</v>
      </c>
      <c r="AP123" s="121" t="n">
        <f aca="false">AP124</f>
        <v>0</v>
      </c>
      <c r="AQ123" s="120" t="n">
        <f aca="false">AQ124</f>
        <v>0</v>
      </c>
      <c r="AR123" s="120" t="n">
        <f aca="false">AR124</f>
        <v>106193</v>
      </c>
      <c r="AS123" s="120" t="n">
        <f aca="false">AS124</f>
        <v>0</v>
      </c>
      <c r="AT123" s="120" t="n">
        <f aca="false">AT124</f>
        <v>0</v>
      </c>
      <c r="AU123" s="121" t="n">
        <f aca="false">AU124</f>
        <v>0</v>
      </c>
      <c r="AV123" s="120" t="n">
        <f aca="false">AV124</f>
        <v>0</v>
      </c>
      <c r="AW123" s="121" t="n">
        <f aca="false">AW124</f>
        <v>106193</v>
      </c>
      <c r="AX123" s="120" t="n">
        <f aca="false">AX124</f>
        <v>0</v>
      </c>
      <c r="AY123" s="121" t="n">
        <f aca="false">AY124</f>
        <v>0</v>
      </c>
      <c r="AZ123" s="120" t="n">
        <f aca="false">AZ124</f>
        <v>0</v>
      </c>
      <c r="BA123" s="121" t="n">
        <f aca="false">BA124</f>
        <v>0</v>
      </c>
      <c r="BB123" s="120" t="n">
        <f aca="false">BB124</f>
        <v>10802</v>
      </c>
      <c r="BC123" s="121" t="n">
        <f aca="false">BC124</f>
        <v>0</v>
      </c>
      <c r="BD123" s="120" t="n">
        <f aca="false">BD124</f>
        <v>116995</v>
      </c>
      <c r="BE123" s="120" t="n">
        <f aca="false">BE124</f>
        <v>0</v>
      </c>
      <c r="BF123" s="121" t="n">
        <f aca="false">BF124</f>
        <v>0</v>
      </c>
      <c r="BG123" s="121" t="n">
        <f aca="false">BG124</f>
        <v>0</v>
      </c>
      <c r="BH123" s="121" t="n">
        <f aca="false">BH124</f>
        <v>0</v>
      </c>
      <c r="BI123" s="121" t="n">
        <f aca="false">BI124</f>
        <v>0</v>
      </c>
      <c r="BJ123" s="121" t="n">
        <f aca="false">BJ124</f>
        <v>0</v>
      </c>
      <c r="BK123" s="119" t="n">
        <f aca="false">BK124</f>
        <v>116995</v>
      </c>
      <c r="BL123" s="119" t="n">
        <f aca="false">BL124</f>
        <v>0</v>
      </c>
      <c r="BM123" s="119" t="n">
        <f aca="false">BM124</f>
        <v>77263</v>
      </c>
      <c r="BN123" s="120" t="n">
        <f aca="false">BN124</f>
        <v>0</v>
      </c>
      <c r="BO123" s="95" t="n">
        <f aca="false">BM123/BK123*100</f>
        <v>66.0395743407838</v>
      </c>
      <c r="BP123" s="86"/>
      <c r="BQ123" s="104"/>
      <c r="BR123" s="104"/>
      <c r="BS123" s="104"/>
      <c r="BT123" s="104"/>
      <c r="BU123" s="104"/>
      <c r="BV123" s="104"/>
    </row>
    <row r="124" s="106" customFormat="true" ht="103.5" hidden="false" customHeight="true" outlineLevel="0" collapsed="false">
      <c r="A124" s="115" t="s">
        <v>90</v>
      </c>
      <c r="B124" s="116" t="s">
        <v>44</v>
      </c>
      <c r="C124" s="117" t="s">
        <v>138</v>
      </c>
      <c r="D124" s="118" t="s">
        <v>149</v>
      </c>
      <c r="E124" s="117" t="s">
        <v>91</v>
      </c>
      <c r="F124" s="93" t="n">
        <v>128459</v>
      </c>
      <c r="G124" s="92" t="n">
        <f aca="false">H124-F124</f>
        <v>130459</v>
      </c>
      <c r="H124" s="94" t="n">
        <v>258918</v>
      </c>
      <c r="I124" s="92"/>
      <c r="J124" s="92" t="n">
        <v>295376</v>
      </c>
      <c r="K124" s="104"/>
      <c r="L124" s="105"/>
      <c r="M124" s="94" t="n">
        <f aca="false">H124+K124</f>
        <v>258918</v>
      </c>
      <c r="N124" s="99"/>
      <c r="O124" s="92" t="n">
        <f aca="false">P124-M124</f>
        <v>-153045</v>
      </c>
      <c r="P124" s="92" t="n">
        <v>105873</v>
      </c>
      <c r="Q124" s="92"/>
      <c r="R124" s="105"/>
      <c r="S124" s="94" t="n">
        <f aca="false">P124+R124</f>
        <v>105873</v>
      </c>
      <c r="T124" s="92"/>
      <c r="U124" s="101"/>
      <c r="V124" s="93" t="n">
        <f aca="false">U124+S124</f>
        <v>105873</v>
      </c>
      <c r="W124" s="92" t="n">
        <f aca="false">T124</f>
        <v>0</v>
      </c>
      <c r="X124" s="94" t="n">
        <v>320</v>
      </c>
      <c r="Y124" s="103"/>
      <c r="Z124" s="94" t="n">
        <f aca="false">V124+X124+Y124</f>
        <v>106193</v>
      </c>
      <c r="AA124" s="92" t="n">
        <f aca="false">W124+Y124</f>
        <v>0</v>
      </c>
      <c r="AB124" s="104"/>
      <c r="AC124" s="105"/>
      <c r="AD124" s="105"/>
      <c r="AE124" s="104"/>
      <c r="AF124" s="105"/>
      <c r="AG124" s="104"/>
      <c r="AH124" s="92" t="n">
        <f aca="false">Z124+AB124+AC124+AD124+AE124+AF124+AG124</f>
        <v>106193</v>
      </c>
      <c r="AI124" s="92" t="n">
        <f aca="false">AA124+AG124</f>
        <v>0</v>
      </c>
      <c r="AJ124" s="94"/>
      <c r="AK124" s="92"/>
      <c r="AL124" s="104"/>
      <c r="AM124" s="105"/>
      <c r="AN124" s="94" t="n">
        <f aca="false">AH124+AJ124+AK124+AL124+AM124</f>
        <v>106193</v>
      </c>
      <c r="AO124" s="92" t="n">
        <f aca="false">AI124+AM124</f>
        <v>0</v>
      </c>
      <c r="AP124" s="100"/>
      <c r="AQ124" s="99"/>
      <c r="AR124" s="92" t="n">
        <f aca="false">AN124+AP124+AQ124</f>
        <v>106193</v>
      </c>
      <c r="AS124" s="92" t="n">
        <f aca="false">AO124+AQ124</f>
        <v>0</v>
      </c>
      <c r="AT124" s="105"/>
      <c r="AU124" s="104"/>
      <c r="AV124" s="105"/>
      <c r="AW124" s="94" t="n">
        <f aca="false">AR124+AT124+AU124+AV124</f>
        <v>106193</v>
      </c>
      <c r="AX124" s="92" t="n">
        <f aca="false">AS124+AV124</f>
        <v>0</v>
      </c>
      <c r="AY124" s="94"/>
      <c r="AZ124" s="92"/>
      <c r="BA124" s="94"/>
      <c r="BB124" s="92" t="n">
        <v>10802</v>
      </c>
      <c r="BC124" s="100"/>
      <c r="BD124" s="92" t="n">
        <f aca="false">AW124+AY124+AZ124+BA124+BB124+BC124</f>
        <v>116995</v>
      </c>
      <c r="BE124" s="92" t="n">
        <f aca="false">AX124+BC124</f>
        <v>0</v>
      </c>
      <c r="BF124" s="94"/>
      <c r="BG124" s="94"/>
      <c r="BH124" s="94"/>
      <c r="BI124" s="94"/>
      <c r="BJ124" s="94"/>
      <c r="BK124" s="93" t="n">
        <f aca="false">BD124+BF124+BG124+BH124+BI124+BJ124</f>
        <v>116995</v>
      </c>
      <c r="BL124" s="92" t="n">
        <f aca="false">BE124+BJ124</f>
        <v>0</v>
      </c>
      <c r="BM124" s="94" t="n">
        <v>77263</v>
      </c>
      <c r="BN124" s="56"/>
      <c r="BO124" s="95" t="n">
        <f aca="false">BM124/BK124*100</f>
        <v>66.0395743407838</v>
      </c>
      <c r="BP124" s="86"/>
      <c r="BQ124" s="104"/>
      <c r="BR124" s="104"/>
      <c r="BS124" s="104"/>
      <c r="BT124" s="104"/>
      <c r="BU124" s="104"/>
      <c r="BV124" s="104"/>
    </row>
    <row r="125" s="106" customFormat="true" ht="99.75" hidden="false" customHeight="true" outlineLevel="0" collapsed="false">
      <c r="A125" s="188" t="s">
        <v>150</v>
      </c>
      <c r="B125" s="116" t="s">
        <v>44</v>
      </c>
      <c r="C125" s="117" t="s">
        <v>138</v>
      </c>
      <c r="D125" s="118" t="s">
        <v>151</v>
      </c>
      <c r="E125" s="117"/>
      <c r="F125" s="119" t="n">
        <f aca="false">F126</f>
        <v>11073</v>
      </c>
      <c r="G125" s="120" t="n">
        <f aca="false">G126</f>
        <v>223</v>
      </c>
      <c r="H125" s="121" t="n">
        <f aca="false">H126</f>
        <v>11296</v>
      </c>
      <c r="I125" s="120" t="n">
        <f aca="false">I126</f>
        <v>0</v>
      </c>
      <c r="J125" s="120" t="n">
        <f aca="false">J126</f>
        <v>11742</v>
      </c>
      <c r="K125" s="120" t="n">
        <f aca="false">K126</f>
        <v>0</v>
      </c>
      <c r="L125" s="120" t="n">
        <f aca="false">L126</f>
        <v>0</v>
      </c>
      <c r="M125" s="120" t="n">
        <f aca="false">M126</f>
        <v>11296</v>
      </c>
      <c r="N125" s="120" t="n">
        <f aca="false">N126</f>
        <v>0</v>
      </c>
      <c r="O125" s="120" t="n">
        <f aca="false">O126</f>
        <v>-767</v>
      </c>
      <c r="P125" s="120" t="n">
        <f aca="false">P126</f>
        <v>10529</v>
      </c>
      <c r="Q125" s="120" t="n">
        <f aca="false">Q126</f>
        <v>0</v>
      </c>
      <c r="R125" s="120" t="n">
        <f aca="false">R126</f>
        <v>0</v>
      </c>
      <c r="S125" s="120" t="n">
        <f aca="false">S126</f>
        <v>10529</v>
      </c>
      <c r="T125" s="120" t="n">
        <f aca="false">T126</f>
        <v>0</v>
      </c>
      <c r="U125" s="120" t="n">
        <f aca="false">U126</f>
        <v>0</v>
      </c>
      <c r="V125" s="119" t="n">
        <f aca="false">V126</f>
        <v>10529</v>
      </c>
      <c r="W125" s="119" t="n">
        <f aca="false">W126</f>
        <v>0</v>
      </c>
      <c r="X125" s="119" t="n">
        <f aca="false">X126</f>
        <v>0</v>
      </c>
      <c r="Y125" s="120" t="n">
        <f aca="false">Y126</f>
        <v>0</v>
      </c>
      <c r="Z125" s="121" t="n">
        <f aca="false">Z126</f>
        <v>10529</v>
      </c>
      <c r="AA125" s="120" t="n">
        <f aca="false">AA126</f>
        <v>0</v>
      </c>
      <c r="AB125" s="121" t="n">
        <f aca="false">AB126</f>
        <v>0</v>
      </c>
      <c r="AC125" s="120" t="n">
        <f aca="false">AC126</f>
        <v>0</v>
      </c>
      <c r="AD125" s="120" t="n">
        <f aca="false">AD126</f>
        <v>0</v>
      </c>
      <c r="AE125" s="121" t="n">
        <f aca="false">AE126</f>
        <v>0</v>
      </c>
      <c r="AF125" s="120" t="n">
        <f aca="false">AF126</f>
        <v>0</v>
      </c>
      <c r="AG125" s="121" t="n">
        <f aca="false">AG126</f>
        <v>0</v>
      </c>
      <c r="AH125" s="120" t="n">
        <f aca="false">AH126</f>
        <v>10529</v>
      </c>
      <c r="AI125" s="120" t="n">
        <f aca="false">AI126</f>
        <v>0</v>
      </c>
      <c r="AJ125" s="119" t="n">
        <f aca="false">AJ126</f>
        <v>0</v>
      </c>
      <c r="AK125" s="120" t="n">
        <f aca="false">AK126</f>
        <v>0</v>
      </c>
      <c r="AL125" s="121" t="n">
        <f aca="false">AL126</f>
        <v>0</v>
      </c>
      <c r="AM125" s="120" t="n">
        <f aca="false">AM126</f>
        <v>0</v>
      </c>
      <c r="AN125" s="121" t="n">
        <f aca="false">AN126</f>
        <v>10529</v>
      </c>
      <c r="AO125" s="121" t="n">
        <f aca="false">AO126</f>
        <v>0</v>
      </c>
      <c r="AP125" s="121" t="n">
        <f aca="false">AP126</f>
        <v>0</v>
      </c>
      <c r="AQ125" s="120" t="n">
        <f aca="false">AQ126</f>
        <v>0</v>
      </c>
      <c r="AR125" s="120" t="n">
        <f aca="false">AR126</f>
        <v>10529</v>
      </c>
      <c r="AS125" s="120" t="n">
        <f aca="false">AS126</f>
        <v>0</v>
      </c>
      <c r="AT125" s="120" t="n">
        <f aca="false">AT126</f>
        <v>0</v>
      </c>
      <c r="AU125" s="121" t="n">
        <f aca="false">AU126</f>
        <v>0</v>
      </c>
      <c r="AV125" s="120" t="n">
        <f aca="false">AV126</f>
        <v>0</v>
      </c>
      <c r="AW125" s="121" t="n">
        <f aca="false">AW126</f>
        <v>10529</v>
      </c>
      <c r="AX125" s="120" t="n">
        <f aca="false">AX126</f>
        <v>0</v>
      </c>
      <c r="AY125" s="121" t="n">
        <f aca="false">AY126</f>
        <v>0</v>
      </c>
      <c r="AZ125" s="120" t="n">
        <f aca="false">AZ126</f>
        <v>0</v>
      </c>
      <c r="BA125" s="121" t="n">
        <f aca="false">BA126</f>
        <v>0</v>
      </c>
      <c r="BB125" s="120" t="n">
        <f aca="false">BB126</f>
        <v>0</v>
      </c>
      <c r="BC125" s="121" t="n">
        <f aca="false">BC126</f>
        <v>0</v>
      </c>
      <c r="BD125" s="120" t="n">
        <f aca="false">BD126</f>
        <v>10529</v>
      </c>
      <c r="BE125" s="120" t="n">
        <f aca="false">BE126</f>
        <v>0</v>
      </c>
      <c r="BF125" s="121" t="n">
        <f aca="false">BF126</f>
        <v>0</v>
      </c>
      <c r="BG125" s="121" t="n">
        <f aca="false">BG126</f>
        <v>0</v>
      </c>
      <c r="BH125" s="121" t="n">
        <f aca="false">BH126</f>
        <v>0</v>
      </c>
      <c r="BI125" s="121" t="n">
        <f aca="false">BI126</f>
        <v>0</v>
      </c>
      <c r="BJ125" s="121" t="n">
        <f aca="false">BJ126</f>
        <v>0</v>
      </c>
      <c r="BK125" s="119" t="n">
        <f aca="false">BK126</f>
        <v>10529</v>
      </c>
      <c r="BL125" s="119" t="n">
        <f aca="false">BL126</f>
        <v>0</v>
      </c>
      <c r="BM125" s="119" t="n">
        <f aca="false">BM126</f>
        <v>8685</v>
      </c>
      <c r="BN125" s="120" t="n">
        <f aca="false">BN126</f>
        <v>0</v>
      </c>
      <c r="BO125" s="95" t="n">
        <f aca="false">BM125/BK125*100</f>
        <v>82.4864659511825</v>
      </c>
      <c r="BP125" s="86"/>
      <c r="BQ125" s="104"/>
      <c r="BR125" s="104"/>
      <c r="BS125" s="104"/>
      <c r="BT125" s="104"/>
      <c r="BU125" s="104"/>
      <c r="BV125" s="104"/>
    </row>
    <row r="126" s="106" customFormat="true" ht="102" hidden="false" customHeight="true" outlineLevel="0" collapsed="false">
      <c r="A126" s="115" t="s">
        <v>90</v>
      </c>
      <c r="B126" s="116" t="s">
        <v>44</v>
      </c>
      <c r="C126" s="117" t="s">
        <v>138</v>
      </c>
      <c r="D126" s="118" t="s">
        <v>151</v>
      </c>
      <c r="E126" s="117" t="s">
        <v>91</v>
      </c>
      <c r="F126" s="93" t="n">
        <v>11073</v>
      </c>
      <c r="G126" s="92" t="n">
        <f aca="false">H126-F126</f>
        <v>223</v>
      </c>
      <c r="H126" s="94" t="n">
        <v>11296</v>
      </c>
      <c r="I126" s="92"/>
      <c r="J126" s="92" t="n">
        <v>11742</v>
      </c>
      <c r="K126" s="104"/>
      <c r="L126" s="105"/>
      <c r="M126" s="94" t="n">
        <f aca="false">H126+K126</f>
        <v>11296</v>
      </c>
      <c r="N126" s="99"/>
      <c r="O126" s="92" t="n">
        <f aca="false">P126-M126</f>
        <v>-767</v>
      </c>
      <c r="P126" s="92" t="n">
        <v>10529</v>
      </c>
      <c r="Q126" s="92"/>
      <c r="R126" s="105"/>
      <c r="S126" s="94" t="n">
        <f aca="false">P126+R126</f>
        <v>10529</v>
      </c>
      <c r="T126" s="92"/>
      <c r="U126" s="101"/>
      <c r="V126" s="93" t="n">
        <f aca="false">U126+S126</f>
        <v>10529</v>
      </c>
      <c r="W126" s="92" t="n">
        <f aca="false">T126</f>
        <v>0</v>
      </c>
      <c r="X126" s="102"/>
      <c r="Y126" s="103"/>
      <c r="Z126" s="94" t="n">
        <f aca="false">V126+X126+Y126</f>
        <v>10529</v>
      </c>
      <c r="AA126" s="92" t="n">
        <f aca="false">W126+Y126</f>
        <v>0</v>
      </c>
      <c r="AB126" s="104"/>
      <c r="AC126" s="105"/>
      <c r="AD126" s="105"/>
      <c r="AE126" s="104"/>
      <c r="AF126" s="105"/>
      <c r="AG126" s="104"/>
      <c r="AH126" s="92" t="n">
        <f aca="false">Z126+AB126+AC126+AD126+AE126+AF126+AG126</f>
        <v>10529</v>
      </c>
      <c r="AI126" s="92" t="n">
        <f aca="false">AA126+AG126</f>
        <v>0</v>
      </c>
      <c r="AJ126" s="94"/>
      <c r="AK126" s="92"/>
      <c r="AL126" s="104"/>
      <c r="AM126" s="105"/>
      <c r="AN126" s="94" t="n">
        <f aca="false">AH126+AJ126+AK126+AL126+AM126</f>
        <v>10529</v>
      </c>
      <c r="AO126" s="92" t="n">
        <f aca="false">AI126+AM126</f>
        <v>0</v>
      </c>
      <c r="AP126" s="100"/>
      <c r="AQ126" s="99"/>
      <c r="AR126" s="92" t="n">
        <f aca="false">AN126+AP126+AQ126</f>
        <v>10529</v>
      </c>
      <c r="AS126" s="92" t="n">
        <f aca="false">AO126+AQ126</f>
        <v>0</v>
      </c>
      <c r="AT126" s="105"/>
      <c r="AU126" s="104"/>
      <c r="AV126" s="105"/>
      <c r="AW126" s="94" t="n">
        <f aca="false">AR126+AT126+AU126+AV126</f>
        <v>10529</v>
      </c>
      <c r="AX126" s="92" t="n">
        <f aca="false">AS126+AV126</f>
        <v>0</v>
      </c>
      <c r="AY126" s="94"/>
      <c r="AZ126" s="92"/>
      <c r="BA126" s="94"/>
      <c r="BB126" s="99"/>
      <c r="BC126" s="100"/>
      <c r="BD126" s="92" t="n">
        <f aca="false">AW126+AY126+AZ126+BA126+BB126+BC126</f>
        <v>10529</v>
      </c>
      <c r="BE126" s="92" t="n">
        <f aca="false">AX126+BC126</f>
        <v>0</v>
      </c>
      <c r="BF126" s="94"/>
      <c r="BG126" s="94"/>
      <c r="BH126" s="94"/>
      <c r="BI126" s="94"/>
      <c r="BJ126" s="94"/>
      <c r="BK126" s="93" t="n">
        <f aca="false">BD126+BF126+BG126+BH126+BI126+BJ126</f>
        <v>10529</v>
      </c>
      <c r="BL126" s="92" t="n">
        <f aca="false">BE126+BJ126</f>
        <v>0</v>
      </c>
      <c r="BM126" s="94" t="n">
        <v>8685</v>
      </c>
      <c r="BN126" s="56"/>
      <c r="BO126" s="95" t="n">
        <f aca="false">BM126/BK126*100</f>
        <v>82.4864659511825</v>
      </c>
      <c r="BP126" s="86"/>
      <c r="BQ126" s="104"/>
      <c r="BR126" s="104"/>
      <c r="BS126" s="104"/>
      <c r="BT126" s="104"/>
      <c r="BU126" s="104"/>
      <c r="BV126" s="104"/>
    </row>
    <row r="127" s="106" customFormat="true" ht="35.25" hidden="false" customHeight="true" outlineLevel="0" collapsed="false">
      <c r="A127" s="115" t="s">
        <v>152</v>
      </c>
      <c r="B127" s="116" t="s">
        <v>44</v>
      </c>
      <c r="C127" s="117" t="s">
        <v>138</v>
      </c>
      <c r="D127" s="189" t="s">
        <v>153</v>
      </c>
      <c r="E127" s="117"/>
      <c r="F127" s="93"/>
      <c r="G127" s="92"/>
      <c r="H127" s="94"/>
      <c r="I127" s="92"/>
      <c r="J127" s="92"/>
      <c r="K127" s="104"/>
      <c r="L127" s="105"/>
      <c r="M127" s="94"/>
      <c r="N127" s="99"/>
      <c r="O127" s="92"/>
      <c r="P127" s="92"/>
      <c r="Q127" s="92"/>
      <c r="R127" s="105"/>
      <c r="S127" s="94"/>
      <c r="T127" s="92"/>
      <c r="U127" s="101"/>
      <c r="V127" s="93"/>
      <c r="W127" s="92"/>
      <c r="X127" s="94" t="n">
        <f aca="false">X128</f>
        <v>19887</v>
      </c>
      <c r="Y127" s="103" t="n">
        <f aca="false">Y128</f>
        <v>0</v>
      </c>
      <c r="Z127" s="94" t="n">
        <f aca="false">Z128</f>
        <v>19887</v>
      </c>
      <c r="AA127" s="92" t="n">
        <f aca="false">AA128</f>
        <v>0</v>
      </c>
      <c r="AB127" s="94" t="n">
        <f aca="false">AB128</f>
        <v>0</v>
      </c>
      <c r="AC127" s="92" t="n">
        <f aca="false">AC128</f>
        <v>0</v>
      </c>
      <c r="AD127" s="92" t="n">
        <f aca="false">AD128</f>
        <v>0</v>
      </c>
      <c r="AE127" s="94" t="n">
        <f aca="false">AE128</f>
        <v>0</v>
      </c>
      <c r="AF127" s="92" t="n">
        <f aca="false">AF128</f>
        <v>0</v>
      </c>
      <c r="AG127" s="94" t="n">
        <f aca="false">AG128</f>
        <v>0</v>
      </c>
      <c r="AH127" s="92" t="n">
        <f aca="false">AH128</f>
        <v>19887</v>
      </c>
      <c r="AI127" s="92" t="n">
        <f aca="false">AI128</f>
        <v>0</v>
      </c>
      <c r="AJ127" s="93" t="n">
        <f aca="false">AJ128</f>
        <v>0</v>
      </c>
      <c r="AK127" s="92" t="n">
        <f aca="false">AK128</f>
        <v>0</v>
      </c>
      <c r="AL127" s="94" t="n">
        <f aca="false">AL128</f>
        <v>0</v>
      </c>
      <c r="AM127" s="92" t="n">
        <f aca="false">AM128</f>
        <v>0</v>
      </c>
      <c r="AN127" s="94" t="n">
        <f aca="false">AN128</f>
        <v>19887</v>
      </c>
      <c r="AO127" s="94" t="n">
        <f aca="false">AO128</f>
        <v>0</v>
      </c>
      <c r="AP127" s="94" t="n">
        <f aca="false">AP128</f>
        <v>0</v>
      </c>
      <c r="AQ127" s="92" t="n">
        <f aca="false">AQ128</f>
        <v>0</v>
      </c>
      <c r="AR127" s="92" t="n">
        <f aca="false">AR128</f>
        <v>19887</v>
      </c>
      <c r="AS127" s="92" t="n">
        <f aca="false">AS128</f>
        <v>0</v>
      </c>
      <c r="AT127" s="92" t="n">
        <f aca="false">AT128</f>
        <v>0</v>
      </c>
      <c r="AU127" s="94" t="n">
        <f aca="false">AU128</f>
        <v>0</v>
      </c>
      <c r="AV127" s="92" t="n">
        <f aca="false">AV128</f>
        <v>7078</v>
      </c>
      <c r="AW127" s="94" t="n">
        <f aca="false">AW128</f>
        <v>26965</v>
      </c>
      <c r="AX127" s="92" t="n">
        <f aca="false">AX128</f>
        <v>7078</v>
      </c>
      <c r="AY127" s="94" t="n">
        <f aca="false">AY128</f>
        <v>0</v>
      </c>
      <c r="AZ127" s="92" t="n">
        <f aca="false">AZ128</f>
        <v>0</v>
      </c>
      <c r="BA127" s="94" t="n">
        <f aca="false">BA128</f>
        <v>0</v>
      </c>
      <c r="BB127" s="92" t="n">
        <f aca="false">BB128</f>
        <v>0</v>
      </c>
      <c r="BC127" s="94" t="n">
        <f aca="false">BC128</f>
        <v>5049</v>
      </c>
      <c r="BD127" s="92" t="n">
        <f aca="false">BD128</f>
        <v>32014</v>
      </c>
      <c r="BE127" s="92" t="n">
        <f aca="false">BE128</f>
        <v>12127</v>
      </c>
      <c r="BF127" s="94" t="n">
        <f aca="false">BF128</f>
        <v>0</v>
      </c>
      <c r="BG127" s="94" t="n">
        <f aca="false">BG128</f>
        <v>0</v>
      </c>
      <c r="BH127" s="94" t="n">
        <f aca="false">BH128</f>
        <v>0</v>
      </c>
      <c r="BI127" s="94" t="n">
        <f aca="false">BI128</f>
        <v>0</v>
      </c>
      <c r="BJ127" s="94" t="n">
        <f aca="false">BJ128</f>
        <v>0</v>
      </c>
      <c r="BK127" s="93" t="n">
        <f aca="false">BK128</f>
        <v>32014</v>
      </c>
      <c r="BL127" s="92" t="n">
        <f aca="false">BL128</f>
        <v>12127</v>
      </c>
      <c r="BM127" s="93" t="n">
        <f aca="false">BM128</f>
        <v>7078</v>
      </c>
      <c r="BN127" s="92" t="n">
        <f aca="false">BN128</f>
        <v>7078</v>
      </c>
      <c r="BO127" s="95" t="n">
        <f aca="false">BM127/BK127*100</f>
        <v>22.1090772786906</v>
      </c>
      <c r="BP127" s="86" t="n">
        <f aca="false">BN127/BL127*100</f>
        <v>58.3656304114785</v>
      </c>
      <c r="BQ127" s="104"/>
      <c r="BR127" s="104"/>
      <c r="BS127" s="104"/>
      <c r="BT127" s="104"/>
      <c r="BU127" s="104"/>
      <c r="BV127" s="104"/>
    </row>
    <row r="128" s="106" customFormat="true" ht="50.25" hidden="false" customHeight="true" outlineLevel="0" collapsed="false">
      <c r="A128" s="115" t="s">
        <v>154</v>
      </c>
      <c r="B128" s="116" t="s">
        <v>44</v>
      </c>
      <c r="C128" s="117" t="s">
        <v>138</v>
      </c>
      <c r="D128" s="189" t="s">
        <v>155</v>
      </c>
      <c r="E128" s="117"/>
      <c r="F128" s="93"/>
      <c r="G128" s="92"/>
      <c r="H128" s="94"/>
      <c r="I128" s="92"/>
      <c r="J128" s="92"/>
      <c r="K128" s="104"/>
      <c r="L128" s="105"/>
      <c r="M128" s="94"/>
      <c r="N128" s="99"/>
      <c r="O128" s="92"/>
      <c r="P128" s="92"/>
      <c r="Q128" s="92"/>
      <c r="R128" s="105"/>
      <c r="S128" s="94"/>
      <c r="T128" s="92"/>
      <c r="U128" s="101"/>
      <c r="V128" s="93"/>
      <c r="W128" s="92"/>
      <c r="X128" s="94" t="n">
        <f aca="false">X129</f>
        <v>19887</v>
      </c>
      <c r="Y128" s="103" t="n">
        <f aca="false">Y129</f>
        <v>0</v>
      </c>
      <c r="Z128" s="94" t="n">
        <f aca="false">Z129</f>
        <v>19887</v>
      </c>
      <c r="AA128" s="92" t="n">
        <f aca="false">AA129</f>
        <v>0</v>
      </c>
      <c r="AB128" s="94" t="n">
        <f aca="false">AB129</f>
        <v>0</v>
      </c>
      <c r="AC128" s="92" t="n">
        <f aca="false">AC129</f>
        <v>0</v>
      </c>
      <c r="AD128" s="92" t="n">
        <f aca="false">AD129</f>
        <v>0</v>
      </c>
      <c r="AE128" s="94" t="n">
        <f aca="false">AE129</f>
        <v>0</v>
      </c>
      <c r="AF128" s="92" t="n">
        <f aca="false">AF129</f>
        <v>0</v>
      </c>
      <c r="AG128" s="94" t="n">
        <f aca="false">AG129</f>
        <v>0</v>
      </c>
      <c r="AH128" s="92" t="n">
        <f aca="false">AH129</f>
        <v>19887</v>
      </c>
      <c r="AI128" s="92" t="n">
        <f aca="false">AI129</f>
        <v>0</v>
      </c>
      <c r="AJ128" s="93" t="n">
        <f aca="false">AJ129</f>
        <v>0</v>
      </c>
      <c r="AK128" s="92" t="n">
        <f aca="false">AK129</f>
        <v>0</v>
      </c>
      <c r="AL128" s="94" t="n">
        <f aca="false">AL129</f>
        <v>0</v>
      </c>
      <c r="AM128" s="92" t="n">
        <f aca="false">AM129</f>
        <v>0</v>
      </c>
      <c r="AN128" s="94" t="n">
        <f aca="false">AN129</f>
        <v>19887</v>
      </c>
      <c r="AO128" s="94" t="n">
        <f aca="false">AO129</f>
        <v>0</v>
      </c>
      <c r="AP128" s="94" t="n">
        <f aca="false">AP129</f>
        <v>0</v>
      </c>
      <c r="AQ128" s="92" t="n">
        <f aca="false">AQ129</f>
        <v>0</v>
      </c>
      <c r="AR128" s="92" t="n">
        <f aca="false">AR129</f>
        <v>19887</v>
      </c>
      <c r="AS128" s="92" t="n">
        <f aca="false">AS129</f>
        <v>0</v>
      </c>
      <c r="AT128" s="92" t="n">
        <f aca="false">AT129</f>
        <v>0</v>
      </c>
      <c r="AU128" s="94" t="n">
        <f aca="false">AU129</f>
        <v>0</v>
      </c>
      <c r="AV128" s="92" t="n">
        <f aca="false">AV129</f>
        <v>7078</v>
      </c>
      <c r="AW128" s="94" t="n">
        <f aca="false">AW129</f>
        <v>26965</v>
      </c>
      <c r="AX128" s="92" t="n">
        <f aca="false">AX129</f>
        <v>7078</v>
      </c>
      <c r="AY128" s="94" t="n">
        <f aca="false">AY129</f>
        <v>0</v>
      </c>
      <c r="AZ128" s="92" t="n">
        <f aca="false">AZ129</f>
        <v>0</v>
      </c>
      <c r="BA128" s="94" t="n">
        <f aca="false">BA129</f>
        <v>0</v>
      </c>
      <c r="BB128" s="92" t="n">
        <f aca="false">BB129</f>
        <v>0</v>
      </c>
      <c r="BC128" s="94" t="n">
        <f aca="false">BC129</f>
        <v>5049</v>
      </c>
      <c r="BD128" s="92" t="n">
        <f aca="false">BD129</f>
        <v>32014</v>
      </c>
      <c r="BE128" s="92" t="n">
        <f aca="false">BE129</f>
        <v>12127</v>
      </c>
      <c r="BF128" s="94" t="n">
        <f aca="false">BF129</f>
        <v>0</v>
      </c>
      <c r="BG128" s="94" t="n">
        <f aca="false">BG129</f>
        <v>0</v>
      </c>
      <c r="BH128" s="94" t="n">
        <f aca="false">BH129</f>
        <v>0</v>
      </c>
      <c r="BI128" s="94" t="n">
        <f aca="false">BI129</f>
        <v>0</v>
      </c>
      <c r="BJ128" s="94" t="n">
        <f aca="false">BJ129</f>
        <v>0</v>
      </c>
      <c r="BK128" s="93" t="n">
        <f aca="false">BK129</f>
        <v>32014</v>
      </c>
      <c r="BL128" s="92" t="n">
        <f aca="false">BL129</f>
        <v>12127</v>
      </c>
      <c r="BM128" s="93" t="n">
        <f aca="false">BM129</f>
        <v>7078</v>
      </c>
      <c r="BN128" s="92" t="n">
        <f aca="false">BN129</f>
        <v>7078</v>
      </c>
      <c r="BO128" s="95" t="n">
        <f aca="false">BM128/BK128*100</f>
        <v>22.1090772786906</v>
      </c>
      <c r="BP128" s="86" t="n">
        <f aca="false">BN128/BL128*100</f>
        <v>58.3656304114785</v>
      </c>
      <c r="BQ128" s="104"/>
      <c r="BR128" s="104"/>
      <c r="BS128" s="104"/>
      <c r="BT128" s="104"/>
      <c r="BU128" s="104"/>
      <c r="BV128" s="104"/>
    </row>
    <row r="129" s="106" customFormat="true" ht="39" hidden="false" customHeight="true" outlineLevel="0" collapsed="false">
      <c r="A129" s="115" t="s">
        <v>156</v>
      </c>
      <c r="B129" s="116" t="s">
        <v>44</v>
      </c>
      <c r="C129" s="117" t="s">
        <v>138</v>
      </c>
      <c r="D129" s="189" t="s">
        <v>157</v>
      </c>
      <c r="E129" s="117"/>
      <c r="F129" s="93"/>
      <c r="G129" s="92"/>
      <c r="H129" s="94"/>
      <c r="I129" s="92"/>
      <c r="J129" s="92"/>
      <c r="K129" s="104"/>
      <c r="L129" s="105"/>
      <c r="M129" s="94"/>
      <c r="N129" s="99"/>
      <c r="O129" s="92"/>
      <c r="P129" s="92"/>
      <c r="Q129" s="92"/>
      <c r="R129" s="105"/>
      <c r="S129" s="94"/>
      <c r="T129" s="92"/>
      <c r="U129" s="101"/>
      <c r="V129" s="93"/>
      <c r="W129" s="92"/>
      <c r="X129" s="94" t="n">
        <f aca="false">X130</f>
        <v>19887</v>
      </c>
      <c r="Y129" s="103" t="n">
        <f aca="false">Y130</f>
        <v>0</v>
      </c>
      <c r="Z129" s="94" t="n">
        <f aca="false">Z130</f>
        <v>19887</v>
      </c>
      <c r="AA129" s="92" t="n">
        <f aca="false">AA130</f>
        <v>0</v>
      </c>
      <c r="AB129" s="94" t="n">
        <f aca="false">AB130</f>
        <v>0</v>
      </c>
      <c r="AC129" s="92" t="n">
        <f aca="false">AC130</f>
        <v>0</v>
      </c>
      <c r="AD129" s="92" t="n">
        <f aca="false">AD130</f>
        <v>0</v>
      </c>
      <c r="AE129" s="94" t="n">
        <f aca="false">AE130</f>
        <v>0</v>
      </c>
      <c r="AF129" s="92" t="n">
        <f aca="false">AF130</f>
        <v>0</v>
      </c>
      <c r="AG129" s="94" t="n">
        <f aca="false">AG130</f>
        <v>0</v>
      </c>
      <c r="AH129" s="92" t="n">
        <f aca="false">AH130</f>
        <v>19887</v>
      </c>
      <c r="AI129" s="92" t="n">
        <f aca="false">AI130</f>
        <v>0</v>
      </c>
      <c r="AJ129" s="93" t="n">
        <f aca="false">AJ130</f>
        <v>0</v>
      </c>
      <c r="AK129" s="92" t="n">
        <f aca="false">AK130</f>
        <v>0</v>
      </c>
      <c r="AL129" s="94" t="n">
        <f aca="false">AL130</f>
        <v>0</v>
      </c>
      <c r="AM129" s="92" t="n">
        <f aca="false">AM130</f>
        <v>0</v>
      </c>
      <c r="AN129" s="94" t="n">
        <f aca="false">AN130</f>
        <v>19887</v>
      </c>
      <c r="AO129" s="94" t="n">
        <f aca="false">AO130</f>
        <v>0</v>
      </c>
      <c r="AP129" s="94" t="n">
        <f aca="false">AP130</f>
        <v>0</v>
      </c>
      <c r="AQ129" s="92" t="n">
        <f aca="false">AQ130</f>
        <v>0</v>
      </c>
      <c r="AR129" s="92" t="n">
        <f aca="false">AR130</f>
        <v>19887</v>
      </c>
      <c r="AS129" s="92" t="n">
        <f aca="false">AS130</f>
        <v>0</v>
      </c>
      <c r="AT129" s="92" t="n">
        <f aca="false">AT130</f>
        <v>0</v>
      </c>
      <c r="AU129" s="94" t="n">
        <f aca="false">AU130</f>
        <v>0</v>
      </c>
      <c r="AV129" s="92" t="n">
        <f aca="false">AV130</f>
        <v>7078</v>
      </c>
      <c r="AW129" s="94" t="n">
        <f aca="false">AW130</f>
        <v>26965</v>
      </c>
      <c r="AX129" s="92" t="n">
        <f aca="false">AX130</f>
        <v>7078</v>
      </c>
      <c r="AY129" s="94" t="n">
        <f aca="false">AY130</f>
        <v>0</v>
      </c>
      <c r="AZ129" s="92" t="n">
        <f aca="false">AZ130</f>
        <v>0</v>
      </c>
      <c r="BA129" s="94" t="n">
        <f aca="false">BA130</f>
        <v>0</v>
      </c>
      <c r="BB129" s="92" t="n">
        <f aca="false">BB130</f>
        <v>0</v>
      </c>
      <c r="BC129" s="94" t="n">
        <f aca="false">BC130</f>
        <v>5049</v>
      </c>
      <c r="BD129" s="92" t="n">
        <f aca="false">BD130</f>
        <v>32014</v>
      </c>
      <c r="BE129" s="92" t="n">
        <f aca="false">BE130</f>
        <v>12127</v>
      </c>
      <c r="BF129" s="94" t="n">
        <f aca="false">BF130</f>
        <v>0</v>
      </c>
      <c r="BG129" s="94" t="n">
        <f aca="false">BG130</f>
        <v>0</v>
      </c>
      <c r="BH129" s="94" t="n">
        <f aca="false">BH130</f>
        <v>0</v>
      </c>
      <c r="BI129" s="94" t="n">
        <f aca="false">BI130</f>
        <v>0</v>
      </c>
      <c r="BJ129" s="94" t="n">
        <f aca="false">BJ130</f>
        <v>0</v>
      </c>
      <c r="BK129" s="93" t="n">
        <f aca="false">BK130</f>
        <v>32014</v>
      </c>
      <c r="BL129" s="92" t="n">
        <f aca="false">BL130</f>
        <v>12127</v>
      </c>
      <c r="BM129" s="93" t="n">
        <f aca="false">BM130</f>
        <v>7078</v>
      </c>
      <c r="BN129" s="92" t="n">
        <f aca="false">BN130</f>
        <v>7078</v>
      </c>
      <c r="BO129" s="95" t="n">
        <f aca="false">BM129/BK129*100</f>
        <v>22.1090772786906</v>
      </c>
      <c r="BP129" s="86" t="n">
        <f aca="false">BN129/BL129*100</f>
        <v>58.3656304114785</v>
      </c>
      <c r="BQ129" s="104"/>
      <c r="BR129" s="104"/>
      <c r="BS129" s="104"/>
      <c r="BT129" s="104"/>
      <c r="BU129" s="104"/>
      <c r="BV129" s="104"/>
    </row>
    <row r="130" s="106" customFormat="true" ht="66" hidden="false" customHeight="false" outlineLevel="0" collapsed="false">
      <c r="A130" s="115" t="s">
        <v>158</v>
      </c>
      <c r="B130" s="116" t="s">
        <v>44</v>
      </c>
      <c r="C130" s="117" t="s">
        <v>138</v>
      </c>
      <c r="D130" s="189" t="s">
        <v>157</v>
      </c>
      <c r="E130" s="117" t="s">
        <v>71</v>
      </c>
      <c r="F130" s="93"/>
      <c r="G130" s="92"/>
      <c r="H130" s="94"/>
      <c r="I130" s="92"/>
      <c r="J130" s="92"/>
      <c r="K130" s="104"/>
      <c r="L130" s="105"/>
      <c r="M130" s="94"/>
      <c r="N130" s="99"/>
      <c r="O130" s="92"/>
      <c r="P130" s="92"/>
      <c r="Q130" s="92"/>
      <c r="R130" s="105"/>
      <c r="S130" s="94"/>
      <c r="T130" s="92"/>
      <c r="U130" s="101"/>
      <c r="V130" s="93"/>
      <c r="W130" s="92"/>
      <c r="X130" s="94" t="n">
        <v>19887</v>
      </c>
      <c r="Y130" s="103"/>
      <c r="Z130" s="94" t="n">
        <f aca="false">V130+X130+Y130</f>
        <v>19887</v>
      </c>
      <c r="AA130" s="92" t="n">
        <f aca="false">W130+Y130</f>
        <v>0</v>
      </c>
      <c r="AB130" s="104"/>
      <c r="AC130" s="105"/>
      <c r="AD130" s="105"/>
      <c r="AE130" s="104"/>
      <c r="AF130" s="105"/>
      <c r="AG130" s="104"/>
      <c r="AH130" s="92" t="n">
        <f aca="false">Z130+AB130+AC130+AD130+AE130+AF130+AG130</f>
        <v>19887</v>
      </c>
      <c r="AI130" s="92" t="n">
        <f aca="false">AA130+AG130</f>
        <v>0</v>
      </c>
      <c r="AJ130" s="94"/>
      <c r="AK130" s="92"/>
      <c r="AL130" s="104"/>
      <c r="AM130" s="105"/>
      <c r="AN130" s="94" t="n">
        <f aca="false">AH130+AJ130+AK130+AL130+AM130</f>
        <v>19887</v>
      </c>
      <c r="AO130" s="92" t="n">
        <f aca="false">AI130+AM130</f>
        <v>0</v>
      </c>
      <c r="AP130" s="100"/>
      <c r="AQ130" s="99"/>
      <c r="AR130" s="92" t="n">
        <f aca="false">AN130+AP130+AQ130</f>
        <v>19887</v>
      </c>
      <c r="AS130" s="92" t="n">
        <f aca="false">AO130+AQ130</f>
        <v>0</v>
      </c>
      <c r="AT130" s="105"/>
      <c r="AU130" s="104"/>
      <c r="AV130" s="92" t="n">
        <v>7078</v>
      </c>
      <c r="AW130" s="94" t="n">
        <f aca="false">AR130+AT130+AU130+AV130</f>
        <v>26965</v>
      </c>
      <c r="AX130" s="92" t="n">
        <f aca="false">AS130+AV130</f>
        <v>7078</v>
      </c>
      <c r="AY130" s="94"/>
      <c r="AZ130" s="92"/>
      <c r="BA130" s="94"/>
      <c r="BB130" s="99"/>
      <c r="BC130" s="94" t="n">
        <v>5049</v>
      </c>
      <c r="BD130" s="92" t="n">
        <f aca="false">AW130+AY130+AZ130+BA130+BB130+BC130</f>
        <v>32014</v>
      </c>
      <c r="BE130" s="92" t="n">
        <f aca="false">AX130+BC130</f>
        <v>12127</v>
      </c>
      <c r="BF130" s="94"/>
      <c r="BG130" s="94"/>
      <c r="BH130" s="94"/>
      <c r="BI130" s="94"/>
      <c r="BJ130" s="94"/>
      <c r="BK130" s="93" t="n">
        <f aca="false">BD130+BF130+BG130+BH130+BI130+BJ130</f>
        <v>32014</v>
      </c>
      <c r="BL130" s="92" t="n">
        <f aca="false">BE130+BJ130</f>
        <v>12127</v>
      </c>
      <c r="BM130" s="94" t="n">
        <v>7078</v>
      </c>
      <c r="BN130" s="92" t="n">
        <v>7078</v>
      </c>
      <c r="BO130" s="95" t="n">
        <f aca="false">BM130/BK130*100</f>
        <v>22.1090772786906</v>
      </c>
      <c r="BP130" s="86" t="n">
        <f aca="false">BN130/BL130*100</f>
        <v>58.3656304114785</v>
      </c>
      <c r="BQ130" s="104"/>
      <c r="BR130" s="104"/>
      <c r="BS130" s="104"/>
      <c r="BT130" s="104"/>
      <c r="BU130" s="104"/>
      <c r="BV130" s="104"/>
    </row>
    <row r="131" s="106" customFormat="true" ht="17.25" hidden="false" customHeight="true" outlineLevel="0" collapsed="false">
      <c r="A131" s="115"/>
      <c r="B131" s="116"/>
      <c r="C131" s="117"/>
      <c r="D131" s="118"/>
      <c r="E131" s="117"/>
      <c r="F131" s="179"/>
      <c r="G131" s="105"/>
      <c r="H131" s="104"/>
      <c r="I131" s="105"/>
      <c r="J131" s="105"/>
      <c r="K131" s="104"/>
      <c r="L131" s="105"/>
      <c r="M131" s="104"/>
      <c r="N131" s="105"/>
      <c r="O131" s="105"/>
      <c r="P131" s="105"/>
      <c r="Q131" s="105"/>
      <c r="R131" s="105"/>
      <c r="S131" s="104"/>
      <c r="T131" s="105"/>
      <c r="U131" s="101"/>
      <c r="V131" s="144"/>
      <c r="W131" s="99"/>
      <c r="X131" s="102"/>
      <c r="Y131" s="103"/>
      <c r="Z131" s="94"/>
      <c r="AA131" s="92"/>
      <c r="AB131" s="104"/>
      <c r="AC131" s="105"/>
      <c r="AD131" s="105"/>
      <c r="AE131" s="104"/>
      <c r="AF131" s="105"/>
      <c r="AG131" s="104"/>
      <c r="AH131" s="105"/>
      <c r="AI131" s="105"/>
      <c r="AJ131" s="104"/>
      <c r="AK131" s="105"/>
      <c r="AL131" s="104"/>
      <c r="AM131" s="105"/>
      <c r="AN131" s="104"/>
      <c r="AO131" s="105"/>
      <c r="AP131" s="100"/>
      <c r="AQ131" s="99"/>
      <c r="AR131" s="99"/>
      <c r="AS131" s="99"/>
      <c r="AT131" s="105"/>
      <c r="AU131" s="104"/>
      <c r="AV131" s="105"/>
      <c r="AW131" s="104"/>
      <c r="AX131" s="105"/>
      <c r="AY131" s="100"/>
      <c r="AZ131" s="99"/>
      <c r="BA131" s="100"/>
      <c r="BB131" s="99"/>
      <c r="BC131" s="100"/>
      <c r="BD131" s="99"/>
      <c r="BE131" s="99"/>
      <c r="BF131" s="100"/>
      <c r="BG131" s="100"/>
      <c r="BH131" s="100"/>
      <c r="BI131" s="100"/>
      <c r="BJ131" s="100"/>
      <c r="BK131" s="144"/>
      <c r="BL131" s="99"/>
      <c r="BM131" s="55"/>
      <c r="BN131" s="56"/>
      <c r="BO131" s="104"/>
      <c r="BP131" s="105"/>
      <c r="BQ131" s="104"/>
      <c r="BR131" s="104"/>
      <c r="BS131" s="104"/>
      <c r="BT131" s="104"/>
      <c r="BU131" s="104"/>
      <c r="BV131" s="104"/>
    </row>
    <row r="132" s="106" customFormat="true" ht="21.75" hidden="false" customHeight="true" outlineLevel="0" collapsed="false">
      <c r="A132" s="78" t="s">
        <v>159</v>
      </c>
      <c r="B132" s="79" t="s">
        <v>44</v>
      </c>
      <c r="C132" s="80" t="s">
        <v>120</v>
      </c>
      <c r="D132" s="111"/>
      <c r="E132" s="80"/>
      <c r="F132" s="112" t="n">
        <f aca="false">F133</f>
        <v>41021</v>
      </c>
      <c r="G132" s="113" t="n">
        <f aca="false">G133+G135</f>
        <v>3990</v>
      </c>
      <c r="H132" s="114" t="n">
        <f aca="false">H133+H135</f>
        <v>45011</v>
      </c>
      <c r="I132" s="113" t="n">
        <f aca="false">I133+I135</f>
        <v>0</v>
      </c>
      <c r="J132" s="113" t="n">
        <f aca="false">J133+J135</f>
        <v>77308</v>
      </c>
      <c r="K132" s="113" t="n">
        <f aca="false">K133+K135</f>
        <v>0</v>
      </c>
      <c r="L132" s="113" t="n">
        <f aca="false">L133+L135</f>
        <v>0</v>
      </c>
      <c r="M132" s="113" t="n">
        <f aca="false">M133+M135</f>
        <v>45011</v>
      </c>
      <c r="N132" s="113" t="n">
        <f aca="false">N133+N135</f>
        <v>0</v>
      </c>
      <c r="O132" s="113" t="n">
        <f aca="false">O133+O135</f>
        <v>-25436</v>
      </c>
      <c r="P132" s="113" t="n">
        <f aca="false">P133+P135</f>
        <v>19575</v>
      </c>
      <c r="Q132" s="113" t="n">
        <f aca="false">Q133+Q135</f>
        <v>0</v>
      </c>
      <c r="R132" s="113" t="n">
        <f aca="false">R133+R135</f>
        <v>0</v>
      </c>
      <c r="S132" s="113" t="n">
        <f aca="false">S133+S135</f>
        <v>19575</v>
      </c>
      <c r="T132" s="113" t="n">
        <f aca="false">T133+T135</f>
        <v>0</v>
      </c>
      <c r="U132" s="113" t="n">
        <f aca="false">U133+U135</f>
        <v>0</v>
      </c>
      <c r="V132" s="112" t="n">
        <f aca="false">V133+V135</f>
        <v>19575</v>
      </c>
      <c r="W132" s="112" t="n">
        <f aca="false">W133+W135</f>
        <v>0</v>
      </c>
      <c r="X132" s="112" t="n">
        <f aca="false">X133+X135</f>
        <v>0</v>
      </c>
      <c r="Y132" s="113" t="n">
        <f aca="false">Y133+Y135</f>
        <v>0</v>
      </c>
      <c r="Z132" s="114" t="n">
        <f aca="false">Z133+Z135</f>
        <v>19575</v>
      </c>
      <c r="AA132" s="113" t="n">
        <f aca="false">AA133+AA135</f>
        <v>0</v>
      </c>
      <c r="AB132" s="114" t="n">
        <f aca="false">AB133+AB135</f>
        <v>1</v>
      </c>
      <c r="AC132" s="113" t="n">
        <f aca="false">AC133+AC135</f>
        <v>0</v>
      </c>
      <c r="AD132" s="113" t="n">
        <f aca="false">AD133+AD135</f>
        <v>0</v>
      </c>
      <c r="AE132" s="114" t="n">
        <f aca="false">AE133+AE135</f>
        <v>0</v>
      </c>
      <c r="AF132" s="113" t="n">
        <f aca="false">AF133+AF135</f>
        <v>0</v>
      </c>
      <c r="AG132" s="114" t="n">
        <f aca="false">AG133+AG135</f>
        <v>0</v>
      </c>
      <c r="AH132" s="113" t="n">
        <f aca="false">AH133+AH135</f>
        <v>19576</v>
      </c>
      <c r="AI132" s="113" t="n">
        <f aca="false">AI133+AI135</f>
        <v>0</v>
      </c>
      <c r="AJ132" s="112" t="n">
        <f aca="false">AJ133+AJ135</f>
        <v>0</v>
      </c>
      <c r="AK132" s="113" t="n">
        <f aca="false">AK133+AK135</f>
        <v>0</v>
      </c>
      <c r="AL132" s="114" t="n">
        <f aca="false">AL133+AL135</f>
        <v>0</v>
      </c>
      <c r="AM132" s="113" t="n">
        <f aca="false">AM133+AM135</f>
        <v>0</v>
      </c>
      <c r="AN132" s="114" t="n">
        <f aca="false">AN133+AN135</f>
        <v>19576</v>
      </c>
      <c r="AO132" s="114" t="n">
        <f aca="false">AO133+AO135</f>
        <v>0</v>
      </c>
      <c r="AP132" s="114" t="n">
        <f aca="false">AP133+AP135</f>
        <v>0</v>
      </c>
      <c r="AQ132" s="113" t="n">
        <f aca="false">AQ133+AQ135</f>
        <v>0</v>
      </c>
      <c r="AR132" s="113" t="n">
        <f aca="false">AR133+AR135</f>
        <v>19576</v>
      </c>
      <c r="AS132" s="113" t="n">
        <f aca="false">AS133+AS135</f>
        <v>0</v>
      </c>
      <c r="AT132" s="113" t="n">
        <f aca="false">AT133+AT135</f>
        <v>0</v>
      </c>
      <c r="AU132" s="114" t="n">
        <f aca="false">AU133+AU135</f>
        <v>0</v>
      </c>
      <c r="AV132" s="113" t="n">
        <f aca="false">AV133+AV135</f>
        <v>0</v>
      </c>
      <c r="AW132" s="114" t="n">
        <f aca="false">AW133+AW135</f>
        <v>19576</v>
      </c>
      <c r="AX132" s="113" t="n">
        <f aca="false">AX133+AX135</f>
        <v>0</v>
      </c>
      <c r="AY132" s="114" t="n">
        <f aca="false">AY133+AY135</f>
        <v>0</v>
      </c>
      <c r="AZ132" s="113" t="n">
        <f aca="false">AZ133+AZ135</f>
        <v>0</v>
      </c>
      <c r="BA132" s="114" t="n">
        <f aca="false">BA133+BA135</f>
        <v>0</v>
      </c>
      <c r="BB132" s="113" t="n">
        <f aca="false">BB133+BB135</f>
        <v>13476</v>
      </c>
      <c r="BC132" s="114" t="n">
        <f aca="false">BC133+BC135</f>
        <v>0</v>
      </c>
      <c r="BD132" s="113" t="n">
        <f aca="false">BD133+BD135</f>
        <v>33052</v>
      </c>
      <c r="BE132" s="113" t="n">
        <f aca="false">BE133+BE135</f>
        <v>0</v>
      </c>
      <c r="BF132" s="114" t="n">
        <f aca="false">BF133+BF135</f>
        <v>0</v>
      </c>
      <c r="BG132" s="114" t="n">
        <f aca="false">BG133+BG135</f>
        <v>0</v>
      </c>
      <c r="BH132" s="114" t="n">
        <f aca="false">BH133+BH135</f>
        <v>0</v>
      </c>
      <c r="BI132" s="114" t="n">
        <f aca="false">BI133+BI135</f>
        <v>0</v>
      </c>
      <c r="BJ132" s="114" t="n">
        <f aca="false">BJ133+BJ135</f>
        <v>0</v>
      </c>
      <c r="BK132" s="112" t="n">
        <f aca="false">BK133+BK135</f>
        <v>33052</v>
      </c>
      <c r="BL132" s="112" t="n">
        <f aca="false">BL133+BL135</f>
        <v>0</v>
      </c>
      <c r="BM132" s="112" t="n">
        <f aca="false">BM133+BM135</f>
        <v>17715</v>
      </c>
      <c r="BN132" s="113" t="n">
        <f aca="false">BN133+BN135</f>
        <v>0</v>
      </c>
      <c r="BO132" s="85" t="n">
        <f aca="false">BM132/BK132*100</f>
        <v>53.5973617330268</v>
      </c>
      <c r="BP132" s="86"/>
      <c r="BQ132" s="104"/>
      <c r="BR132" s="104"/>
      <c r="BS132" s="104"/>
      <c r="BT132" s="104"/>
      <c r="BU132" s="104"/>
      <c r="BV132" s="104"/>
    </row>
    <row r="133" customFormat="false" ht="55.5" hidden="false" customHeight="true" outlineLevel="0" collapsed="false">
      <c r="A133" s="115" t="s">
        <v>129</v>
      </c>
      <c r="B133" s="116" t="s">
        <v>44</v>
      </c>
      <c r="C133" s="117" t="s">
        <v>120</v>
      </c>
      <c r="D133" s="118" t="s">
        <v>130</v>
      </c>
      <c r="E133" s="117"/>
      <c r="F133" s="119" t="n">
        <f aca="false">F134</f>
        <v>41021</v>
      </c>
      <c r="G133" s="120" t="n">
        <f aca="false">G134</f>
        <v>-11347</v>
      </c>
      <c r="H133" s="121" t="n">
        <f aca="false">H134</f>
        <v>29674</v>
      </c>
      <c r="I133" s="120" t="n">
        <f aca="false">I134</f>
        <v>0</v>
      </c>
      <c r="J133" s="120" t="n">
        <f aca="false">J134</f>
        <v>64738</v>
      </c>
      <c r="K133" s="120" t="n">
        <f aca="false">K134</f>
        <v>0</v>
      </c>
      <c r="L133" s="120" t="n">
        <f aca="false">L134</f>
        <v>0</v>
      </c>
      <c r="M133" s="120" t="n">
        <f aca="false">M134</f>
        <v>29674</v>
      </c>
      <c r="N133" s="120" t="n">
        <f aca="false">N134</f>
        <v>0</v>
      </c>
      <c r="O133" s="120" t="n">
        <f aca="false">O134</f>
        <v>-29674</v>
      </c>
      <c r="P133" s="120" t="n">
        <f aca="false">P134</f>
        <v>0</v>
      </c>
      <c r="Q133" s="120" t="n">
        <f aca="false">Q134</f>
        <v>0</v>
      </c>
      <c r="R133" s="120" t="n">
        <f aca="false">R134</f>
        <v>0</v>
      </c>
      <c r="S133" s="120" t="n">
        <f aca="false">S134</f>
        <v>0</v>
      </c>
      <c r="T133" s="120" t="n">
        <f aca="false">T134</f>
        <v>0</v>
      </c>
      <c r="U133" s="120" t="n">
        <f aca="false">U134</f>
        <v>0</v>
      </c>
      <c r="V133" s="119" t="n">
        <f aca="false">V134</f>
        <v>0</v>
      </c>
      <c r="W133" s="119" t="n">
        <f aca="false">W134</f>
        <v>0</v>
      </c>
      <c r="X133" s="119" t="n">
        <f aca="false">X134</f>
        <v>0</v>
      </c>
      <c r="Y133" s="120" t="n">
        <f aca="false">Y134</f>
        <v>0</v>
      </c>
      <c r="Z133" s="121" t="n">
        <f aca="false">Z134</f>
        <v>0</v>
      </c>
      <c r="AA133" s="120" t="n">
        <f aca="false">AA134</f>
        <v>0</v>
      </c>
      <c r="AB133" s="119" t="n">
        <f aca="false">AB134</f>
        <v>1</v>
      </c>
      <c r="AC133" s="120" t="n">
        <f aca="false">AC134</f>
        <v>0</v>
      </c>
      <c r="AD133" s="120" t="n">
        <f aca="false">AD134</f>
        <v>0</v>
      </c>
      <c r="AE133" s="121" t="n">
        <f aca="false">AE134</f>
        <v>0</v>
      </c>
      <c r="AF133" s="120" t="n">
        <f aca="false">AF134</f>
        <v>0</v>
      </c>
      <c r="AG133" s="121" t="n">
        <f aca="false">AG134</f>
        <v>0</v>
      </c>
      <c r="AH133" s="120" t="n">
        <f aca="false">AH134</f>
        <v>1</v>
      </c>
      <c r="AI133" s="120" t="n">
        <f aca="false">AI134</f>
        <v>0</v>
      </c>
      <c r="AJ133" s="119" t="n">
        <f aca="false">AJ134</f>
        <v>0</v>
      </c>
      <c r="AK133" s="120" t="n">
        <f aca="false">AK134</f>
        <v>0</v>
      </c>
      <c r="AL133" s="121" t="n">
        <f aca="false">AL134</f>
        <v>0</v>
      </c>
      <c r="AM133" s="120" t="n">
        <f aca="false">AM134</f>
        <v>0</v>
      </c>
      <c r="AN133" s="121" t="n">
        <f aca="false">AN134</f>
        <v>1</v>
      </c>
      <c r="AO133" s="121" t="n">
        <f aca="false">AO134</f>
        <v>0</v>
      </c>
      <c r="AP133" s="121" t="n">
        <f aca="false">AP134</f>
        <v>0</v>
      </c>
      <c r="AQ133" s="120" t="n">
        <f aca="false">AQ134</f>
        <v>0</v>
      </c>
      <c r="AR133" s="120" t="n">
        <f aca="false">AR134</f>
        <v>1</v>
      </c>
      <c r="AS133" s="120" t="n">
        <f aca="false">AS134</f>
        <v>0</v>
      </c>
      <c r="AT133" s="120" t="n">
        <f aca="false">AT134</f>
        <v>0</v>
      </c>
      <c r="AU133" s="121" t="n">
        <f aca="false">AU134</f>
        <v>0</v>
      </c>
      <c r="AV133" s="120" t="n">
        <f aca="false">AV134</f>
        <v>0</v>
      </c>
      <c r="AW133" s="121" t="n">
        <f aca="false">AW134</f>
        <v>1</v>
      </c>
      <c r="AX133" s="120" t="n">
        <f aca="false">AX134</f>
        <v>0</v>
      </c>
      <c r="AY133" s="121" t="n">
        <f aca="false">AY134</f>
        <v>0</v>
      </c>
      <c r="AZ133" s="120" t="n">
        <f aca="false">AZ134</f>
        <v>0</v>
      </c>
      <c r="BA133" s="121" t="n">
        <f aca="false">BA134</f>
        <v>0</v>
      </c>
      <c r="BB133" s="120" t="n">
        <f aca="false">BB134</f>
        <v>0</v>
      </c>
      <c r="BC133" s="121" t="n">
        <f aca="false">BC134</f>
        <v>0</v>
      </c>
      <c r="BD133" s="120" t="n">
        <f aca="false">BD134</f>
        <v>1</v>
      </c>
      <c r="BE133" s="120" t="n">
        <f aca="false">BE134</f>
        <v>0</v>
      </c>
      <c r="BF133" s="121" t="n">
        <f aca="false">BF134</f>
        <v>0</v>
      </c>
      <c r="BG133" s="121" t="n">
        <f aca="false">BG134</f>
        <v>0</v>
      </c>
      <c r="BH133" s="121" t="n">
        <f aca="false">BH134</f>
        <v>0</v>
      </c>
      <c r="BI133" s="121" t="n">
        <f aca="false">BI134</f>
        <v>0</v>
      </c>
      <c r="BJ133" s="121" t="n">
        <f aca="false">BJ134</f>
        <v>0</v>
      </c>
      <c r="BK133" s="119" t="n">
        <f aca="false">BK134</f>
        <v>1</v>
      </c>
      <c r="BL133" s="119" t="n">
        <f aca="false">BL134</f>
        <v>0</v>
      </c>
      <c r="BM133" s="119" t="n">
        <f aca="false">BM134</f>
        <v>1</v>
      </c>
      <c r="BN133" s="120" t="n">
        <f aca="false">BN134</f>
        <v>0</v>
      </c>
      <c r="BO133" s="95" t="n">
        <f aca="false">BM133/BK133*100</f>
        <v>100</v>
      </c>
      <c r="BP133" s="86"/>
    </row>
    <row r="134" s="88" customFormat="true" ht="111.75" hidden="false" customHeight="true" outlineLevel="0" collapsed="false">
      <c r="A134" s="115" t="s">
        <v>131</v>
      </c>
      <c r="B134" s="116" t="s">
        <v>44</v>
      </c>
      <c r="C134" s="117" t="s">
        <v>120</v>
      </c>
      <c r="D134" s="118" t="s">
        <v>130</v>
      </c>
      <c r="E134" s="117" t="s">
        <v>132</v>
      </c>
      <c r="F134" s="93" t="n">
        <v>41021</v>
      </c>
      <c r="G134" s="92" t="n">
        <f aca="false">H134-F134</f>
        <v>-11347</v>
      </c>
      <c r="H134" s="94" t="n">
        <f aca="false">45011-15337</f>
        <v>29674</v>
      </c>
      <c r="I134" s="92"/>
      <c r="J134" s="92" t="n">
        <f aca="false">77308-12570</f>
        <v>64738</v>
      </c>
      <c r="K134" s="84"/>
      <c r="L134" s="83"/>
      <c r="M134" s="94" t="n">
        <f aca="false">H134+K134</f>
        <v>29674</v>
      </c>
      <c r="N134" s="99"/>
      <c r="O134" s="92" t="n">
        <f aca="false">P134-M134</f>
        <v>-29674</v>
      </c>
      <c r="P134" s="92"/>
      <c r="Q134" s="92"/>
      <c r="R134" s="83"/>
      <c r="S134" s="94" t="n">
        <f aca="false">P134+R134</f>
        <v>0</v>
      </c>
      <c r="T134" s="92"/>
      <c r="U134" s="94" t="n">
        <f aca="false">R134+T134</f>
        <v>0</v>
      </c>
      <c r="V134" s="94" t="n">
        <f aca="false">S134+U134</f>
        <v>0</v>
      </c>
      <c r="W134" s="94" t="n">
        <f aca="false">T134+V134</f>
        <v>0</v>
      </c>
      <c r="X134" s="94" t="n">
        <f aca="false">U134+W134</f>
        <v>0</v>
      </c>
      <c r="Y134" s="92" t="n">
        <f aca="false">V134+X134</f>
        <v>0</v>
      </c>
      <c r="Z134" s="94" t="n">
        <f aca="false">W134+Y134</f>
        <v>0</v>
      </c>
      <c r="AA134" s="92" t="n">
        <f aca="false">X134+Z134</f>
        <v>0</v>
      </c>
      <c r="AB134" s="100" t="n">
        <v>1</v>
      </c>
      <c r="AC134" s="164"/>
      <c r="AD134" s="164"/>
      <c r="AE134" s="87"/>
      <c r="AF134" s="164"/>
      <c r="AG134" s="87"/>
      <c r="AH134" s="92" t="n">
        <f aca="false">Z134+AB134+AC134+AD134+AE134+AF134+AG134</f>
        <v>1</v>
      </c>
      <c r="AI134" s="92" t="n">
        <f aca="false">AA134+AG134</f>
        <v>0</v>
      </c>
      <c r="AJ134" s="94"/>
      <c r="AK134" s="92"/>
      <c r="AL134" s="87"/>
      <c r="AM134" s="164"/>
      <c r="AN134" s="94" t="n">
        <f aca="false">AH134+AJ134+AK134+AL134+AM134</f>
        <v>1</v>
      </c>
      <c r="AO134" s="92" t="n">
        <f aca="false">AI134+AM134</f>
        <v>0</v>
      </c>
      <c r="AP134" s="165"/>
      <c r="AQ134" s="166"/>
      <c r="AR134" s="92" t="n">
        <f aca="false">AN134+AP134+AQ134</f>
        <v>1</v>
      </c>
      <c r="AS134" s="92" t="n">
        <f aca="false">AO134+AQ134</f>
        <v>0</v>
      </c>
      <c r="AT134" s="164"/>
      <c r="AU134" s="87"/>
      <c r="AV134" s="164"/>
      <c r="AW134" s="94" t="n">
        <f aca="false">AR134+AT134+AU134+AV134</f>
        <v>1</v>
      </c>
      <c r="AX134" s="92" t="n">
        <f aca="false">AS134+AV134</f>
        <v>0</v>
      </c>
      <c r="AY134" s="94"/>
      <c r="AZ134" s="92"/>
      <c r="BA134" s="94"/>
      <c r="BB134" s="166"/>
      <c r="BC134" s="165"/>
      <c r="BD134" s="92" t="n">
        <f aca="false">AW134+AY134+AZ134+BA134+BB134+BC134</f>
        <v>1</v>
      </c>
      <c r="BE134" s="92" t="n">
        <f aca="false">AX134+BC134</f>
        <v>0</v>
      </c>
      <c r="BF134" s="94"/>
      <c r="BG134" s="94"/>
      <c r="BH134" s="94"/>
      <c r="BI134" s="94"/>
      <c r="BJ134" s="94"/>
      <c r="BK134" s="93" t="n">
        <f aca="false">BD134+BF134+BG134+BH134+BI134+BJ134</f>
        <v>1</v>
      </c>
      <c r="BL134" s="92" t="n">
        <f aca="false">BE134+BJ134</f>
        <v>0</v>
      </c>
      <c r="BM134" s="94" t="n">
        <v>1</v>
      </c>
      <c r="BN134" s="56"/>
      <c r="BO134" s="95" t="n">
        <f aca="false">BM134/BK134*100</f>
        <v>100</v>
      </c>
      <c r="BP134" s="86"/>
      <c r="BQ134" s="87"/>
      <c r="BR134" s="87"/>
      <c r="BS134" s="87"/>
      <c r="BT134" s="87"/>
      <c r="BU134" s="87"/>
      <c r="BV134" s="87"/>
    </row>
    <row r="135" s="88" customFormat="true" ht="39" hidden="false" customHeight="true" outlineLevel="0" collapsed="false">
      <c r="A135" s="115" t="s">
        <v>98</v>
      </c>
      <c r="B135" s="116" t="s">
        <v>44</v>
      </c>
      <c r="C135" s="117" t="s">
        <v>120</v>
      </c>
      <c r="D135" s="118" t="s">
        <v>99</v>
      </c>
      <c r="E135" s="117"/>
      <c r="F135" s="93"/>
      <c r="G135" s="92" t="n">
        <f aca="false">G136</f>
        <v>15337</v>
      </c>
      <c r="H135" s="180" t="n">
        <f aca="false">H136</f>
        <v>15337</v>
      </c>
      <c r="I135" s="92" t="n">
        <f aca="false">I136</f>
        <v>0</v>
      </c>
      <c r="J135" s="92" t="n">
        <f aca="false">J136</f>
        <v>12570</v>
      </c>
      <c r="K135" s="92" t="n">
        <f aca="false">K136</f>
        <v>0</v>
      </c>
      <c r="L135" s="92" t="n">
        <f aca="false">L136</f>
        <v>0</v>
      </c>
      <c r="M135" s="92" t="n">
        <f aca="false">M136+M137</f>
        <v>15337</v>
      </c>
      <c r="N135" s="92" t="n">
        <f aca="false">N136+N137</f>
        <v>0</v>
      </c>
      <c r="O135" s="92" t="n">
        <f aca="false">O136+O137+O139</f>
        <v>4238</v>
      </c>
      <c r="P135" s="92" t="n">
        <f aca="false">P136+P137+P139</f>
        <v>19575</v>
      </c>
      <c r="Q135" s="92" t="n">
        <f aca="false">Q136+Q137+Q139</f>
        <v>0</v>
      </c>
      <c r="R135" s="92" t="n">
        <f aca="false">R136+R137+R139</f>
        <v>0</v>
      </c>
      <c r="S135" s="92" t="n">
        <f aca="false">S136+S137+S139</f>
        <v>19575</v>
      </c>
      <c r="T135" s="92" t="n">
        <f aca="false">T136+T137+T139</f>
        <v>0</v>
      </c>
      <c r="U135" s="92" t="n">
        <f aca="false">U136+U137+U139</f>
        <v>0</v>
      </c>
      <c r="V135" s="93" t="n">
        <f aca="false">V136+V137+V139</f>
        <v>19575</v>
      </c>
      <c r="W135" s="93" t="n">
        <f aca="false">W136+W137+W139</f>
        <v>0</v>
      </c>
      <c r="X135" s="93" t="n">
        <f aca="false">X136+X137+X139</f>
        <v>0</v>
      </c>
      <c r="Y135" s="92" t="n">
        <f aca="false">Y136+Y137+Y139</f>
        <v>0</v>
      </c>
      <c r="Z135" s="94" t="n">
        <f aca="false">Z136+Z137+Z139</f>
        <v>19575</v>
      </c>
      <c r="AA135" s="92" t="n">
        <f aca="false">AA136+AA137+AA139</f>
        <v>0</v>
      </c>
      <c r="AB135" s="94" t="n">
        <f aca="false">AB136+AB137+AB139</f>
        <v>0</v>
      </c>
      <c r="AC135" s="92" t="n">
        <f aca="false">AC136+AC137+AC139</f>
        <v>0</v>
      </c>
      <c r="AD135" s="92" t="n">
        <f aca="false">AD136+AD137+AD139</f>
        <v>0</v>
      </c>
      <c r="AE135" s="94" t="n">
        <f aca="false">AE136+AE137+AE139</f>
        <v>0</v>
      </c>
      <c r="AF135" s="92" t="n">
        <f aca="false">AF136+AF137+AF139</f>
        <v>0</v>
      </c>
      <c r="AG135" s="94" t="n">
        <f aca="false">AG136+AG137+AG139</f>
        <v>0</v>
      </c>
      <c r="AH135" s="92" t="n">
        <f aca="false">AH136+AH137+AH139</f>
        <v>19575</v>
      </c>
      <c r="AI135" s="92" t="n">
        <f aca="false">AI136+AI137+AI139</f>
        <v>0</v>
      </c>
      <c r="AJ135" s="93" t="n">
        <f aca="false">AJ136+AJ137+AJ139</f>
        <v>0</v>
      </c>
      <c r="AK135" s="92" t="n">
        <f aca="false">AK136+AK137+AK139</f>
        <v>0</v>
      </c>
      <c r="AL135" s="94" t="n">
        <f aca="false">AL136+AL137+AL139</f>
        <v>0</v>
      </c>
      <c r="AM135" s="92" t="n">
        <f aca="false">AM136+AM137+AM139</f>
        <v>0</v>
      </c>
      <c r="AN135" s="94" t="n">
        <f aca="false">AN136+AN137+AN139</f>
        <v>19575</v>
      </c>
      <c r="AO135" s="94" t="n">
        <f aca="false">AO136+AO137+AO139</f>
        <v>0</v>
      </c>
      <c r="AP135" s="94" t="n">
        <f aca="false">AP136+AP137+AP139</f>
        <v>0</v>
      </c>
      <c r="AQ135" s="92" t="n">
        <f aca="false">AQ136+AQ137+AQ139</f>
        <v>0</v>
      </c>
      <c r="AR135" s="92" t="n">
        <f aca="false">AR136+AR137+AR139</f>
        <v>19575</v>
      </c>
      <c r="AS135" s="92" t="n">
        <f aca="false">AS136+AS137+AS139</f>
        <v>0</v>
      </c>
      <c r="AT135" s="92" t="n">
        <f aca="false">AT136+AT137+AT139</f>
        <v>0</v>
      </c>
      <c r="AU135" s="94" t="n">
        <f aca="false">AU136+AU137+AU139</f>
        <v>0</v>
      </c>
      <c r="AV135" s="92" t="n">
        <f aca="false">AV136+AV137+AV139</f>
        <v>0</v>
      </c>
      <c r="AW135" s="94" t="n">
        <f aca="false">AW136+AW137+AW139</f>
        <v>19575</v>
      </c>
      <c r="AX135" s="92" t="n">
        <f aca="false">AX136+AX137+AX139</f>
        <v>0</v>
      </c>
      <c r="AY135" s="94" t="n">
        <f aca="false">AY136+AY137+AY139</f>
        <v>0</v>
      </c>
      <c r="AZ135" s="92" t="n">
        <f aca="false">AZ136+AZ137+AZ139</f>
        <v>0</v>
      </c>
      <c r="BA135" s="94" t="n">
        <f aca="false">BA136+BA137+BA139</f>
        <v>0</v>
      </c>
      <c r="BB135" s="92" t="n">
        <f aca="false">BB136+BB137+BB139</f>
        <v>13476</v>
      </c>
      <c r="BC135" s="94" t="n">
        <f aca="false">BC136+BC137+BC139</f>
        <v>0</v>
      </c>
      <c r="BD135" s="92" t="n">
        <f aca="false">BD136+BD137+BD139</f>
        <v>33051</v>
      </c>
      <c r="BE135" s="92" t="n">
        <f aca="false">BE136+BE137+BE139</f>
        <v>0</v>
      </c>
      <c r="BF135" s="94" t="n">
        <f aca="false">BF136+BF137+BF139</f>
        <v>0</v>
      </c>
      <c r="BG135" s="94" t="n">
        <f aca="false">BG136+BG137+BG139</f>
        <v>0</v>
      </c>
      <c r="BH135" s="94" t="n">
        <f aca="false">BH136+BH137+BH139</f>
        <v>0</v>
      </c>
      <c r="BI135" s="94" t="n">
        <f aca="false">BI136+BI137+BI139</f>
        <v>0</v>
      </c>
      <c r="BJ135" s="94" t="n">
        <f aca="false">BJ136+BJ137+BJ139</f>
        <v>0</v>
      </c>
      <c r="BK135" s="93" t="n">
        <f aca="false">BK136+BK137+BK139</f>
        <v>33051</v>
      </c>
      <c r="BL135" s="93" t="n">
        <f aca="false">BL136+BL137+BL139</f>
        <v>0</v>
      </c>
      <c r="BM135" s="93" t="n">
        <f aca="false">BM136+BM137+BM139</f>
        <v>17714</v>
      </c>
      <c r="BN135" s="92" t="n">
        <f aca="false">BN136+BN137+BN139</f>
        <v>0</v>
      </c>
      <c r="BO135" s="95" t="n">
        <f aca="false">BM135/BK135*100</f>
        <v>53.5959577622462</v>
      </c>
      <c r="BP135" s="86"/>
      <c r="BQ135" s="87"/>
      <c r="BR135" s="87"/>
      <c r="BS135" s="87"/>
      <c r="BT135" s="87"/>
      <c r="BU135" s="87"/>
      <c r="BV135" s="87"/>
    </row>
    <row r="136" s="88" customFormat="true" ht="84" hidden="true" customHeight="true" outlineLevel="0" collapsed="false">
      <c r="A136" s="115" t="s">
        <v>131</v>
      </c>
      <c r="B136" s="116" t="s">
        <v>44</v>
      </c>
      <c r="C136" s="117" t="s">
        <v>120</v>
      </c>
      <c r="D136" s="118" t="s">
        <v>99</v>
      </c>
      <c r="E136" s="117" t="s">
        <v>132</v>
      </c>
      <c r="F136" s="93"/>
      <c r="G136" s="92" t="n">
        <f aca="false">H136-F136</f>
        <v>15337</v>
      </c>
      <c r="H136" s="94" t="n">
        <v>15337</v>
      </c>
      <c r="I136" s="92"/>
      <c r="J136" s="92" t="n">
        <v>12570</v>
      </c>
      <c r="K136" s="84"/>
      <c r="L136" s="83"/>
      <c r="M136" s="94" t="n">
        <f aca="false">H136+K136</f>
        <v>15337</v>
      </c>
      <c r="N136" s="99"/>
      <c r="O136" s="92" t="n">
        <f aca="false">P136-M136</f>
        <v>-15337</v>
      </c>
      <c r="P136" s="92"/>
      <c r="Q136" s="92"/>
      <c r="R136" s="83"/>
      <c r="S136" s="94" t="n">
        <f aca="false">P136+R136</f>
        <v>0</v>
      </c>
      <c r="T136" s="92"/>
      <c r="U136" s="94" t="n">
        <f aca="false">R136+T136</f>
        <v>0</v>
      </c>
      <c r="V136" s="94" t="n">
        <f aca="false">S136+U136</f>
        <v>0</v>
      </c>
      <c r="W136" s="94" t="n">
        <f aca="false">T136+V136</f>
        <v>0</v>
      </c>
      <c r="X136" s="94" t="n">
        <f aca="false">U136+W136</f>
        <v>0</v>
      </c>
      <c r="Y136" s="92" t="n">
        <f aca="false">V136+X136</f>
        <v>0</v>
      </c>
      <c r="Z136" s="94" t="n">
        <f aca="false">W136+Y136</f>
        <v>0</v>
      </c>
      <c r="AA136" s="92" t="n">
        <f aca="false">X136+Z136</f>
        <v>0</v>
      </c>
      <c r="AB136" s="87"/>
      <c r="AC136" s="164"/>
      <c r="AD136" s="164"/>
      <c r="AE136" s="87"/>
      <c r="AF136" s="164"/>
      <c r="AG136" s="87"/>
      <c r="AH136" s="164"/>
      <c r="AI136" s="164"/>
      <c r="AJ136" s="87"/>
      <c r="AK136" s="164"/>
      <c r="AL136" s="87"/>
      <c r="AM136" s="164"/>
      <c r="AN136" s="87"/>
      <c r="AO136" s="87"/>
      <c r="AP136" s="165"/>
      <c r="AQ136" s="166"/>
      <c r="AR136" s="166"/>
      <c r="AS136" s="166"/>
      <c r="AT136" s="166"/>
      <c r="AU136" s="165"/>
      <c r="AV136" s="166"/>
      <c r="AW136" s="165"/>
      <c r="AX136" s="166"/>
      <c r="AY136" s="165"/>
      <c r="AZ136" s="166"/>
      <c r="BA136" s="165"/>
      <c r="BB136" s="166"/>
      <c r="BC136" s="165"/>
      <c r="BD136" s="166"/>
      <c r="BE136" s="166"/>
      <c r="BF136" s="165"/>
      <c r="BG136" s="165"/>
      <c r="BH136" s="165"/>
      <c r="BI136" s="165"/>
      <c r="BJ136" s="165"/>
      <c r="BK136" s="183"/>
      <c r="BL136" s="166"/>
      <c r="BM136" s="55"/>
      <c r="BN136" s="56"/>
      <c r="BO136" s="87"/>
      <c r="BP136" s="164"/>
      <c r="BQ136" s="87"/>
      <c r="BR136" s="87"/>
      <c r="BS136" s="87"/>
      <c r="BT136" s="87"/>
      <c r="BU136" s="87"/>
      <c r="BV136" s="87"/>
    </row>
    <row r="137" s="88" customFormat="true" ht="70.5" hidden="false" customHeight="true" outlineLevel="0" collapsed="false">
      <c r="A137" s="115" t="s">
        <v>160</v>
      </c>
      <c r="B137" s="117" t="s">
        <v>44</v>
      </c>
      <c r="C137" s="117" t="s">
        <v>120</v>
      </c>
      <c r="D137" s="118" t="s">
        <v>161</v>
      </c>
      <c r="E137" s="117"/>
      <c r="F137" s="93"/>
      <c r="G137" s="92"/>
      <c r="H137" s="94"/>
      <c r="I137" s="92"/>
      <c r="J137" s="92"/>
      <c r="K137" s="84"/>
      <c r="L137" s="83"/>
      <c r="M137" s="94" t="n">
        <f aca="false">M138</f>
        <v>0</v>
      </c>
      <c r="N137" s="99" t="n">
        <f aca="false">N138</f>
        <v>0</v>
      </c>
      <c r="O137" s="92" t="n">
        <f aca="false">O138</f>
        <v>4238</v>
      </c>
      <c r="P137" s="92" t="n">
        <f aca="false">P138</f>
        <v>4238</v>
      </c>
      <c r="Q137" s="92" t="n">
        <f aca="false">Q138</f>
        <v>0</v>
      </c>
      <c r="R137" s="92" t="n">
        <f aca="false">R138</f>
        <v>0</v>
      </c>
      <c r="S137" s="92" t="n">
        <f aca="false">S138</f>
        <v>4238</v>
      </c>
      <c r="T137" s="92" t="n">
        <f aca="false">T138</f>
        <v>0</v>
      </c>
      <c r="U137" s="92" t="n">
        <f aca="false">U138</f>
        <v>0</v>
      </c>
      <c r="V137" s="93" t="n">
        <f aca="false">V138</f>
        <v>4238</v>
      </c>
      <c r="W137" s="93" t="n">
        <f aca="false">W138</f>
        <v>0</v>
      </c>
      <c r="X137" s="93" t="n">
        <f aca="false">X138</f>
        <v>0</v>
      </c>
      <c r="Y137" s="92" t="n">
        <f aca="false">Y138</f>
        <v>0</v>
      </c>
      <c r="Z137" s="94" t="n">
        <f aca="false">Z138</f>
        <v>4238</v>
      </c>
      <c r="AA137" s="92" t="n">
        <f aca="false">AA138</f>
        <v>0</v>
      </c>
      <c r="AB137" s="94" t="n">
        <f aca="false">AB138</f>
        <v>0</v>
      </c>
      <c r="AC137" s="92" t="n">
        <f aca="false">AC138</f>
        <v>0</v>
      </c>
      <c r="AD137" s="92" t="n">
        <f aca="false">AD138</f>
        <v>0</v>
      </c>
      <c r="AE137" s="94" t="n">
        <f aca="false">AE138</f>
        <v>0</v>
      </c>
      <c r="AF137" s="92" t="n">
        <f aca="false">AF138</f>
        <v>0</v>
      </c>
      <c r="AG137" s="94" t="n">
        <f aca="false">AG138</f>
        <v>0</v>
      </c>
      <c r="AH137" s="92" t="n">
        <f aca="false">AH138</f>
        <v>4238</v>
      </c>
      <c r="AI137" s="92" t="n">
        <f aca="false">AI138</f>
        <v>0</v>
      </c>
      <c r="AJ137" s="93" t="n">
        <f aca="false">AJ138</f>
        <v>0</v>
      </c>
      <c r="AK137" s="92" t="n">
        <f aca="false">AK138</f>
        <v>0</v>
      </c>
      <c r="AL137" s="94" t="n">
        <f aca="false">AL138</f>
        <v>0</v>
      </c>
      <c r="AM137" s="92" t="n">
        <f aca="false">AM138</f>
        <v>0</v>
      </c>
      <c r="AN137" s="94" t="n">
        <f aca="false">AN138</f>
        <v>4238</v>
      </c>
      <c r="AO137" s="94" t="n">
        <f aca="false">AO138</f>
        <v>0</v>
      </c>
      <c r="AP137" s="94" t="n">
        <f aca="false">AP138</f>
        <v>0</v>
      </c>
      <c r="AQ137" s="92" t="n">
        <f aca="false">AQ138</f>
        <v>0</v>
      </c>
      <c r="AR137" s="92" t="n">
        <f aca="false">AR138</f>
        <v>4238</v>
      </c>
      <c r="AS137" s="92" t="n">
        <f aca="false">AS138</f>
        <v>0</v>
      </c>
      <c r="AT137" s="92" t="n">
        <f aca="false">AT138</f>
        <v>0</v>
      </c>
      <c r="AU137" s="94" t="n">
        <f aca="false">AU138</f>
        <v>0</v>
      </c>
      <c r="AV137" s="92" t="n">
        <f aca="false">AV138</f>
        <v>0</v>
      </c>
      <c r="AW137" s="94" t="n">
        <f aca="false">AW138</f>
        <v>4238</v>
      </c>
      <c r="AX137" s="92" t="n">
        <f aca="false">AX138</f>
        <v>0</v>
      </c>
      <c r="AY137" s="94" t="n">
        <f aca="false">AY138</f>
        <v>0</v>
      </c>
      <c r="AZ137" s="92" t="n">
        <f aca="false">AZ138</f>
        <v>0</v>
      </c>
      <c r="BA137" s="94" t="n">
        <f aca="false">BA138</f>
        <v>0</v>
      </c>
      <c r="BB137" s="92" t="n">
        <f aca="false">BB138</f>
        <v>13476</v>
      </c>
      <c r="BC137" s="94" t="n">
        <f aca="false">BC138</f>
        <v>0</v>
      </c>
      <c r="BD137" s="92" t="n">
        <f aca="false">BD138</f>
        <v>17714</v>
      </c>
      <c r="BE137" s="92" t="n">
        <f aca="false">BE138</f>
        <v>0</v>
      </c>
      <c r="BF137" s="94" t="n">
        <f aca="false">BF138</f>
        <v>0</v>
      </c>
      <c r="BG137" s="94" t="n">
        <f aca="false">BG138</f>
        <v>0</v>
      </c>
      <c r="BH137" s="94" t="n">
        <f aca="false">BH138</f>
        <v>0</v>
      </c>
      <c r="BI137" s="94" t="n">
        <f aca="false">BI138</f>
        <v>0</v>
      </c>
      <c r="BJ137" s="94" t="n">
        <f aca="false">BJ138</f>
        <v>0</v>
      </c>
      <c r="BK137" s="93" t="n">
        <f aca="false">BK138</f>
        <v>17714</v>
      </c>
      <c r="BL137" s="93" t="n">
        <f aca="false">BL138</f>
        <v>0</v>
      </c>
      <c r="BM137" s="93" t="n">
        <f aca="false">BM138</f>
        <v>17714</v>
      </c>
      <c r="BN137" s="92" t="n">
        <f aca="false">BN138</f>
        <v>0</v>
      </c>
      <c r="BO137" s="95" t="n">
        <f aca="false">BM137/BK137*100</f>
        <v>100</v>
      </c>
      <c r="BP137" s="86"/>
      <c r="BQ137" s="87"/>
      <c r="BR137" s="87"/>
      <c r="BS137" s="87"/>
      <c r="BT137" s="87"/>
      <c r="BU137" s="87"/>
      <c r="BV137" s="87"/>
    </row>
    <row r="138" s="88" customFormat="true" ht="105" hidden="false" customHeight="true" outlineLevel="0" collapsed="false">
      <c r="A138" s="115" t="s">
        <v>131</v>
      </c>
      <c r="B138" s="117" t="s">
        <v>44</v>
      </c>
      <c r="C138" s="117" t="s">
        <v>120</v>
      </c>
      <c r="D138" s="118" t="s">
        <v>161</v>
      </c>
      <c r="E138" s="117" t="s">
        <v>132</v>
      </c>
      <c r="F138" s="93"/>
      <c r="G138" s="92"/>
      <c r="H138" s="94"/>
      <c r="I138" s="92"/>
      <c r="J138" s="92"/>
      <c r="K138" s="84"/>
      <c r="L138" s="83"/>
      <c r="M138" s="94"/>
      <c r="N138" s="99"/>
      <c r="O138" s="92" t="n">
        <f aca="false">P138-M138</f>
        <v>4238</v>
      </c>
      <c r="P138" s="92" t="n">
        <v>4238</v>
      </c>
      <c r="Q138" s="92"/>
      <c r="R138" s="83"/>
      <c r="S138" s="94" t="n">
        <f aca="false">P138+R138</f>
        <v>4238</v>
      </c>
      <c r="T138" s="92"/>
      <c r="U138" s="161"/>
      <c r="V138" s="93" t="n">
        <f aca="false">U138+S138</f>
        <v>4238</v>
      </c>
      <c r="W138" s="92" t="n">
        <f aca="false">T138</f>
        <v>0</v>
      </c>
      <c r="X138" s="162"/>
      <c r="Y138" s="163"/>
      <c r="Z138" s="94" t="n">
        <f aca="false">V138+X138+Y138</f>
        <v>4238</v>
      </c>
      <c r="AA138" s="92" t="n">
        <f aca="false">W138+Y138</f>
        <v>0</v>
      </c>
      <c r="AB138" s="87"/>
      <c r="AC138" s="164"/>
      <c r="AD138" s="164"/>
      <c r="AE138" s="87"/>
      <c r="AF138" s="164"/>
      <c r="AG138" s="87"/>
      <c r="AH138" s="92" t="n">
        <f aca="false">Z138+AB138+AC138+AD138+AE138+AF138+AG138</f>
        <v>4238</v>
      </c>
      <c r="AI138" s="92" t="n">
        <f aca="false">AA138+AG138</f>
        <v>0</v>
      </c>
      <c r="AJ138" s="94"/>
      <c r="AK138" s="92"/>
      <c r="AL138" s="87"/>
      <c r="AM138" s="164"/>
      <c r="AN138" s="94" t="n">
        <f aca="false">AH138+AJ138+AK138+AL138+AM138</f>
        <v>4238</v>
      </c>
      <c r="AO138" s="92" t="n">
        <f aca="false">AI138+AM138</f>
        <v>0</v>
      </c>
      <c r="AP138" s="165"/>
      <c r="AQ138" s="166"/>
      <c r="AR138" s="92" t="n">
        <f aca="false">AN138+AP138+AQ138</f>
        <v>4238</v>
      </c>
      <c r="AS138" s="92" t="n">
        <f aca="false">AO138+AQ138</f>
        <v>0</v>
      </c>
      <c r="AT138" s="164"/>
      <c r="AU138" s="87"/>
      <c r="AV138" s="164"/>
      <c r="AW138" s="94" t="n">
        <f aca="false">AR138+AT138+AU138+AV138</f>
        <v>4238</v>
      </c>
      <c r="AX138" s="92" t="n">
        <f aca="false">AS138+AV138</f>
        <v>0</v>
      </c>
      <c r="AY138" s="94"/>
      <c r="AZ138" s="92"/>
      <c r="BA138" s="94"/>
      <c r="BB138" s="92" t="n">
        <v>13476</v>
      </c>
      <c r="BC138" s="165"/>
      <c r="BD138" s="92" t="n">
        <f aca="false">AW138+AY138+AZ138+BA138+BB138+BC138</f>
        <v>17714</v>
      </c>
      <c r="BE138" s="92" t="n">
        <f aca="false">AX138+BC138</f>
        <v>0</v>
      </c>
      <c r="BF138" s="94"/>
      <c r="BG138" s="94"/>
      <c r="BH138" s="94"/>
      <c r="BI138" s="94"/>
      <c r="BJ138" s="94"/>
      <c r="BK138" s="93" t="n">
        <f aca="false">BD138+BF138+BG138+BH138+BI138+BJ138</f>
        <v>17714</v>
      </c>
      <c r="BL138" s="92" t="n">
        <f aca="false">BE138+BJ138</f>
        <v>0</v>
      </c>
      <c r="BM138" s="94" t="n">
        <v>17714</v>
      </c>
      <c r="BN138" s="56"/>
      <c r="BO138" s="95" t="n">
        <f aca="false">BM138/BK138*100</f>
        <v>100</v>
      </c>
      <c r="BP138" s="86"/>
      <c r="BQ138" s="87"/>
      <c r="BR138" s="87"/>
      <c r="BS138" s="87"/>
      <c r="BT138" s="87"/>
      <c r="BU138" s="87"/>
      <c r="BV138" s="87"/>
    </row>
    <row r="139" s="88" customFormat="true" ht="72" hidden="false" customHeight="true" outlineLevel="0" collapsed="false">
      <c r="A139" s="115" t="s">
        <v>162</v>
      </c>
      <c r="B139" s="117" t="s">
        <v>44</v>
      </c>
      <c r="C139" s="117" t="s">
        <v>120</v>
      </c>
      <c r="D139" s="118" t="s">
        <v>163</v>
      </c>
      <c r="E139" s="117"/>
      <c r="F139" s="93"/>
      <c r="G139" s="92"/>
      <c r="H139" s="94"/>
      <c r="I139" s="92"/>
      <c r="J139" s="92"/>
      <c r="K139" s="84"/>
      <c r="L139" s="83"/>
      <c r="M139" s="94"/>
      <c r="N139" s="99"/>
      <c r="O139" s="92" t="n">
        <f aca="false">O140</f>
        <v>15337</v>
      </c>
      <c r="P139" s="92" t="n">
        <f aca="false">P140</f>
        <v>15337</v>
      </c>
      <c r="Q139" s="92" t="n">
        <f aca="false">Q140</f>
        <v>0</v>
      </c>
      <c r="R139" s="92" t="n">
        <f aca="false">R140</f>
        <v>0</v>
      </c>
      <c r="S139" s="92" t="n">
        <f aca="false">S140</f>
        <v>15337</v>
      </c>
      <c r="T139" s="92" t="n">
        <f aca="false">T140</f>
        <v>0</v>
      </c>
      <c r="U139" s="92" t="n">
        <f aca="false">U140</f>
        <v>0</v>
      </c>
      <c r="V139" s="93" t="n">
        <f aca="false">V140</f>
        <v>15337</v>
      </c>
      <c r="W139" s="93" t="n">
        <f aca="false">W140</f>
        <v>0</v>
      </c>
      <c r="X139" s="93" t="n">
        <f aca="false">X140</f>
        <v>0</v>
      </c>
      <c r="Y139" s="92" t="n">
        <f aca="false">Y140</f>
        <v>0</v>
      </c>
      <c r="Z139" s="94" t="n">
        <f aca="false">Z140</f>
        <v>15337</v>
      </c>
      <c r="AA139" s="92" t="n">
        <f aca="false">AA140</f>
        <v>0</v>
      </c>
      <c r="AB139" s="94" t="n">
        <f aca="false">AB140</f>
        <v>0</v>
      </c>
      <c r="AC139" s="92" t="n">
        <f aca="false">AC140</f>
        <v>0</v>
      </c>
      <c r="AD139" s="92" t="n">
        <f aca="false">AD140</f>
        <v>0</v>
      </c>
      <c r="AE139" s="94" t="n">
        <f aca="false">AE140</f>
        <v>0</v>
      </c>
      <c r="AF139" s="92" t="n">
        <f aca="false">AF140</f>
        <v>0</v>
      </c>
      <c r="AG139" s="94" t="n">
        <f aca="false">AG140</f>
        <v>0</v>
      </c>
      <c r="AH139" s="92" t="n">
        <f aca="false">AH140</f>
        <v>15337</v>
      </c>
      <c r="AI139" s="92" t="n">
        <f aca="false">AI140</f>
        <v>0</v>
      </c>
      <c r="AJ139" s="93" t="n">
        <f aca="false">AJ140</f>
        <v>0</v>
      </c>
      <c r="AK139" s="92" t="n">
        <f aca="false">AK140</f>
        <v>0</v>
      </c>
      <c r="AL139" s="94" t="n">
        <f aca="false">AL140</f>
        <v>0</v>
      </c>
      <c r="AM139" s="92" t="n">
        <f aca="false">AM140</f>
        <v>0</v>
      </c>
      <c r="AN139" s="94" t="n">
        <f aca="false">AN140</f>
        <v>15337</v>
      </c>
      <c r="AO139" s="94" t="n">
        <f aca="false">AO140</f>
        <v>0</v>
      </c>
      <c r="AP139" s="94" t="n">
        <f aca="false">AP140</f>
        <v>0</v>
      </c>
      <c r="AQ139" s="92" t="n">
        <f aca="false">AQ140</f>
        <v>0</v>
      </c>
      <c r="AR139" s="92" t="n">
        <f aca="false">AR140</f>
        <v>15337</v>
      </c>
      <c r="AS139" s="92" t="n">
        <f aca="false">AS140</f>
        <v>0</v>
      </c>
      <c r="AT139" s="92" t="n">
        <f aca="false">AT140</f>
        <v>0</v>
      </c>
      <c r="AU139" s="94" t="n">
        <f aca="false">AU140</f>
        <v>0</v>
      </c>
      <c r="AV139" s="92" t="n">
        <f aca="false">AV140</f>
        <v>0</v>
      </c>
      <c r="AW139" s="94" t="n">
        <f aca="false">AW140</f>
        <v>15337</v>
      </c>
      <c r="AX139" s="92" t="n">
        <f aca="false">AX140</f>
        <v>0</v>
      </c>
      <c r="AY139" s="94" t="n">
        <f aca="false">AY140</f>
        <v>0</v>
      </c>
      <c r="AZ139" s="92" t="n">
        <f aca="false">AZ140</f>
        <v>0</v>
      </c>
      <c r="BA139" s="94" t="n">
        <f aca="false">BA140</f>
        <v>0</v>
      </c>
      <c r="BB139" s="92" t="n">
        <f aca="false">BB140</f>
        <v>0</v>
      </c>
      <c r="BC139" s="94" t="n">
        <f aca="false">BC140</f>
        <v>0</v>
      </c>
      <c r="BD139" s="92" t="n">
        <f aca="false">BD140</f>
        <v>15337</v>
      </c>
      <c r="BE139" s="92" t="n">
        <f aca="false">BE140</f>
        <v>0</v>
      </c>
      <c r="BF139" s="94" t="n">
        <f aca="false">BF140</f>
        <v>0</v>
      </c>
      <c r="BG139" s="94" t="n">
        <f aca="false">BG140</f>
        <v>0</v>
      </c>
      <c r="BH139" s="94" t="n">
        <f aca="false">BH140</f>
        <v>0</v>
      </c>
      <c r="BI139" s="94" t="n">
        <f aca="false">BI140</f>
        <v>0</v>
      </c>
      <c r="BJ139" s="94" t="n">
        <f aca="false">BJ140</f>
        <v>0</v>
      </c>
      <c r="BK139" s="93" t="n">
        <f aca="false">BK140</f>
        <v>15337</v>
      </c>
      <c r="BL139" s="93" t="n">
        <f aca="false">BL140</f>
        <v>0</v>
      </c>
      <c r="BM139" s="93" t="n">
        <f aca="false">BM140</f>
        <v>0</v>
      </c>
      <c r="BN139" s="92" t="n">
        <f aca="false">BN140</f>
        <v>0</v>
      </c>
      <c r="BO139" s="95" t="n">
        <f aca="false">BM139/BK139*100</f>
        <v>0</v>
      </c>
      <c r="BP139" s="86"/>
      <c r="BQ139" s="87"/>
      <c r="BR139" s="87"/>
      <c r="BS139" s="87"/>
      <c r="BT139" s="87"/>
      <c r="BU139" s="87"/>
      <c r="BV139" s="87"/>
    </row>
    <row r="140" s="88" customFormat="true" ht="107.25" hidden="false" customHeight="true" outlineLevel="0" collapsed="false">
      <c r="A140" s="115" t="s">
        <v>131</v>
      </c>
      <c r="B140" s="117" t="s">
        <v>44</v>
      </c>
      <c r="C140" s="117" t="s">
        <v>120</v>
      </c>
      <c r="D140" s="118" t="s">
        <v>163</v>
      </c>
      <c r="E140" s="117" t="s">
        <v>132</v>
      </c>
      <c r="F140" s="93"/>
      <c r="G140" s="92"/>
      <c r="H140" s="94"/>
      <c r="I140" s="92"/>
      <c r="J140" s="92"/>
      <c r="K140" s="84"/>
      <c r="L140" s="83"/>
      <c r="M140" s="94"/>
      <c r="N140" s="99"/>
      <c r="O140" s="92" t="n">
        <f aca="false">P140-M140</f>
        <v>15337</v>
      </c>
      <c r="P140" s="92" t="n">
        <v>15337</v>
      </c>
      <c r="Q140" s="92"/>
      <c r="R140" s="83"/>
      <c r="S140" s="94" t="n">
        <f aca="false">P140+R140</f>
        <v>15337</v>
      </c>
      <c r="T140" s="92"/>
      <c r="U140" s="161"/>
      <c r="V140" s="93" t="n">
        <f aca="false">U140+S140</f>
        <v>15337</v>
      </c>
      <c r="W140" s="92" t="n">
        <f aca="false">T140</f>
        <v>0</v>
      </c>
      <c r="X140" s="162"/>
      <c r="Y140" s="163"/>
      <c r="Z140" s="94" t="n">
        <f aca="false">V140+X140+Y140</f>
        <v>15337</v>
      </c>
      <c r="AA140" s="92" t="n">
        <f aca="false">W140+Y140</f>
        <v>0</v>
      </c>
      <c r="AB140" s="87"/>
      <c r="AC140" s="164"/>
      <c r="AD140" s="164"/>
      <c r="AE140" s="87"/>
      <c r="AF140" s="164"/>
      <c r="AG140" s="87"/>
      <c r="AH140" s="92" t="n">
        <f aca="false">Z140+AB140+AC140+AD140+AE140+AF140+AG140</f>
        <v>15337</v>
      </c>
      <c r="AI140" s="92" t="n">
        <f aca="false">AA140+AG140</f>
        <v>0</v>
      </c>
      <c r="AJ140" s="94"/>
      <c r="AK140" s="92"/>
      <c r="AL140" s="87"/>
      <c r="AM140" s="164"/>
      <c r="AN140" s="94" t="n">
        <f aca="false">AH140+AJ140+AK140+AL140+AM140</f>
        <v>15337</v>
      </c>
      <c r="AO140" s="92" t="n">
        <f aca="false">AI140+AM140</f>
        <v>0</v>
      </c>
      <c r="AP140" s="165"/>
      <c r="AQ140" s="166"/>
      <c r="AR140" s="92" t="n">
        <f aca="false">AN140+AP140+AQ140</f>
        <v>15337</v>
      </c>
      <c r="AS140" s="92" t="n">
        <f aca="false">AO140+AQ140</f>
        <v>0</v>
      </c>
      <c r="AT140" s="164"/>
      <c r="AU140" s="87"/>
      <c r="AV140" s="164"/>
      <c r="AW140" s="94" t="n">
        <f aca="false">AR140+AT140+AU140+AV140</f>
        <v>15337</v>
      </c>
      <c r="AX140" s="92" t="n">
        <f aca="false">AS140+AV140</f>
        <v>0</v>
      </c>
      <c r="AY140" s="94"/>
      <c r="AZ140" s="92"/>
      <c r="BA140" s="94"/>
      <c r="BB140" s="166"/>
      <c r="BC140" s="165"/>
      <c r="BD140" s="92" t="n">
        <f aca="false">AW140+AY140+AZ140+BA140+BB140+BC140</f>
        <v>15337</v>
      </c>
      <c r="BE140" s="92" t="n">
        <f aca="false">AX140+BC140</f>
        <v>0</v>
      </c>
      <c r="BF140" s="94"/>
      <c r="BG140" s="94"/>
      <c r="BH140" s="94"/>
      <c r="BI140" s="94"/>
      <c r="BJ140" s="94"/>
      <c r="BK140" s="93" t="n">
        <f aca="false">BD140+BF140+BG140+BH140+BI140+BJ140</f>
        <v>15337</v>
      </c>
      <c r="BL140" s="92" t="n">
        <f aca="false">BE140+BJ140</f>
        <v>0</v>
      </c>
      <c r="BM140" s="55"/>
      <c r="BN140" s="56"/>
      <c r="BO140" s="95" t="n">
        <f aca="false">BM140/BK140*100</f>
        <v>0</v>
      </c>
      <c r="BP140" s="86"/>
      <c r="BQ140" s="87"/>
      <c r="BR140" s="87"/>
      <c r="BS140" s="87"/>
      <c r="BT140" s="87"/>
      <c r="BU140" s="87"/>
      <c r="BV140" s="87"/>
    </row>
    <row r="141" s="88" customFormat="true" ht="23.25" hidden="false" customHeight="true" outlineLevel="0" collapsed="false">
      <c r="A141" s="115"/>
      <c r="B141" s="116"/>
      <c r="C141" s="117"/>
      <c r="D141" s="118"/>
      <c r="E141" s="117"/>
      <c r="F141" s="93"/>
      <c r="G141" s="83"/>
      <c r="H141" s="84"/>
      <c r="I141" s="83"/>
      <c r="J141" s="83"/>
      <c r="K141" s="84"/>
      <c r="L141" s="83"/>
      <c r="M141" s="84"/>
      <c r="N141" s="83"/>
      <c r="O141" s="83"/>
      <c r="P141" s="83"/>
      <c r="Q141" s="83"/>
      <c r="R141" s="83"/>
      <c r="S141" s="84"/>
      <c r="T141" s="83"/>
      <c r="U141" s="161"/>
      <c r="V141" s="183"/>
      <c r="W141" s="166"/>
      <c r="X141" s="162"/>
      <c r="Y141" s="163"/>
      <c r="Z141" s="190"/>
      <c r="AA141" s="191"/>
      <c r="AB141" s="87"/>
      <c r="AC141" s="164"/>
      <c r="AD141" s="164"/>
      <c r="AE141" s="87"/>
      <c r="AF141" s="164"/>
      <c r="AG141" s="87"/>
      <c r="AH141" s="164"/>
      <c r="AI141" s="164"/>
      <c r="AJ141" s="87"/>
      <c r="AK141" s="164"/>
      <c r="AL141" s="87"/>
      <c r="AM141" s="164"/>
      <c r="AN141" s="87"/>
      <c r="AO141" s="164"/>
      <c r="AP141" s="165"/>
      <c r="AQ141" s="166"/>
      <c r="AR141" s="166"/>
      <c r="AS141" s="166"/>
      <c r="AT141" s="164"/>
      <c r="AU141" s="87"/>
      <c r="AV141" s="164"/>
      <c r="AW141" s="87"/>
      <c r="AX141" s="164"/>
      <c r="AY141" s="165"/>
      <c r="AZ141" s="166"/>
      <c r="BA141" s="165"/>
      <c r="BB141" s="166"/>
      <c r="BC141" s="165"/>
      <c r="BD141" s="166"/>
      <c r="BE141" s="166"/>
      <c r="BF141" s="165"/>
      <c r="BG141" s="165"/>
      <c r="BH141" s="165"/>
      <c r="BI141" s="165"/>
      <c r="BJ141" s="165"/>
      <c r="BK141" s="183"/>
      <c r="BL141" s="166"/>
      <c r="BM141" s="55"/>
      <c r="BN141" s="56"/>
      <c r="BO141" s="87"/>
      <c r="BP141" s="164"/>
      <c r="BQ141" s="87"/>
      <c r="BR141" s="87"/>
      <c r="BS141" s="87"/>
      <c r="BT141" s="87"/>
      <c r="BU141" s="87"/>
      <c r="BV141" s="87"/>
    </row>
    <row r="142" s="88" customFormat="true" ht="63" hidden="false" customHeight="true" outlineLevel="0" collapsed="false">
      <c r="A142" s="78" t="s">
        <v>164</v>
      </c>
      <c r="B142" s="79" t="s">
        <v>44</v>
      </c>
      <c r="C142" s="80" t="s">
        <v>62</v>
      </c>
      <c r="D142" s="118"/>
      <c r="E142" s="117"/>
      <c r="F142" s="112" t="n">
        <f aca="false">F143</f>
        <v>1563</v>
      </c>
      <c r="G142" s="113" t="n">
        <f aca="false">G143</f>
        <v>218</v>
      </c>
      <c r="H142" s="114" t="n">
        <f aca="false">H143</f>
        <v>1781</v>
      </c>
      <c r="I142" s="113" t="n">
        <f aca="false">I143</f>
        <v>0</v>
      </c>
      <c r="J142" s="113" t="n">
        <f aca="false">J143</f>
        <v>1911</v>
      </c>
      <c r="K142" s="113" t="n">
        <f aca="false">K143</f>
        <v>0</v>
      </c>
      <c r="L142" s="113" t="n">
        <f aca="false">L143</f>
        <v>0</v>
      </c>
      <c r="M142" s="113" t="n">
        <f aca="false">M143</f>
        <v>1781</v>
      </c>
      <c r="N142" s="113" t="n">
        <f aca="false">N143</f>
        <v>0</v>
      </c>
      <c r="O142" s="113" t="n">
        <f aca="false">O143</f>
        <v>-127</v>
      </c>
      <c r="P142" s="113" t="n">
        <f aca="false">P143</f>
        <v>1654</v>
      </c>
      <c r="Q142" s="113" t="n">
        <f aca="false">Q143</f>
        <v>0</v>
      </c>
      <c r="R142" s="113" t="n">
        <f aca="false">R143</f>
        <v>0</v>
      </c>
      <c r="S142" s="113" t="n">
        <f aca="false">S143</f>
        <v>1654</v>
      </c>
      <c r="T142" s="113" t="n">
        <f aca="false">T143</f>
        <v>0</v>
      </c>
      <c r="U142" s="113" t="n">
        <f aca="false">U143</f>
        <v>0</v>
      </c>
      <c r="V142" s="112" t="n">
        <f aca="false">V143</f>
        <v>1654</v>
      </c>
      <c r="W142" s="112" t="n">
        <f aca="false">W143</f>
        <v>0</v>
      </c>
      <c r="X142" s="112" t="n">
        <f aca="false">X143</f>
        <v>0</v>
      </c>
      <c r="Y142" s="113" t="n">
        <f aca="false">Y143</f>
        <v>0</v>
      </c>
      <c r="Z142" s="114" t="n">
        <f aca="false">Z143</f>
        <v>1654</v>
      </c>
      <c r="AA142" s="113" t="n">
        <f aca="false">AA143</f>
        <v>0</v>
      </c>
      <c r="AB142" s="114" t="n">
        <f aca="false">AB143</f>
        <v>0</v>
      </c>
      <c r="AC142" s="113" t="n">
        <f aca="false">AC143</f>
        <v>0</v>
      </c>
      <c r="AD142" s="113" t="n">
        <f aca="false">AD143</f>
        <v>0</v>
      </c>
      <c r="AE142" s="114" t="n">
        <f aca="false">AE143</f>
        <v>0</v>
      </c>
      <c r="AF142" s="113" t="n">
        <f aca="false">AF143</f>
        <v>0</v>
      </c>
      <c r="AG142" s="114" t="n">
        <f aca="false">AG143</f>
        <v>0</v>
      </c>
      <c r="AH142" s="113" t="n">
        <f aca="false">AH143</f>
        <v>1654</v>
      </c>
      <c r="AI142" s="113" t="n">
        <f aca="false">AI143</f>
        <v>0</v>
      </c>
      <c r="AJ142" s="112" t="n">
        <f aca="false">AJ143+AJ145</f>
        <v>0</v>
      </c>
      <c r="AK142" s="112" t="n">
        <f aca="false">AK143+AK145</f>
        <v>5000</v>
      </c>
      <c r="AL142" s="112" t="n">
        <f aca="false">AL143+AL145</f>
        <v>0</v>
      </c>
      <c r="AM142" s="112" t="n">
        <f aca="false">AM143+AM145</f>
        <v>0</v>
      </c>
      <c r="AN142" s="112" t="n">
        <f aca="false">AN143+AN145</f>
        <v>6654</v>
      </c>
      <c r="AO142" s="112" t="n">
        <f aca="false">AO143+AO145</f>
        <v>0</v>
      </c>
      <c r="AP142" s="112" t="n">
        <f aca="false">AP143+AP145</f>
        <v>0</v>
      </c>
      <c r="AQ142" s="113" t="n">
        <f aca="false">AQ143+AQ145</f>
        <v>0</v>
      </c>
      <c r="AR142" s="113" t="n">
        <f aca="false">AR143+AR145</f>
        <v>6654</v>
      </c>
      <c r="AS142" s="113" t="n">
        <f aca="false">AS143+AS145</f>
        <v>0</v>
      </c>
      <c r="AT142" s="113" t="n">
        <f aca="false">AT143+AT145</f>
        <v>0</v>
      </c>
      <c r="AU142" s="114" t="n">
        <f aca="false">AU143+AU145</f>
        <v>0</v>
      </c>
      <c r="AV142" s="113" t="n">
        <f aca="false">AV143+AV145</f>
        <v>0</v>
      </c>
      <c r="AW142" s="114" t="n">
        <f aca="false">AW143+AW145</f>
        <v>6654</v>
      </c>
      <c r="AX142" s="113" t="n">
        <f aca="false">AX143+AX145</f>
        <v>0</v>
      </c>
      <c r="AY142" s="114" t="n">
        <f aca="false">AY143+AY145</f>
        <v>0</v>
      </c>
      <c r="AZ142" s="113" t="n">
        <f aca="false">AZ143+AZ145</f>
        <v>0</v>
      </c>
      <c r="BA142" s="114" t="n">
        <f aca="false">BA143+BA145</f>
        <v>0</v>
      </c>
      <c r="BB142" s="113" t="n">
        <f aca="false">BB143+BB145</f>
        <v>0</v>
      </c>
      <c r="BC142" s="114" t="n">
        <f aca="false">BC143+BC145</f>
        <v>0</v>
      </c>
      <c r="BD142" s="113" t="n">
        <f aca="false">BD143+BD145</f>
        <v>6654</v>
      </c>
      <c r="BE142" s="113" t="n">
        <f aca="false">BE143+BE145</f>
        <v>0</v>
      </c>
      <c r="BF142" s="114" t="n">
        <f aca="false">BF143+BF145</f>
        <v>0</v>
      </c>
      <c r="BG142" s="114" t="n">
        <f aca="false">BG143+BG145</f>
        <v>0</v>
      </c>
      <c r="BH142" s="114" t="n">
        <f aca="false">BH143+BH145</f>
        <v>0</v>
      </c>
      <c r="BI142" s="114" t="n">
        <f aca="false">BI143+BI145</f>
        <v>0</v>
      </c>
      <c r="BJ142" s="114" t="n">
        <f aca="false">BJ143+BJ145</f>
        <v>0</v>
      </c>
      <c r="BK142" s="112" t="n">
        <f aca="false">BK143+BK145</f>
        <v>6654</v>
      </c>
      <c r="BL142" s="112" t="n">
        <f aca="false">BL143+BL145</f>
        <v>0</v>
      </c>
      <c r="BM142" s="112" t="n">
        <f aca="false">BM143+BM145</f>
        <v>6216</v>
      </c>
      <c r="BN142" s="113" t="n">
        <f aca="false">BN143+BN145</f>
        <v>0</v>
      </c>
      <c r="BO142" s="85" t="n">
        <f aca="false">BM142/BK142*100</f>
        <v>93.4174932371506</v>
      </c>
      <c r="BP142" s="192"/>
      <c r="BQ142" s="87"/>
      <c r="BR142" s="87"/>
      <c r="BS142" s="87"/>
      <c r="BT142" s="87"/>
      <c r="BU142" s="87"/>
      <c r="BV142" s="87"/>
    </row>
    <row r="143" s="88" customFormat="true" ht="39" hidden="false" customHeight="true" outlineLevel="0" collapsed="false">
      <c r="A143" s="115" t="s">
        <v>165</v>
      </c>
      <c r="B143" s="116" t="s">
        <v>44</v>
      </c>
      <c r="C143" s="117" t="s">
        <v>62</v>
      </c>
      <c r="D143" s="118" t="s">
        <v>166</v>
      </c>
      <c r="E143" s="117"/>
      <c r="F143" s="119" t="n">
        <f aca="false">F144</f>
        <v>1563</v>
      </c>
      <c r="G143" s="120" t="n">
        <f aca="false">G144</f>
        <v>218</v>
      </c>
      <c r="H143" s="121" t="n">
        <f aca="false">H144</f>
        <v>1781</v>
      </c>
      <c r="I143" s="120" t="n">
        <f aca="false">I144</f>
        <v>0</v>
      </c>
      <c r="J143" s="120" t="n">
        <f aca="false">J144</f>
        <v>1911</v>
      </c>
      <c r="K143" s="120" t="n">
        <f aca="false">K144</f>
        <v>0</v>
      </c>
      <c r="L143" s="120" t="n">
        <f aca="false">L144</f>
        <v>0</v>
      </c>
      <c r="M143" s="120" t="n">
        <f aca="false">M144</f>
        <v>1781</v>
      </c>
      <c r="N143" s="120" t="n">
        <f aca="false">N144</f>
        <v>0</v>
      </c>
      <c r="O143" s="120" t="n">
        <f aca="false">O144</f>
        <v>-127</v>
      </c>
      <c r="P143" s="120" t="n">
        <f aca="false">P144</f>
        <v>1654</v>
      </c>
      <c r="Q143" s="120" t="n">
        <f aca="false">Q144</f>
        <v>0</v>
      </c>
      <c r="R143" s="120" t="n">
        <f aca="false">R144</f>
        <v>0</v>
      </c>
      <c r="S143" s="120" t="n">
        <f aca="false">S144</f>
        <v>1654</v>
      </c>
      <c r="T143" s="120" t="n">
        <f aca="false">T144</f>
        <v>0</v>
      </c>
      <c r="U143" s="120" t="n">
        <f aca="false">U144</f>
        <v>0</v>
      </c>
      <c r="V143" s="119" t="n">
        <f aca="false">V144</f>
        <v>1654</v>
      </c>
      <c r="W143" s="119" t="n">
        <f aca="false">W144</f>
        <v>0</v>
      </c>
      <c r="X143" s="119" t="n">
        <f aca="false">X144</f>
        <v>0</v>
      </c>
      <c r="Y143" s="120" t="n">
        <f aca="false">Y144</f>
        <v>0</v>
      </c>
      <c r="Z143" s="121" t="n">
        <f aca="false">Z144</f>
        <v>1654</v>
      </c>
      <c r="AA143" s="120" t="n">
        <f aca="false">AA144</f>
        <v>0</v>
      </c>
      <c r="AB143" s="121" t="n">
        <f aca="false">AB144</f>
        <v>0</v>
      </c>
      <c r="AC143" s="120" t="n">
        <f aca="false">AC144</f>
        <v>0</v>
      </c>
      <c r="AD143" s="120" t="n">
        <f aca="false">AD144</f>
        <v>0</v>
      </c>
      <c r="AE143" s="121" t="n">
        <f aca="false">AE144</f>
        <v>0</v>
      </c>
      <c r="AF143" s="120" t="n">
        <f aca="false">AF144</f>
        <v>0</v>
      </c>
      <c r="AG143" s="121" t="n">
        <f aca="false">AG144</f>
        <v>0</v>
      </c>
      <c r="AH143" s="120" t="n">
        <f aca="false">AH144</f>
        <v>1654</v>
      </c>
      <c r="AI143" s="120" t="n">
        <f aca="false">AI144</f>
        <v>0</v>
      </c>
      <c r="AJ143" s="119" t="n">
        <f aca="false">AJ144</f>
        <v>0</v>
      </c>
      <c r="AK143" s="120" t="n">
        <f aca="false">AK144</f>
        <v>0</v>
      </c>
      <c r="AL143" s="121" t="n">
        <f aca="false">AL144</f>
        <v>0</v>
      </c>
      <c r="AM143" s="120" t="n">
        <f aca="false">AM144</f>
        <v>0</v>
      </c>
      <c r="AN143" s="121" t="n">
        <f aca="false">AN144</f>
        <v>1654</v>
      </c>
      <c r="AO143" s="121" t="n">
        <f aca="false">AO144</f>
        <v>0</v>
      </c>
      <c r="AP143" s="121" t="n">
        <f aca="false">AP144</f>
        <v>0</v>
      </c>
      <c r="AQ143" s="120" t="n">
        <f aca="false">AQ144</f>
        <v>0</v>
      </c>
      <c r="AR143" s="120" t="n">
        <f aca="false">AR144</f>
        <v>1654</v>
      </c>
      <c r="AS143" s="120" t="n">
        <f aca="false">AS144</f>
        <v>0</v>
      </c>
      <c r="AT143" s="120" t="n">
        <f aca="false">AT144</f>
        <v>0</v>
      </c>
      <c r="AU143" s="121" t="n">
        <f aca="false">AU144</f>
        <v>0</v>
      </c>
      <c r="AV143" s="120" t="n">
        <f aca="false">AV144</f>
        <v>0</v>
      </c>
      <c r="AW143" s="121" t="n">
        <f aca="false">AW144</f>
        <v>1654</v>
      </c>
      <c r="AX143" s="120" t="n">
        <f aca="false">AX144</f>
        <v>0</v>
      </c>
      <c r="AY143" s="121" t="n">
        <f aca="false">AY144</f>
        <v>0</v>
      </c>
      <c r="AZ143" s="120" t="n">
        <f aca="false">AZ144</f>
        <v>0</v>
      </c>
      <c r="BA143" s="121" t="n">
        <f aca="false">BA144</f>
        <v>0</v>
      </c>
      <c r="BB143" s="120" t="n">
        <f aca="false">BB144</f>
        <v>0</v>
      </c>
      <c r="BC143" s="121" t="n">
        <f aca="false">BC144</f>
        <v>0</v>
      </c>
      <c r="BD143" s="120" t="n">
        <f aca="false">BD144</f>
        <v>1654</v>
      </c>
      <c r="BE143" s="120" t="n">
        <f aca="false">BE144</f>
        <v>0</v>
      </c>
      <c r="BF143" s="121" t="n">
        <f aca="false">BF144</f>
        <v>0</v>
      </c>
      <c r="BG143" s="121" t="n">
        <f aca="false">BG144</f>
        <v>0</v>
      </c>
      <c r="BH143" s="121" t="n">
        <f aca="false">BH144</f>
        <v>0</v>
      </c>
      <c r="BI143" s="121" t="n">
        <f aca="false">BI144</f>
        <v>0</v>
      </c>
      <c r="BJ143" s="121" t="n">
        <f aca="false">BJ144</f>
        <v>0</v>
      </c>
      <c r="BK143" s="119" t="n">
        <f aca="false">BK144</f>
        <v>1654</v>
      </c>
      <c r="BL143" s="119" t="n">
        <f aca="false">BL144</f>
        <v>0</v>
      </c>
      <c r="BM143" s="119" t="n">
        <f aca="false">BM144</f>
        <v>1216</v>
      </c>
      <c r="BN143" s="120" t="n">
        <f aca="false">BN144</f>
        <v>0</v>
      </c>
      <c r="BO143" s="95" t="n">
        <f aca="false">BM143/BK143*100</f>
        <v>73.5187424425635</v>
      </c>
      <c r="BP143" s="86"/>
      <c r="BQ143" s="87"/>
      <c r="BR143" s="87"/>
      <c r="BS143" s="87"/>
      <c r="BT143" s="87"/>
      <c r="BU143" s="87"/>
      <c r="BV143" s="87"/>
    </row>
    <row r="144" s="88" customFormat="true" ht="38.25" hidden="false" customHeight="true" outlineLevel="0" collapsed="false">
      <c r="A144" s="115" t="s">
        <v>37</v>
      </c>
      <c r="B144" s="116" t="s">
        <v>44</v>
      </c>
      <c r="C144" s="117" t="s">
        <v>62</v>
      </c>
      <c r="D144" s="118" t="s">
        <v>166</v>
      </c>
      <c r="E144" s="117" t="s">
        <v>38</v>
      </c>
      <c r="F144" s="93" t="n">
        <v>1563</v>
      </c>
      <c r="G144" s="92" t="n">
        <f aca="false">H144-F144</f>
        <v>218</v>
      </c>
      <c r="H144" s="94" t="n">
        <v>1781</v>
      </c>
      <c r="I144" s="92"/>
      <c r="J144" s="92" t="n">
        <v>1911</v>
      </c>
      <c r="K144" s="84"/>
      <c r="L144" s="83"/>
      <c r="M144" s="94" t="n">
        <f aca="false">H144+K144</f>
        <v>1781</v>
      </c>
      <c r="N144" s="99"/>
      <c r="O144" s="92" t="n">
        <f aca="false">P144-M144</f>
        <v>-127</v>
      </c>
      <c r="P144" s="92" t="n">
        <v>1654</v>
      </c>
      <c r="Q144" s="92"/>
      <c r="R144" s="83"/>
      <c r="S144" s="94" t="n">
        <f aca="false">P144+R144</f>
        <v>1654</v>
      </c>
      <c r="T144" s="92"/>
      <c r="U144" s="161"/>
      <c r="V144" s="93" t="n">
        <f aca="false">U144+S144</f>
        <v>1654</v>
      </c>
      <c r="W144" s="92" t="n">
        <f aca="false">T144</f>
        <v>0</v>
      </c>
      <c r="X144" s="162"/>
      <c r="Y144" s="163"/>
      <c r="Z144" s="94" t="n">
        <f aca="false">V144+X144+Y144</f>
        <v>1654</v>
      </c>
      <c r="AA144" s="92" t="n">
        <f aca="false">W144+Y144</f>
        <v>0</v>
      </c>
      <c r="AB144" s="87"/>
      <c r="AC144" s="164"/>
      <c r="AD144" s="164"/>
      <c r="AE144" s="87"/>
      <c r="AF144" s="164"/>
      <c r="AG144" s="87"/>
      <c r="AH144" s="92" t="n">
        <f aca="false">Z144+AB144+AC144+AD144+AE144+AF144+AG144</f>
        <v>1654</v>
      </c>
      <c r="AI144" s="92" t="n">
        <f aca="false">AA144+AG144</f>
        <v>0</v>
      </c>
      <c r="AJ144" s="94"/>
      <c r="AK144" s="92"/>
      <c r="AL144" s="87"/>
      <c r="AM144" s="164"/>
      <c r="AN144" s="94" t="n">
        <f aca="false">AH144+AJ144+AK144+AL144+AM144</f>
        <v>1654</v>
      </c>
      <c r="AO144" s="92" t="n">
        <f aca="false">AI144+AM144</f>
        <v>0</v>
      </c>
      <c r="AP144" s="165"/>
      <c r="AQ144" s="166"/>
      <c r="AR144" s="92" t="n">
        <f aca="false">AN144+AP144+AQ144</f>
        <v>1654</v>
      </c>
      <c r="AS144" s="92" t="n">
        <f aca="false">AO144+AQ144</f>
        <v>0</v>
      </c>
      <c r="AT144" s="164"/>
      <c r="AU144" s="87"/>
      <c r="AV144" s="164"/>
      <c r="AW144" s="94" t="n">
        <f aca="false">AR144+AT144+AU144+AV144</f>
        <v>1654</v>
      </c>
      <c r="AX144" s="92" t="n">
        <f aca="false">AS144+AV144</f>
        <v>0</v>
      </c>
      <c r="AY144" s="94"/>
      <c r="AZ144" s="92"/>
      <c r="BA144" s="94"/>
      <c r="BB144" s="166"/>
      <c r="BC144" s="165"/>
      <c r="BD144" s="92" t="n">
        <f aca="false">AW144+AY144+AZ144+BA144+BB144+BC144</f>
        <v>1654</v>
      </c>
      <c r="BE144" s="92" t="n">
        <f aca="false">AX144+BC144</f>
        <v>0</v>
      </c>
      <c r="BF144" s="94"/>
      <c r="BG144" s="94"/>
      <c r="BH144" s="94"/>
      <c r="BI144" s="94"/>
      <c r="BJ144" s="94"/>
      <c r="BK144" s="93" t="n">
        <f aca="false">BD144+BF144+BG144+BH144+BI144+BJ144</f>
        <v>1654</v>
      </c>
      <c r="BL144" s="92" t="n">
        <f aca="false">BE144+BJ144</f>
        <v>0</v>
      </c>
      <c r="BM144" s="94" t="n">
        <v>1216</v>
      </c>
      <c r="BN144" s="56"/>
      <c r="BO144" s="95" t="n">
        <f aca="false">BM144/BK144*100</f>
        <v>73.5187424425635</v>
      </c>
      <c r="BP144" s="86"/>
      <c r="BQ144" s="87"/>
      <c r="BR144" s="87"/>
      <c r="BS144" s="87"/>
      <c r="BT144" s="87"/>
      <c r="BU144" s="87"/>
      <c r="BV144" s="87"/>
    </row>
    <row r="145" s="88" customFormat="true" ht="42" hidden="false" customHeight="true" outlineLevel="0" collapsed="false">
      <c r="A145" s="115" t="s">
        <v>152</v>
      </c>
      <c r="B145" s="116" t="s">
        <v>44</v>
      </c>
      <c r="C145" s="117" t="s">
        <v>62</v>
      </c>
      <c r="D145" s="118" t="s">
        <v>153</v>
      </c>
      <c r="E145" s="117"/>
      <c r="F145" s="93"/>
      <c r="G145" s="92"/>
      <c r="H145" s="94"/>
      <c r="I145" s="92"/>
      <c r="J145" s="92"/>
      <c r="K145" s="84"/>
      <c r="L145" s="83"/>
      <c r="M145" s="94"/>
      <c r="N145" s="99"/>
      <c r="O145" s="92"/>
      <c r="P145" s="92"/>
      <c r="Q145" s="92"/>
      <c r="R145" s="83"/>
      <c r="S145" s="94"/>
      <c r="T145" s="92"/>
      <c r="U145" s="161"/>
      <c r="V145" s="93"/>
      <c r="W145" s="92"/>
      <c r="X145" s="162"/>
      <c r="Y145" s="163"/>
      <c r="Z145" s="94"/>
      <c r="AA145" s="92"/>
      <c r="AB145" s="87"/>
      <c r="AC145" s="164"/>
      <c r="AD145" s="164"/>
      <c r="AE145" s="87"/>
      <c r="AF145" s="164"/>
      <c r="AG145" s="87"/>
      <c r="AH145" s="92"/>
      <c r="AI145" s="92"/>
      <c r="AJ145" s="94" t="n">
        <f aca="false">AJ146</f>
        <v>0</v>
      </c>
      <c r="AK145" s="92" t="n">
        <f aca="false">AK146</f>
        <v>5000</v>
      </c>
      <c r="AL145" s="87" t="n">
        <f aca="false">AL146</f>
        <v>0</v>
      </c>
      <c r="AM145" s="164" t="n">
        <f aca="false">AM146</f>
        <v>0</v>
      </c>
      <c r="AN145" s="94" t="n">
        <f aca="false">AN146</f>
        <v>5000</v>
      </c>
      <c r="AO145" s="94" t="n">
        <f aca="false">AO146</f>
        <v>0</v>
      </c>
      <c r="AP145" s="94" t="n">
        <f aca="false">AP146</f>
        <v>0</v>
      </c>
      <c r="AQ145" s="92" t="n">
        <f aca="false">AQ146</f>
        <v>0</v>
      </c>
      <c r="AR145" s="92" t="n">
        <f aca="false">AR146</f>
        <v>5000</v>
      </c>
      <c r="AS145" s="92" t="n">
        <f aca="false">AS146</f>
        <v>0</v>
      </c>
      <c r="AT145" s="92" t="n">
        <f aca="false">AT146</f>
        <v>0</v>
      </c>
      <c r="AU145" s="94" t="n">
        <f aca="false">AU146</f>
        <v>0</v>
      </c>
      <c r="AV145" s="92" t="n">
        <f aca="false">AV146</f>
        <v>0</v>
      </c>
      <c r="AW145" s="94" t="n">
        <f aca="false">AW146</f>
        <v>5000</v>
      </c>
      <c r="AX145" s="92" t="n">
        <f aca="false">AX146</f>
        <v>0</v>
      </c>
      <c r="AY145" s="94" t="n">
        <f aca="false">AY146</f>
        <v>0</v>
      </c>
      <c r="AZ145" s="92" t="n">
        <f aca="false">AZ146</f>
        <v>0</v>
      </c>
      <c r="BA145" s="94" t="n">
        <f aca="false">BA146</f>
        <v>0</v>
      </c>
      <c r="BB145" s="92" t="n">
        <f aca="false">BB146</f>
        <v>0</v>
      </c>
      <c r="BC145" s="94" t="n">
        <f aca="false">BC146</f>
        <v>0</v>
      </c>
      <c r="BD145" s="92" t="n">
        <f aca="false">BD146</f>
        <v>5000</v>
      </c>
      <c r="BE145" s="92" t="n">
        <f aca="false">BE146</f>
        <v>0</v>
      </c>
      <c r="BF145" s="94" t="n">
        <f aca="false">BF146</f>
        <v>0</v>
      </c>
      <c r="BG145" s="94" t="n">
        <f aca="false">BG146</f>
        <v>0</v>
      </c>
      <c r="BH145" s="94" t="n">
        <f aca="false">BH146</f>
        <v>0</v>
      </c>
      <c r="BI145" s="94" t="n">
        <f aca="false">BI146</f>
        <v>0</v>
      </c>
      <c r="BJ145" s="94" t="n">
        <f aca="false">BJ146</f>
        <v>0</v>
      </c>
      <c r="BK145" s="93" t="n">
        <f aca="false">BK146</f>
        <v>5000</v>
      </c>
      <c r="BL145" s="93" t="n">
        <f aca="false">BL146</f>
        <v>0</v>
      </c>
      <c r="BM145" s="93" t="n">
        <f aca="false">BM146</f>
        <v>5000</v>
      </c>
      <c r="BN145" s="92" t="n">
        <f aca="false">BN146</f>
        <v>0</v>
      </c>
      <c r="BO145" s="95" t="n">
        <f aca="false">BM145/BK145*100</f>
        <v>100</v>
      </c>
      <c r="BP145" s="86"/>
      <c r="BQ145" s="87"/>
      <c r="BR145" s="87"/>
      <c r="BS145" s="87"/>
      <c r="BT145" s="87"/>
      <c r="BU145" s="87"/>
      <c r="BV145" s="87"/>
    </row>
    <row r="146" s="88" customFormat="true" ht="75.75" hidden="false" customHeight="true" outlineLevel="0" collapsed="false">
      <c r="A146" s="115" t="s">
        <v>158</v>
      </c>
      <c r="B146" s="116" t="s">
        <v>44</v>
      </c>
      <c r="C146" s="117" t="s">
        <v>62</v>
      </c>
      <c r="D146" s="118" t="s">
        <v>153</v>
      </c>
      <c r="E146" s="117" t="s">
        <v>71</v>
      </c>
      <c r="F146" s="93"/>
      <c r="G146" s="92"/>
      <c r="H146" s="94"/>
      <c r="I146" s="92"/>
      <c r="J146" s="92"/>
      <c r="K146" s="84"/>
      <c r="L146" s="83"/>
      <c r="M146" s="94"/>
      <c r="N146" s="99"/>
      <c r="O146" s="92"/>
      <c r="P146" s="92"/>
      <c r="Q146" s="92"/>
      <c r="R146" s="83"/>
      <c r="S146" s="94"/>
      <c r="T146" s="92"/>
      <c r="U146" s="161"/>
      <c r="V146" s="93"/>
      <c r="W146" s="92"/>
      <c r="X146" s="162"/>
      <c r="Y146" s="163"/>
      <c r="Z146" s="94"/>
      <c r="AA146" s="92"/>
      <c r="AB146" s="87"/>
      <c r="AC146" s="164"/>
      <c r="AD146" s="164"/>
      <c r="AE146" s="87"/>
      <c r="AF146" s="164"/>
      <c r="AG146" s="87"/>
      <c r="AH146" s="92"/>
      <c r="AI146" s="92"/>
      <c r="AJ146" s="94"/>
      <c r="AK146" s="92" t="n">
        <v>5000</v>
      </c>
      <c r="AL146" s="87"/>
      <c r="AM146" s="164"/>
      <c r="AN146" s="94" t="n">
        <f aca="false">AH146+AJ146+AK146+AL146+AM146</f>
        <v>5000</v>
      </c>
      <c r="AO146" s="92" t="n">
        <f aca="false">AI146+AM146</f>
        <v>0</v>
      </c>
      <c r="AP146" s="165"/>
      <c r="AQ146" s="166"/>
      <c r="AR146" s="92" t="n">
        <f aca="false">AN146+AP146+AQ146</f>
        <v>5000</v>
      </c>
      <c r="AS146" s="92" t="n">
        <f aca="false">AO146+AQ146</f>
        <v>0</v>
      </c>
      <c r="AT146" s="164"/>
      <c r="AU146" s="87"/>
      <c r="AV146" s="164"/>
      <c r="AW146" s="94" t="n">
        <f aca="false">AR146+AT146+AU146+AV146</f>
        <v>5000</v>
      </c>
      <c r="AX146" s="92" t="n">
        <f aca="false">AS146+AV146</f>
        <v>0</v>
      </c>
      <c r="AY146" s="94"/>
      <c r="AZ146" s="92"/>
      <c r="BA146" s="94"/>
      <c r="BB146" s="166"/>
      <c r="BC146" s="165"/>
      <c r="BD146" s="92" t="n">
        <f aca="false">AW146+AY146+AZ146+BA146+BB146+BC146</f>
        <v>5000</v>
      </c>
      <c r="BE146" s="92" t="n">
        <f aca="false">AX146+BC146</f>
        <v>0</v>
      </c>
      <c r="BF146" s="94"/>
      <c r="BG146" s="94"/>
      <c r="BH146" s="94"/>
      <c r="BI146" s="94"/>
      <c r="BJ146" s="94"/>
      <c r="BK146" s="93" t="n">
        <f aca="false">BD146+BF146+BG146+BH146+BI146+BJ146</f>
        <v>5000</v>
      </c>
      <c r="BL146" s="92" t="n">
        <f aca="false">BE146+BJ146</f>
        <v>0</v>
      </c>
      <c r="BM146" s="94" t="n">
        <v>5000</v>
      </c>
      <c r="BN146" s="56"/>
      <c r="BO146" s="95" t="n">
        <f aca="false">BM146/BK146*100</f>
        <v>100</v>
      </c>
      <c r="BP146" s="86"/>
      <c r="BQ146" s="87"/>
      <c r="BR146" s="87"/>
      <c r="BS146" s="87"/>
      <c r="BT146" s="87"/>
      <c r="BU146" s="87"/>
      <c r="BV146" s="87"/>
    </row>
    <row r="147" s="88" customFormat="true" ht="19.5" hidden="false" customHeight="true" outlineLevel="0" collapsed="false">
      <c r="A147" s="115"/>
      <c r="B147" s="116"/>
      <c r="C147" s="117"/>
      <c r="D147" s="118"/>
      <c r="E147" s="117"/>
      <c r="F147" s="82"/>
      <c r="G147" s="83"/>
      <c r="H147" s="84"/>
      <c r="I147" s="83"/>
      <c r="J147" s="83"/>
      <c r="K147" s="84"/>
      <c r="L147" s="83"/>
      <c r="M147" s="84"/>
      <c r="N147" s="83"/>
      <c r="O147" s="83"/>
      <c r="P147" s="83"/>
      <c r="Q147" s="83"/>
      <c r="R147" s="83"/>
      <c r="S147" s="84"/>
      <c r="T147" s="83"/>
      <c r="U147" s="161"/>
      <c r="V147" s="183"/>
      <c r="W147" s="166"/>
      <c r="X147" s="162"/>
      <c r="Y147" s="163"/>
      <c r="Z147" s="190"/>
      <c r="AA147" s="191"/>
      <c r="AB147" s="87"/>
      <c r="AC147" s="164"/>
      <c r="AD147" s="164"/>
      <c r="AE147" s="87"/>
      <c r="AF147" s="164"/>
      <c r="AG147" s="87"/>
      <c r="AH147" s="164"/>
      <c r="AI147" s="164"/>
      <c r="AJ147" s="87"/>
      <c r="AK147" s="164"/>
      <c r="AL147" s="87"/>
      <c r="AM147" s="164"/>
      <c r="AN147" s="87"/>
      <c r="AO147" s="164"/>
      <c r="AP147" s="165"/>
      <c r="AQ147" s="166"/>
      <c r="AR147" s="166"/>
      <c r="AS147" s="166"/>
      <c r="AT147" s="164"/>
      <c r="AU147" s="87"/>
      <c r="AV147" s="164"/>
      <c r="AW147" s="87"/>
      <c r="AX147" s="164"/>
      <c r="AY147" s="165"/>
      <c r="AZ147" s="166"/>
      <c r="BA147" s="165"/>
      <c r="BB147" s="166"/>
      <c r="BC147" s="165"/>
      <c r="BD147" s="166"/>
      <c r="BE147" s="166"/>
      <c r="BF147" s="165"/>
      <c r="BG147" s="165"/>
      <c r="BH147" s="165"/>
      <c r="BI147" s="165"/>
      <c r="BJ147" s="165"/>
      <c r="BK147" s="183"/>
      <c r="BL147" s="166"/>
      <c r="BM147" s="55"/>
      <c r="BN147" s="56"/>
      <c r="BO147" s="87"/>
      <c r="BP147" s="164"/>
      <c r="BQ147" s="87"/>
      <c r="BR147" s="87"/>
      <c r="BS147" s="87"/>
      <c r="BT147" s="87"/>
      <c r="BU147" s="87"/>
      <c r="BV147" s="87"/>
    </row>
    <row r="148" s="97" customFormat="true" ht="42" hidden="false" customHeight="true" outlineLevel="0" collapsed="false">
      <c r="A148" s="78" t="s">
        <v>167</v>
      </c>
      <c r="B148" s="79" t="s">
        <v>44</v>
      </c>
      <c r="C148" s="80" t="s">
        <v>68</v>
      </c>
      <c r="D148" s="111"/>
      <c r="E148" s="80"/>
      <c r="F148" s="112" t="n">
        <f aca="false">F149+F152+F154+F158+F162</f>
        <v>87025</v>
      </c>
      <c r="G148" s="113" t="n">
        <f aca="false">G149+G152+G154+G158+G162+G186</f>
        <v>-4266</v>
      </c>
      <c r="H148" s="113" t="n">
        <f aca="false">H149+H152+H154+H158+H162+H186</f>
        <v>82759</v>
      </c>
      <c r="I148" s="113" t="n">
        <f aca="false">I149+I152+I154+I158+I162+I186</f>
        <v>0</v>
      </c>
      <c r="J148" s="113" t="n">
        <f aca="false">J149+J152+J154+J158+J162+J186</f>
        <v>81388</v>
      </c>
      <c r="K148" s="113" t="n">
        <f aca="false">K149+K152+K154+K158+K162+K186</f>
        <v>0</v>
      </c>
      <c r="L148" s="113" t="n">
        <f aca="false">L149+L152+L154+L158+L162+L186</f>
        <v>0</v>
      </c>
      <c r="M148" s="113" t="n">
        <f aca="false">M149+M152+M154+M158+M162+M186</f>
        <v>82759</v>
      </c>
      <c r="N148" s="113" t="n">
        <f aca="false">N149+N152+N154+N158+N162+N186</f>
        <v>0</v>
      </c>
      <c r="O148" s="113" t="n">
        <f aca="false">O149+O152+O154+O158+O162+O186</f>
        <v>-10395</v>
      </c>
      <c r="P148" s="113" t="n">
        <f aca="false">P149+P152+P154+P158+P162+P186</f>
        <v>72364</v>
      </c>
      <c r="Q148" s="113" t="n">
        <f aca="false">Q149+Q152+Q154+Q158+Q162+Q186</f>
        <v>0</v>
      </c>
      <c r="R148" s="113" t="n">
        <f aca="false">R149+R152+R154+R158+R162+R186</f>
        <v>0</v>
      </c>
      <c r="S148" s="113" t="n">
        <f aca="false">S149+S152+S154+S158+S162+S186</f>
        <v>72364</v>
      </c>
      <c r="T148" s="113" t="n">
        <f aca="false">T149+T152+T154+T158+T162+T186</f>
        <v>0</v>
      </c>
      <c r="U148" s="113" t="n">
        <f aca="false">U149+U152+U154+U158+U162+U186</f>
        <v>0</v>
      </c>
      <c r="V148" s="112" t="n">
        <f aca="false">V149+V152+V154+V158+V162+V186</f>
        <v>72364</v>
      </c>
      <c r="W148" s="112" t="n">
        <f aca="false">W149+W152+W154+W158+W162+W186</f>
        <v>0</v>
      </c>
      <c r="X148" s="112" t="n">
        <f aca="false">X149+X152+X154+X158+X162+X186</f>
        <v>3239</v>
      </c>
      <c r="Y148" s="113" t="n">
        <f aca="false">Y149+Y152+Y154+Y158+Y162+Y186</f>
        <v>0</v>
      </c>
      <c r="Z148" s="114" t="n">
        <f aca="false">Z149+Z152+Z154+Z158+Z162+Z186</f>
        <v>75603</v>
      </c>
      <c r="AA148" s="113" t="n">
        <f aca="false">AA149+AA152+AA154+AA158+AA162+AA186</f>
        <v>0</v>
      </c>
      <c r="AB148" s="114" t="n">
        <f aca="false">AB149+AB152+AB154+AB158+AB162+AB186</f>
        <v>0</v>
      </c>
      <c r="AC148" s="113" t="n">
        <f aca="false">AC149+AC152+AC154+AC158+AC162+AC186</f>
        <v>82</v>
      </c>
      <c r="AD148" s="113" t="n">
        <f aca="false">AD149+AD152+AD154+AD158+AD162+AD186</f>
        <v>0</v>
      </c>
      <c r="AE148" s="114" t="n">
        <f aca="false">AE149+AE152+AE154+AE158+AE162+AE186</f>
        <v>0</v>
      </c>
      <c r="AF148" s="113" t="n">
        <f aca="false">AF149+AF152+AF154+AF158+AF162+AF186</f>
        <v>0</v>
      </c>
      <c r="AG148" s="114" t="n">
        <f aca="false">AG149+AG152+AG154+AG158+AG162+AG186</f>
        <v>0</v>
      </c>
      <c r="AH148" s="113" t="n">
        <f aca="false">AH149+AH152+AH154+AH158+AH162+AH186</f>
        <v>75685</v>
      </c>
      <c r="AI148" s="113" t="n">
        <f aca="false">AI149+AI152+AI154+AI158+AI162+AI186</f>
        <v>0</v>
      </c>
      <c r="AJ148" s="112" t="n">
        <f aca="false">AJ149+AJ152+AJ154+AJ158+AJ162+AJ173+AJ186</f>
        <v>0</v>
      </c>
      <c r="AK148" s="113" t="n">
        <f aca="false">AK149+AK152+AK154+AK158+AK162+AK173+AK186</f>
        <v>0</v>
      </c>
      <c r="AL148" s="114" t="n">
        <f aca="false">AL149+AL152+AL154+AL158+AL162+AL173+AL186</f>
        <v>0</v>
      </c>
      <c r="AM148" s="113" t="n">
        <f aca="false">AM149+AM152+AM154+AM158+AM162+AM173+AM186</f>
        <v>7900</v>
      </c>
      <c r="AN148" s="114" t="n">
        <f aca="false">AN149+AN152+AN154+AN158+AN162+AN173+AN186</f>
        <v>83585</v>
      </c>
      <c r="AO148" s="113" t="n">
        <f aca="false">AO149+AO152+AO154+AO158+AO162+AO173+AO186</f>
        <v>7900</v>
      </c>
      <c r="AP148" s="112" t="n">
        <f aca="false">AP149+AP152+AP154+AP158+AP162+AP173+AP186</f>
        <v>0</v>
      </c>
      <c r="AQ148" s="113" t="n">
        <f aca="false">AQ149+AQ152+AQ154+AQ158+AQ162+AQ173+AQ186</f>
        <v>0</v>
      </c>
      <c r="AR148" s="113" t="n">
        <f aca="false">AR149+AR152+AR154+AR158+AR162+AR173+AR186</f>
        <v>83585</v>
      </c>
      <c r="AS148" s="113" t="n">
        <f aca="false">AS149+AS152+AS154+AS158+AS162+AS173+AS186</f>
        <v>7900</v>
      </c>
      <c r="AT148" s="113" t="n">
        <f aca="false">AT149+AT152+AT154+AT158+AT162+AT173+AT186</f>
        <v>-4912</v>
      </c>
      <c r="AU148" s="114" t="n">
        <f aca="false">AU149+AU152+AU154+AU158+AU162+AU173+AU186</f>
        <v>100</v>
      </c>
      <c r="AV148" s="113" t="n">
        <f aca="false">AV149+AV152+AV154+AV158+AV162+AV173+AV186</f>
        <v>150248</v>
      </c>
      <c r="AW148" s="114" t="n">
        <f aca="false">AW149+AW152+AW154+AW158+AW162+AW173+AW186</f>
        <v>229021</v>
      </c>
      <c r="AX148" s="113" t="n">
        <f aca="false">AX149+AX152+AX154+AX158+AX162+AX173+AX186</f>
        <v>158148</v>
      </c>
      <c r="AY148" s="114" t="n">
        <f aca="false">AY149+AY152+AY154+AY158+AY162+AY173+AY186</f>
        <v>135</v>
      </c>
      <c r="AZ148" s="113" t="n">
        <f aca="false">AZ149+AZ152+AZ154+AZ158+AZ162+AZ173+AZ186</f>
        <v>0</v>
      </c>
      <c r="BA148" s="114" t="n">
        <f aca="false">BA149+BA152+BA154+BA158+BA162+BA173+BA186</f>
        <v>-4604</v>
      </c>
      <c r="BB148" s="113" t="n">
        <f aca="false">BB149+BB152+BB154+BB158+BB162+BB173+BB186</f>
        <v>0</v>
      </c>
      <c r="BC148" s="114" t="n">
        <f aca="false">BC149+BC152+BC154+BC158+BC162+BC173+BC186</f>
        <v>0</v>
      </c>
      <c r="BD148" s="113" t="n">
        <f aca="false">BD149+BD152+BD154+BD158+BD162+BD173+BD186</f>
        <v>224552</v>
      </c>
      <c r="BE148" s="113" t="n">
        <f aca="false">BE149+BE152+BE154+BE158+BE162+BE173+BE186</f>
        <v>158148</v>
      </c>
      <c r="BF148" s="114" t="n">
        <f aca="false">BF149+BF152+BF154+BF158+BF162+BF173+BF186</f>
        <v>0</v>
      </c>
      <c r="BG148" s="114" t="n">
        <f aca="false">BG149+BG152+BG154+BG158+BG162+BG173+BG186</f>
        <v>0</v>
      </c>
      <c r="BH148" s="114" t="n">
        <f aca="false">BH149+BH152+BH154+BH158+BH162+BH173+BH186</f>
        <v>0</v>
      </c>
      <c r="BI148" s="114" t="n">
        <f aca="false">BI149+BI152+BI154+BI158+BI162+BI173+BI186</f>
        <v>0</v>
      </c>
      <c r="BJ148" s="114" t="n">
        <f aca="false">BJ149+BJ152+BJ154+BJ158+BJ162+BJ173+BJ186</f>
        <v>0</v>
      </c>
      <c r="BK148" s="112" t="n">
        <f aca="false">BK149+BK152+BK154+BK158+BK162+BK173+BK186</f>
        <v>224552</v>
      </c>
      <c r="BL148" s="113" t="n">
        <f aca="false">BL149+BL152+BL154+BL158+BL162+BL173+BL186</f>
        <v>158148</v>
      </c>
      <c r="BM148" s="112" t="n">
        <f aca="false">BM149+BM152+BM154+BM158+BM162+BM173+BM186</f>
        <v>144822</v>
      </c>
      <c r="BN148" s="113" t="n">
        <f aca="false">BN149+BN152+BN154+BN158+BN162+BN173+BN186</f>
        <v>104801</v>
      </c>
      <c r="BO148" s="85" t="n">
        <f aca="false">BM148/BK148*100</f>
        <v>64.4937475506787</v>
      </c>
      <c r="BP148" s="138" t="n">
        <f aca="false">BN148/BL148*100</f>
        <v>66.2676733186635</v>
      </c>
      <c r="BQ148" s="96"/>
      <c r="BR148" s="96"/>
      <c r="BS148" s="96"/>
      <c r="BT148" s="96"/>
      <c r="BU148" s="96"/>
      <c r="BV148" s="96"/>
    </row>
    <row r="149" s="97" customFormat="true" ht="91.5" hidden="false" customHeight="true" outlineLevel="0" collapsed="false">
      <c r="A149" s="115" t="s">
        <v>35</v>
      </c>
      <c r="B149" s="116" t="s">
        <v>44</v>
      </c>
      <c r="C149" s="117" t="s">
        <v>68</v>
      </c>
      <c r="D149" s="118" t="s">
        <v>36</v>
      </c>
      <c r="E149" s="80"/>
      <c r="F149" s="119" t="n">
        <f aca="false">F150+F151</f>
        <v>42927</v>
      </c>
      <c r="G149" s="120" t="n">
        <f aca="false">G150+G151</f>
        <v>1276</v>
      </c>
      <c r="H149" s="121" t="n">
        <f aca="false">H150+H151</f>
        <v>44203</v>
      </c>
      <c r="I149" s="120" t="n">
        <f aca="false">I150+I151</f>
        <v>0</v>
      </c>
      <c r="J149" s="120" t="n">
        <f aca="false">J150+J151</f>
        <v>40725</v>
      </c>
      <c r="K149" s="120" t="n">
        <f aca="false">K150+K151</f>
        <v>0</v>
      </c>
      <c r="L149" s="120" t="n">
        <f aca="false">L150+L151</f>
        <v>0</v>
      </c>
      <c r="M149" s="120" t="n">
        <f aca="false">M150+M151</f>
        <v>44203</v>
      </c>
      <c r="N149" s="120" t="n">
        <f aca="false">N150+N151</f>
        <v>0</v>
      </c>
      <c r="O149" s="120" t="n">
        <f aca="false">O150+O151</f>
        <v>-36</v>
      </c>
      <c r="P149" s="120" t="n">
        <f aca="false">P150+P151</f>
        <v>44167</v>
      </c>
      <c r="Q149" s="120" t="n">
        <f aca="false">Q150+Q151</f>
        <v>0</v>
      </c>
      <c r="R149" s="120" t="n">
        <f aca="false">R150+R151</f>
        <v>0</v>
      </c>
      <c r="S149" s="120" t="n">
        <f aca="false">S150+S151</f>
        <v>44167</v>
      </c>
      <c r="T149" s="120" t="n">
        <f aca="false">T150+T151</f>
        <v>0</v>
      </c>
      <c r="U149" s="120" t="n">
        <f aca="false">U150+U151</f>
        <v>0</v>
      </c>
      <c r="V149" s="119" t="n">
        <f aca="false">V150+V151</f>
        <v>44167</v>
      </c>
      <c r="W149" s="119" t="n">
        <f aca="false">W150+W151</f>
        <v>0</v>
      </c>
      <c r="X149" s="119" t="n">
        <f aca="false">X150+X151</f>
        <v>0</v>
      </c>
      <c r="Y149" s="120" t="n">
        <f aca="false">Y150+Y151</f>
        <v>0</v>
      </c>
      <c r="Z149" s="121" t="n">
        <f aca="false">Z150+Z151</f>
        <v>44167</v>
      </c>
      <c r="AA149" s="120" t="n">
        <f aca="false">AA150+AA151</f>
        <v>0</v>
      </c>
      <c r="AB149" s="121" t="n">
        <f aca="false">AB150+AB151</f>
        <v>0</v>
      </c>
      <c r="AC149" s="120" t="n">
        <f aca="false">AC150+AC151</f>
        <v>0</v>
      </c>
      <c r="AD149" s="120" t="n">
        <f aca="false">AD150+AD151</f>
        <v>0</v>
      </c>
      <c r="AE149" s="121" t="n">
        <f aca="false">AE150+AE151</f>
        <v>0</v>
      </c>
      <c r="AF149" s="120" t="n">
        <f aca="false">AF150+AF151</f>
        <v>0</v>
      </c>
      <c r="AG149" s="121" t="n">
        <f aca="false">AG150+AG151</f>
        <v>0</v>
      </c>
      <c r="AH149" s="120" t="n">
        <f aca="false">AH150+AH151</f>
        <v>44167</v>
      </c>
      <c r="AI149" s="120" t="n">
        <f aca="false">AI150+AI151</f>
        <v>0</v>
      </c>
      <c r="AJ149" s="119" t="n">
        <f aca="false">AJ150+AJ151</f>
        <v>0</v>
      </c>
      <c r="AK149" s="120" t="n">
        <f aca="false">AK150+AK151</f>
        <v>0</v>
      </c>
      <c r="AL149" s="121" t="n">
        <f aca="false">AL150+AL151</f>
        <v>0</v>
      </c>
      <c r="AM149" s="120" t="n">
        <f aca="false">AM150+AM151</f>
        <v>0</v>
      </c>
      <c r="AN149" s="121" t="n">
        <f aca="false">AN150+AN151</f>
        <v>44167</v>
      </c>
      <c r="AO149" s="120" t="n">
        <f aca="false">AO150+AO151</f>
        <v>0</v>
      </c>
      <c r="AP149" s="119" t="n">
        <f aca="false">AP150+AP151</f>
        <v>0</v>
      </c>
      <c r="AQ149" s="120" t="n">
        <f aca="false">AQ150+AQ151</f>
        <v>0</v>
      </c>
      <c r="AR149" s="120" t="n">
        <f aca="false">AR150+AR151</f>
        <v>44167</v>
      </c>
      <c r="AS149" s="120" t="n">
        <f aca="false">AS150+AS151</f>
        <v>0</v>
      </c>
      <c r="AT149" s="120" t="n">
        <f aca="false">AT150+AT151</f>
        <v>0</v>
      </c>
      <c r="AU149" s="121" t="n">
        <f aca="false">AU150+AU151</f>
        <v>0</v>
      </c>
      <c r="AV149" s="120" t="n">
        <f aca="false">AV150+AV151</f>
        <v>0</v>
      </c>
      <c r="AW149" s="121" t="n">
        <f aca="false">AW150+AW151</f>
        <v>44167</v>
      </c>
      <c r="AX149" s="120" t="n">
        <f aca="false">AX150+AX151</f>
        <v>0</v>
      </c>
      <c r="AY149" s="121" t="n">
        <f aca="false">AY150+AY151</f>
        <v>0</v>
      </c>
      <c r="AZ149" s="120" t="n">
        <f aca="false">AZ150+AZ151</f>
        <v>0</v>
      </c>
      <c r="BA149" s="121" t="n">
        <f aca="false">BA150+BA151</f>
        <v>0</v>
      </c>
      <c r="BB149" s="120" t="n">
        <f aca="false">BB150+BB151</f>
        <v>0</v>
      </c>
      <c r="BC149" s="121" t="n">
        <f aca="false">BC150+BC151</f>
        <v>0</v>
      </c>
      <c r="BD149" s="120" t="n">
        <f aca="false">BD150+BD151</f>
        <v>44167</v>
      </c>
      <c r="BE149" s="120" t="n">
        <f aca="false">BE150+BE151</f>
        <v>0</v>
      </c>
      <c r="BF149" s="121" t="n">
        <f aca="false">BF150+BF151</f>
        <v>0</v>
      </c>
      <c r="BG149" s="121" t="n">
        <f aca="false">BG150+BG151</f>
        <v>0</v>
      </c>
      <c r="BH149" s="121" t="n">
        <f aca="false">BH150+BH151</f>
        <v>0</v>
      </c>
      <c r="BI149" s="121" t="n">
        <f aca="false">BI150+BI151</f>
        <v>0</v>
      </c>
      <c r="BJ149" s="121" t="n">
        <f aca="false">BJ150+BJ151</f>
        <v>0</v>
      </c>
      <c r="BK149" s="119" t="n">
        <f aca="false">BK150+BK151</f>
        <v>44167</v>
      </c>
      <c r="BL149" s="120" t="n">
        <f aca="false">BL150+BL151</f>
        <v>0</v>
      </c>
      <c r="BM149" s="119" t="n">
        <f aca="false">BM150+BM151</f>
        <v>31542</v>
      </c>
      <c r="BN149" s="120" t="n">
        <f aca="false">BN150+BN151</f>
        <v>0</v>
      </c>
      <c r="BO149" s="95" t="n">
        <f aca="false">BM149/BK149*100</f>
        <v>71.4153100731315</v>
      </c>
      <c r="BP149" s="86"/>
      <c r="BQ149" s="96"/>
      <c r="BR149" s="96"/>
      <c r="BS149" s="96"/>
      <c r="BT149" s="96"/>
      <c r="BU149" s="96"/>
      <c r="BV149" s="96"/>
    </row>
    <row r="150" s="97" customFormat="true" ht="69.75" hidden="true" customHeight="true" outlineLevel="0" collapsed="false">
      <c r="A150" s="115" t="s">
        <v>168</v>
      </c>
      <c r="B150" s="116" t="s">
        <v>44</v>
      </c>
      <c r="C150" s="117" t="s">
        <v>68</v>
      </c>
      <c r="D150" s="118" t="s">
        <v>36</v>
      </c>
      <c r="E150" s="117" t="s">
        <v>71</v>
      </c>
      <c r="F150" s="93" t="n">
        <v>42927</v>
      </c>
      <c r="G150" s="92" t="n">
        <f aca="false">H150-F150</f>
        <v>-42927</v>
      </c>
      <c r="H150" s="157"/>
      <c r="I150" s="158"/>
      <c r="J150" s="158"/>
      <c r="K150" s="157"/>
      <c r="L150" s="158"/>
      <c r="M150" s="94" t="n">
        <f aca="false">H150+K150</f>
        <v>0</v>
      </c>
      <c r="N150" s="99"/>
      <c r="O150" s="92" t="n">
        <f aca="false">H150+J150</f>
        <v>0</v>
      </c>
      <c r="P150" s="92" t="n">
        <f aca="false">I150+K150</f>
        <v>0</v>
      </c>
      <c r="Q150" s="92" t="n">
        <f aca="false">J150+L150</f>
        <v>0</v>
      </c>
      <c r="R150" s="158"/>
      <c r="S150" s="157"/>
      <c r="T150" s="92" t="n">
        <f aca="false">M150+O150</f>
        <v>0</v>
      </c>
      <c r="U150" s="154"/>
      <c r="V150" s="155"/>
      <c r="W150" s="151"/>
      <c r="X150" s="156"/>
      <c r="Y150" s="149"/>
      <c r="Z150" s="157"/>
      <c r="AA150" s="158"/>
      <c r="AB150" s="96"/>
      <c r="AC150" s="150"/>
      <c r="AD150" s="150"/>
      <c r="AE150" s="96"/>
      <c r="AF150" s="150"/>
      <c r="AG150" s="96"/>
      <c r="AH150" s="150"/>
      <c r="AI150" s="150"/>
      <c r="AJ150" s="96"/>
      <c r="AK150" s="150"/>
      <c r="AL150" s="96"/>
      <c r="AM150" s="150"/>
      <c r="AN150" s="96"/>
      <c r="AO150" s="150"/>
      <c r="AP150" s="152"/>
      <c r="AQ150" s="151"/>
      <c r="AR150" s="151"/>
      <c r="AS150" s="151"/>
      <c r="AT150" s="150"/>
      <c r="AU150" s="96"/>
      <c r="AV150" s="150"/>
      <c r="AW150" s="96"/>
      <c r="AX150" s="150"/>
      <c r="AY150" s="152"/>
      <c r="AZ150" s="151"/>
      <c r="BA150" s="152"/>
      <c r="BB150" s="151"/>
      <c r="BC150" s="152"/>
      <c r="BD150" s="151"/>
      <c r="BE150" s="151"/>
      <c r="BF150" s="152"/>
      <c r="BG150" s="152"/>
      <c r="BH150" s="152"/>
      <c r="BI150" s="152"/>
      <c r="BJ150" s="152"/>
      <c r="BK150" s="155"/>
      <c r="BL150" s="151"/>
      <c r="BM150" s="55"/>
      <c r="BN150" s="56"/>
      <c r="BO150" s="96"/>
      <c r="BP150" s="150"/>
      <c r="BQ150" s="96"/>
      <c r="BR150" s="96"/>
      <c r="BS150" s="96"/>
      <c r="BT150" s="96"/>
      <c r="BU150" s="96"/>
      <c r="BV150" s="96"/>
    </row>
    <row r="151" s="97" customFormat="true" ht="20.25" hidden="false" customHeight="false" outlineLevel="0" collapsed="false">
      <c r="A151" s="115" t="s">
        <v>84</v>
      </c>
      <c r="B151" s="116" t="s">
        <v>44</v>
      </c>
      <c r="C151" s="117" t="s">
        <v>68</v>
      </c>
      <c r="D151" s="118" t="s">
        <v>36</v>
      </c>
      <c r="E151" s="117" t="s">
        <v>85</v>
      </c>
      <c r="F151" s="93"/>
      <c r="G151" s="92" t="n">
        <f aca="false">H151-F151</f>
        <v>44203</v>
      </c>
      <c r="H151" s="94" t="n">
        <v>44203</v>
      </c>
      <c r="I151" s="92"/>
      <c r="J151" s="92" t="n">
        <v>40725</v>
      </c>
      <c r="K151" s="157"/>
      <c r="L151" s="158"/>
      <c r="M151" s="94" t="n">
        <f aca="false">H151+K151</f>
        <v>44203</v>
      </c>
      <c r="N151" s="99"/>
      <c r="O151" s="92" t="n">
        <f aca="false">P151-M151</f>
        <v>-36</v>
      </c>
      <c r="P151" s="92" t="n">
        <v>44167</v>
      </c>
      <c r="Q151" s="92"/>
      <c r="R151" s="158"/>
      <c r="S151" s="94" t="n">
        <f aca="false">P151+R151</f>
        <v>44167</v>
      </c>
      <c r="T151" s="92"/>
      <c r="U151" s="154"/>
      <c r="V151" s="93" t="n">
        <f aca="false">U151+S151</f>
        <v>44167</v>
      </c>
      <c r="W151" s="92" t="n">
        <f aca="false">T151</f>
        <v>0</v>
      </c>
      <c r="X151" s="156"/>
      <c r="Y151" s="149"/>
      <c r="Z151" s="94" t="n">
        <f aca="false">V151+X151+Y151</f>
        <v>44167</v>
      </c>
      <c r="AA151" s="92" t="n">
        <f aca="false">W151+Y151</f>
        <v>0</v>
      </c>
      <c r="AB151" s="96"/>
      <c r="AC151" s="150"/>
      <c r="AD151" s="150"/>
      <c r="AE151" s="96"/>
      <c r="AF151" s="150"/>
      <c r="AG151" s="96"/>
      <c r="AH151" s="92" t="n">
        <f aca="false">Z151+AB151+AC151+AD151+AE151+AF151+AG151</f>
        <v>44167</v>
      </c>
      <c r="AI151" s="92" t="n">
        <f aca="false">AA151+AG151</f>
        <v>0</v>
      </c>
      <c r="AJ151" s="94"/>
      <c r="AK151" s="92"/>
      <c r="AL151" s="96"/>
      <c r="AM151" s="150"/>
      <c r="AN151" s="94" t="n">
        <f aca="false">AH151+AJ151+AK151+AL151+AM151</f>
        <v>44167</v>
      </c>
      <c r="AO151" s="92" t="n">
        <f aca="false">AI151+AM151</f>
        <v>0</v>
      </c>
      <c r="AP151" s="152"/>
      <c r="AQ151" s="151"/>
      <c r="AR151" s="92" t="n">
        <f aca="false">AN151+AP151+AQ151</f>
        <v>44167</v>
      </c>
      <c r="AS151" s="92" t="n">
        <f aca="false">AO151+AQ151</f>
        <v>0</v>
      </c>
      <c r="AT151" s="150"/>
      <c r="AU151" s="96"/>
      <c r="AV151" s="150"/>
      <c r="AW151" s="94" t="n">
        <f aca="false">AR151+AT151+AU151+AV151</f>
        <v>44167</v>
      </c>
      <c r="AX151" s="92" t="n">
        <f aca="false">AS151+AV151</f>
        <v>0</v>
      </c>
      <c r="AY151" s="94"/>
      <c r="AZ151" s="92"/>
      <c r="BA151" s="94"/>
      <c r="BB151" s="151"/>
      <c r="BC151" s="152"/>
      <c r="BD151" s="92" t="n">
        <f aca="false">AW151+AY151+AZ151+BA151+BB151+BC151</f>
        <v>44167</v>
      </c>
      <c r="BE151" s="92" t="n">
        <f aca="false">AX151+BC151</f>
        <v>0</v>
      </c>
      <c r="BF151" s="94"/>
      <c r="BG151" s="94"/>
      <c r="BH151" s="94"/>
      <c r="BI151" s="94"/>
      <c r="BJ151" s="94"/>
      <c r="BK151" s="93" t="n">
        <f aca="false">BD151+BF151+BG151+BH151+BI151+BJ151</f>
        <v>44167</v>
      </c>
      <c r="BL151" s="92" t="n">
        <f aca="false">BE151+BJ151</f>
        <v>0</v>
      </c>
      <c r="BM151" s="94" t="n">
        <v>31542</v>
      </c>
      <c r="BN151" s="56"/>
      <c r="BO151" s="95" t="n">
        <f aca="false">BM151/BK151*100</f>
        <v>71.4153100731315</v>
      </c>
      <c r="BP151" s="86"/>
      <c r="BQ151" s="96"/>
      <c r="BR151" s="96"/>
      <c r="BS151" s="96"/>
      <c r="BT151" s="96"/>
      <c r="BU151" s="96"/>
      <c r="BV151" s="96"/>
    </row>
    <row r="152" s="106" customFormat="true" ht="57.75" hidden="false" customHeight="true" outlineLevel="0" collapsed="false">
      <c r="A152" s="115" t="s">
        <v>129</v>
      </c>
      <c r="B152" s="116" t="s">
        <v>44</v>
      </c>
      <c r="C152" s="117" t="s">
        <v>68</v>
      </c>
      <c r="D152" s="118" t="s">
        <v>130</v>
      </c>
      <c r="E152" s="117"/>
      <c r="F152" s="119" t="n">
        <f aca="false">F153</f>
        <v>1259</v>
      </c>
      <c r="G152" s="120" t="n">
        <f aca="false">G153</f>
        <v>41</v>
      </c>
      <c r="H152" s="121" t="n">
        <f aca="false">H153</f>
        <v>1300</v>
      </c>
      <c r="I152" s="120" t="n">
        <f aca="false">I153</f>
        <v>0</v>
      </c>
      <c r="J152" s="120" t="n">
        <f aca="false">J153</f>
        <v>1300</v>
      </c>
      <c r="K152" s="120" t="n">
        <f aca="false">K153</f>
        <v>0</v>
      </c>
      <c r="L152" s="120" t="n">
        <f aca="false">L153</f>
        <v>0</v>
      </c>
      <c r="M152" s="120" t="n">
        <f aca="false">M153</f>
        <v>1300</v>
      </c>
      <c r="N152" s="120" t="n">
        <f aca="false">N153</f>
        <v>0</v>
      </c>
      <c r="O152" s="120" t="n">
        <f aca="false">O153</f>
        <v>1008</v>
      </c>
      <c r="P152" s="120" t="n">
        <f aca="false">P153</f>
        <v>2308</v>
      </c>
      <c r="Q152" s="120" t="n">
        <f aca="false">Q153</f>
        <v>0</v>
      </c>
      <c r="R152" s="120" t="n">
        <f aca="false">R153</f>
        <v>0</v>
      </c>
      <c r="S152" s="120" t="n">
        <f aca="false">S153</f>
        <v>2308</v>
      </c>
      <c r="T152" s="120" t="n">
        <f aca="false">T153</f>
        <v>0</v>
      </c>
      <c r="U152" s="120" t="n">
        <f aca="false">U153</f>
        <v>0</v>
      </c>
      <c r="V152" s="119" t="n">
        <f aca="false">V153</f>
        <v>2308</v>
      </c>
      <c r="W152" s="119" t="n">
        <f aca="false">W153</f>
        <v>0</v>
      </c>
      <c r="X152" s="119" t="n">
        <f aca="false">X153</f>
        <v>0</v>
      </c>
      <c r="Y152" s="120" t="n">
        <f aca="false">Y153</f>
        <v>0</v>
      </c>
      <c r="Z152" s="121" t="n">
        <f aca="false">Z153</f>
        <v>2308</v>
      </c>
      <c r="AA152" s="120" t="n">
        <f aca="false">AA153</f>
        <v>0</v>
      </c>
      <c r="AB152" s="121" t="n">
        <f aca="false">AB153</f>
        <v>0</v>
      </c>
      <c r="AC152" s="120" t="n">
        <f aca="false">AC153</f>
        <v>0</v>
      </c>
      <c r="AD152" s="120" t="n">
        <f aca="false">AD153</f>
        <v>0</v>
      </c>
      <c r="AE152" s="121" t="n">
        <f aca="false">AE153</f>
        <v>0</v>
      </c>
      <c r="AF152" s="120" t="n">
        <f aca="false">AF153</f>
        <v>0</v>
      </c>
      <c r="AG152" s="121" t="n">
        <f aca="false">AG153</f>
        <v>0</v>
      </c>
      <c r="AH152" s="120" t="n">
        <f aca="false">AH153</f>
        <v>2308</v>
      </c>
      <c r="AI152" s="120" t="n">
        <f aca="false">AI153</f>
        <v>0</v>
      </c>
      <c r="AJ152" s="119" t="n">
        <f aca="false">AJ153</f>
        <v>0</v>
      </c>
      <c r="AK152" s="120" t="n">
        <f aca="false">AK153</f>
        <v>0</v>
      </c>
      <c r="AL152" s="121" t="n">
        <f aca="false">AL153</f>
        <v>0</v>
      </c>
      <c r="AM152" s="120" t="n">
        <f aca="false">AM153</f>
        <v>0</v>
      </c>
      <c r="AN152" s="121" t="n">
        <f aca="false">AN153</f>
        <v>2308</v>
      </c>
      <c r="AO152" s="121" t="n">
        <f aca="false">AO153</f>
        <v>0</v>
      </c>
      <c r="AP152" s="121" t="n">
        <f aca="false">AP153</f>
        <v>0</v>
      </c>
      <c r="AQ152" s="120" t="n">
        <f aca="false">AQ153</f>
        <v>0</v>
      </c>
      <c r="AR152" s="120" t="n">
        <f aca="false">AR153</f>
        <v>2308</v>
      </c>
      <c r="AS152" s="120" t="n">
        <f aca="false">AS153</f>
        <v>0</v>
      </c>
      <c r="AT152" s="120" t="n">
        <f aca="false">AT153</f>
        <v>411</v>
      </c>
      <c r="AU152" s="121" t="n">
        <f aca="false">AU153</f>
        <v>0</v>
      </c>
      <c r="AV152" s="120" t="n">
        <f aca="false">AV153</f>
        <v>0</v>
      </c>
      <c r="AW152" s="121" t="n">
        <f aca="false">AW153</f>
        <v>2719</v>
      </c>
      <c r="AX152" s="120" t="n">
        <f aca="false">AX153</f>
        <v>0</v>
      </c>
      <c r="AY152" s="121" t="n">
        <f aca="false">AY153</f>
        <v>0</v>
      </c>
      <c r="AZ152" s="120" t="n">
        <f aca="false">AZ153</f>
        <v>0</v>
      </c>
      <c r="BA152" s="121" t="n">
        <f aca="false">BA153</f>
        <v>0</v>
      </c>
      <c r="BB152" s="120" t="n">
        <f aca="false">BB153</f>
        <v>0</v>
      </c>
      <c r="BC152" s="121" t="n">
        <f aca="false">BC153</f>
        <v>0</v>
      </c>
      <c r="BD152" s="120" t="n">
        <f aca="false">BD153</f>
        <v>2719</v>
      </c>
      <c r="BE152" s="120" t="n">
        <f aca="false">BE153</f>
        <v>0</v>
      </c>
      <c r="BF152" s="121" t="n">
        <f aca="false">BF153</f>
        <v>0</v>
      </c>
      <c r="BG152" s="121" t="n">
        <f aca="false">BG153</f>
        <v>0</v>
      </c>
      <c r="BH152" s="121" t="n">
        <f aca="false">BH153</f>
        <v>0</v>
      </c>
      <c r="BI152" s="121" t="n">
        <f aca="false">BI153</f>
        <v>0</v>
      </c>
      <c r="BJ152" s="121" t="n">
        <f aca="false">BJ153</f>
        <v>0</v>
      </c>
      <c r="BK152" s="119" t="n">
        <f aca="false">BK153</f>
        <v>2719</v>
      </c>
      <c r="BL152" s="119" t="n">
        <f aca="false">BL153</f>
        <v>0</v>
      </c>
      <c r="BM152" s="119" t="n">
        <f aca="false">BM153</f>
        <v>1181</v>
      </c>
      <c r="BN152" s="120" t="n">
        <f aca="false">BN153</f>
        <v>0</v>
      </c>
      <c r="BO152" s="95" t="n">
        <f aca="false">BM152/BK152*100</f>
        <v>43.4350864288341</v>
      </c>
      <c r="BP152" s="86"/>
      <c r="BQ152" s="104"/>
      <c r="BR152" s="104"/>
      <c r="BS152" s="104"/>
      <c r="BT152" s="104"/>
      <c r="BU152" s="104"/>
      <c r="BV152" s="104"/>
    </row>
    <row r="153" s="77" customFormat="true" ht="103.5" hidden="false" customHeight="true" outlineLevel="0" collapsed="false">
      <c r="A153" s="115" t="s">
        <v>131</v>
      </c>
      <c r="B153" s="116" t="s">
        <v>44</v>
      </c>
      <c r="C153" s="117" t="s">
        <v>68</v>
      </c>
      <c r="D153" s="118" t="s">
        <v>130</v>
      </c>
      <c r="E153" s="117" t="s">
        <v>132</v>
      </c>
      <c r="F153" s="93" t="n">
        <v>1259</v>
      </c>
      <c r="G153" s="92" t="n">
        <f aca="false">H153-F153</f>
        <v>41</v>
      </c>
      <c r="H153" s="94" t="n">
        <v>1300</v>
      </c>
      <c r="I153" s="92"/>
      <c r="J153" s="92" t="n">
        <v>1300</v>
      </c>
      <c r="K153" s="193"/>
      <c r="L153" s="194"/>
      <c r="M153" s="94" t="n">
        <f aca="false">H153+K153</f>
        <v>1300</v>
      </c>
      <c r="N153" s="99"/>
      <c r="O153" s="92" t="n">
        <f aca="false">P153-M153</f>
        <v>1008</v>
      </c>
      <c r="P153" s="92" t="n">
        <v>2308</v>
      </c>
      <c r="Q153" s="92"/>
      <c r="R153" s="194"/>
      <c r="S153" s="94" t="n">
        <f aca="false">P153+R153</f>
        <v>2308</v>
      </c>
      <c r="T153" s="92"/>
      <c r="U153" s="108"/>
      <c r="V153" s="93" t="n">
        <f aca="false">U153+S153</f>
        <v>2308</v>
      </c>
      <c r="W153" s="92" t="n">
        <f aca="false">T153</f>
        <v>0</v>
      </c>
      <c r="X153" s="109"/>
      <c r="Y153" s="110"/>
      <c r="Z153" s="94" t="n">
        <f aca="false">V153+X153+Y153</f>
        <v>2308</v>
      </c>
      <c r="AA153" s="92" t="n">
        <f aca="false">W153+Y153</f>
        <v>0</v>
      </c>
      <c r="AB153" s="72"/>
      <c r="AC153" s="73"/>
      <c r="AD153" s="73"/>
      <c r="AE153" s="72"/>
      <c r="AF153" s="73"/>
      <c r="AG153" s="72"/>
      <c r="AH153" s="92" t="n">
        <f aca="false">Z153+AB153+AC153+AD153+AE153+AF153+AG153</f>
        <v>2308</v>
      </c>
      <c r="AI153" s="92" t="n">
        <f aca="false">AA153+AG153</f>
        <v>0</v>
      </c>
      <c r="AJ153" s="94"/>
      <c r="AK153" s="92"/>
      <c r="AL153" s="72"/>
      <c r="AM153" s="73"/>
      <c r="AN153" s="94" t="n">
        <f aca="false">AH153+AJ153+AK153+AL153+AM153</f>
        <v>2308</v>
      </c>
      <c r="AO153" s="92" t="n">
        <f aca="false">AI153+AM153</f>
        <v>0</v>
      </c>
      <c r="AP153" s="76"/>
      <c r="AQ153" s="75"/>
      <c r="AR153" s="92" t="n">
        <f aca="false">AN153+AP153+AQ153</f>
        <v>2308</v>
      </c>
      <c r="AS153" s="92" t="n">
        <f aca="false">AO153+AQ153</f>
        <v>0</v>
      </c>
      <c r="AT153" s="75" t="n">
        <v>411</v>
      </c>
      <c r="AU153" s="72"/>
      <c r="AV153" s="73"/>
      <c r="AW153" s="94" t="n">
        <f aca="false">AR153+AT153+AU153+AV153</f>
        <v>2719</v>
      </c>
      <c r="AX153" s="92" t="n">
        <f aca="false">AS153+AV153</f>
        <v>0</v>
      </c>
      <c r="AY153" s="94"/>
      <c r="AZ153" s="92"/>
      <c r="BA153" s="94"/>
      <c r="BB153" s="75"/>
      <c r="BC153" s="76"/>
      <c r="BD153" s="92" t="n">
        <f aca="false">AW153+AY153+AZ153+BA153+BB153+BC153</f>
        <v>2719</v>
      </c>
      <c r="BE153" s="92" t="n">
        <f aca="false">AX153+BC153</f>
        <v>0</v>
      </c>
      <c r="BF153" s="94"/>
      <c r="BG153" s="94"/>
      <c r="BH153" s="94"/>
      <c r="BI153" s="94"/>
      <c r="BJ153" s="94"/>
      <c r="BK153" s="93" t="n">
        <f aca="false">BD153+BF153+BG153+BH153+BI153+BJ153</f>
        <v>2719</v>
      </c>
      <c r="BL153" s="92" t="n">
        <f aca="false">BE153+BJ153</f>
        <v>0</v>
      </c>
      <c r="BM153" s="94" t="n">
        <v>1181</v>
      </c>
      <c r="BN153" s="56"/>
      <c r="BO153" s="95" t="n">
        <f aca="false">BM153/BK153*100</f>
        <v>43.4350864288341</v>
      </c>
      <c r="BP153" s="86"/>
      <c r="BQ153" s="72"/>
      <c r="BR153" s="72"/>
      <c r="BS153" s="72"/>
      <c r="BT153" s="72"/>
      <c r="BU153" s="72"/>
      <c r="BV153" s="72"/>
    </row>
    <row r="154" s="97" customFormat="true" ht="41.25" hidden="false" customHeight="true" outlineLevel="0" collapsed="false">
      <c r="A154" s="115" t="s">
        <v>169</v>
      </c>
      <c r="B154" s="116" t="s">
        <v>44</v>
      </c>
      <c r="C154" s="117" t="s">
        <v>68</v>
      </c>
      <c r="D154" s="118" t="s">
        <v>170</v>
      </c>
      <c r="E154" s="117"/>
      <c r="F154" s="119" t="n">
        <f aca="false">F155</f>
        <v>16100</v>
      </c>
      <c r="G154" s="120" t="n">
        <f aca="false">G155</f>
        <v>16419</v>
      </c>
      <c r="H154" s="121" t="n">
        <f aca="false">H155</f>
        <v>32519</v>
      </c>
      <c r="I154" s="120" t="n">
        <f aca="false">I155</f>
        <v>0</v>
      </c>
      <c r="J154" s="120" t="n">
        <f aca="false">J155</f>
        <v>34290</v>
      </c>
      <c r="K154" s="120" t="n">
        <f aca="false">K155</f>
        <v>0</v>
      </c>
      <c r="L154" s="120" t="n">
        <f aca="false">L155</f>
        <v>0</v>
      </c>
      <c r="M154" s="120" t="n">
        <f aca="false">M155+M156</f>
        <v>32519</v>
      </c>
      <c r="N154" s="120" t="n">
        <f aca="false">N155+N156</f>
        <v>0</v>
      </c>
      <c r="O154" s="120" t="n">
        <f aca="false">O155+O156</f>
        <v>-8306</v>
      </c>
      <c r="P154" s="120" t="n">
        <f aca="false">P155+P156</f>
        <v>24213</v>
      </c>
      <c r="Q154" s="120" t="n">
        <f aca="false">Q155+Q156</f>
        <v>0</v>
      </c>
      <c r="R154" s="120" t="n">
        <f aca="false">R155+R156</f>
        <v>0</v>
      </c>
      <c r="S154" s="120" t="n">
        <f aca="false">S155+S156</f>
        <v>24213</v>
      </c>
      <c r="T154" s="120" t="n">
        <f aca="false">T155+T156</f>
        <v>0</v>
      </c>
      <c r="U154" s="120" t="n">
        <f aca="false">U155+U156</f>
        <v>0</v>
      </c>
      <c r="V154" s="119" t="n">
        <f aca="false">V155+V156</f>
        <v>24213</v>
      </c>
      <c r="W154" s="119" t="n">
        <f aca="false">W155+W156</f>
        <v>0</v>
      </c>
      <c r="X154" s="119" t="n">
        <f aca="false">X155+X156</f>
        <v>0</v>
      </c>
      <c r="Y154" s="120" t="n">
        <f aca="false">Y155+Y156</f>
        <v>0</v>
      </c>
      <c r="Z154" s="121" t="n">
        <f aca="false">Z155+Z156</f>
        <v>24213</v>
      </c>
      <c r="AA154" s="120" t="n">
        <f aca="false">AA155+AA156</f>
        <v>0</v>
      </c>
      <c r="AB154" s="121" t="n">
        <f aca="false">AB155+AB156</f>
        <v>0</v>
      </c>
      <c r="AC154" s="120" t="n">
        <f aca="false">AC155+AC156</f>
        <v>0</v>
      </c>
      <c r="AD154" s="120" t="n">
        <f aca="false">AD155+AD156</f>
        <v>0</v>
      </c>
      <c r="AE154" s="121" t="n">
        <f aca="false">AE155+AE156</f>
        <v>0</v>
      </c>
      <c r="AF154" s="120" t="n">
        <f aca="false">AF155+AF156</f>
        <v>0</v>
      </c>
      <c r="AG154" s="121" t="n">
        <f aca="false">AG155+AG156</f>
        <v>0</v>
      </c>
      <c r="AH154" s="120" t="n">
        <f aca="false">AH155+AH156</f>
        <v>24213</v>
      </c>
      <c r="AI154" s="120" t="n">
        <f aca="false">AI155+AI156</f>
        <v>0</v>
      </c>
      <c r="AJ154" s="119" t="n">
        <f aca="false">AJ155+AJ156</f>
        <v>0</v>
      </c>
      <c r="AK154" s="120" t="n">
        <f aca="false">AK155+AK156</f>
        <v>0</v>
      </c>
      <c r="AL154" s="121" t="n">
        <f aca="false">AL155+AL156</f>
        <v>0</v>
      </c>
      <c r="AM154" s="120" t="n">
        <f aca="false">AM155+AM156</f>
        <v>0</v>
      </c>
      <c r="AN154" s="121" t="n">
        <f aca="false">AN155+AN156</f>
        <v>24213</v>
      </c>
      <c r="AO154" s="121" t="n">
        <f aca="false">AO155+AO156</f>
        <v>0</v>
      </c>
      <c r="AP154" s="121" t="n">
        <f aca="false">AP155+AP156</f>
        <v>0</v>
      </c>
      <c r="AQ154" s="120" t="n">
        <f aca="false">AQ155+AQ156</f>
        <v>0</v>
      </c>
      <c r="AR154" s="120" t="n">
        <f aca="false">AR155+AR156</f>
        <v>24213</v>
      </c>
      <c r="AS154" s="120" t="n">
        <f aca="false">AS155+AS156</f>
        <v>0</v>
      </c>
      <c r="AT154" s="120" t="n">
        <f aca="false">AT155+AT156</f>
        <v>-5409</v>
      </c>
      <c r="AU154" s="121" t="n">
        <f aca="false">AU155+AU156</f>
        <v>0</v>
      </c>
      <c r="AV154" s="120" t="n">
        <f aca="false">AV155+AV156</f>
        <v>0</v>
      </c>
      <c r="AW154" s="121" t="n">
        <f aca="false">AW155+AW156</f>
        <v>18804</v>
      </c>
      <c r="AX154" s="120" t="n">
        <f aca="false">AX155+AX156</f>
        <v>0</v>
      </c>
      <c r="AY154" s="121" t="n">
        <f aca="false">AY155+AY156</f>
        <v>135</v>
      </c>
      <c r="AZ154" s="120" t="n">
        <f aca="false">AZ155+AZ156</f>
        <v>0</v>
      </c>
      <c r="BA154" s="121" t="n">
        <f aca="false">BA155+BA156</f>
        <v>-4604</v>
      </c>
      <c r="BB154" s="120" t="n">
        <f aca="false">BB155+BB156</f>
        <v>0</v>
      </c>
      <c r="BC154" s="121" t="n">
        <f aca="false">BC155+BC156</f>
        <v>0</v>
      </c>
      <c r="BD154" s="120" t="n">
        <f aca="false">BD155+BD156</f>
        <v>14335</v>
      </c>
      <c r="BE154" s="120" t="n">
        <f aca="false">BE155+BE156</f>
        <v>0</v>
      </c>
      <c r="BF154" s="121" t="n">
        <f aca="false">BF155+BF156</f>
        <v>0</v>
      </c>
      <c r="BG154" s="121" t="n">
        <f aca="false">BG155+BG156</f>
        <v>0</v>
      </c>
      <c r="BH154" s="121" t="n">
        <f aca="false">BH155+BH156</f>
        <v>0</v>
      </c>
      <c r="BI154" s="121" t="n">
        <f aca="false">BI155+BI156</f>
        <v>0</v>
      </c>
      <c r="BJ154" s="121" t="n">
        <f aca="false">BJ155+BJ156</f>
        <v>0</v>
      </c>
      <c r="BK154" s="119" t="n">
        <f aca="false">BK155+BK156</f>
        <v>14335</v>
      </c>
      <c r="BL154" s="119" t="n">
        <f aca="false">BL155+BL156</f>
        <v>0</v>
      </c>
      <c r="BM154" s="119" t="n">
        <f aca="false">BM155+BM156</f>
        <v>5900</v>
      </c>
      <c r="BN154" s="120" t="n">
        <f aca="false">BN155+BN156</f>
        <v>0</v>
      </c>
      <c r="BO154" s="95" t="n">
        <f aca="false">BM154/BK154*100</f>
        <v>41.1580048831531</v>
      </c>
      <c r="BP154" s="86"/>
      <c r="BQ154" s="96"/>
      <c r="BR154" s="96"/>
      <c r="BS154" s="96"/>
      <c r="BT154" s="96"/>
      <c r="BU154" s="96"/>
      <c r="BV154" s="96"/>
    </row>
    <row r="155" s="106" customFormat="true" ht="77.25" hidden="false" customHeight="true" outlineLevel="0" collapsed="false">
      <c r="A155" s="115" t="s">
        <v>158</v>
      </c>
      <c r="B155" s="116" t="s">
        <v>44</v>
      </c>
      <c r="C155" s="117" t="s">
        <v>68</v>
      </c>
      <c r="D155" s="118" t="s">
        <v>170</v>
      </c>
      <c r="E155" s="117" t="s">
        <v>71</v>
      </c>
      <c r="F155" s="93" t="n">
        <v>16100</v>
      </c>
      <c r="G155" s="92" t="n">
        <f aca="false">H155-F155</f>
        <v>16419</v>
      </c>
      <c r="H155" s="94" t="n">
        <v>32519</v>
      </c>
      <c r="I155" s="92"/>
      <c r="J155" s="92" t="n">
        <v>34290</v>
      </c>
      <c r="K155" s="157"/>
      <c r="L155" s="158"/>
      <c r="M155" s="94" t="n">
        <f aca="false">H155+K155</f>
        <v>32519</v>
      </c>
      <c r="N155" s="99"/>
      <c r="O155" s="92" t="n">
        <f aca="false">P155-M155</f>
        <v>-13522</v>
      </c>
      <c r="P155" s="92" t="n">
        <v>18997</v>
      </c>
      <c r="Q155" s="92"/>
      <c r="R155" s="158"/>
      <c r="S155" s="94" t="n">
        <f aca="false">P155+R155</f>
        <v>18997</v>
      </c>
      <c r="T155" s="92"/>
      <c r="U155" s="101"/>
      <c r="V155" s="93" t="n">
        <f aca="false">U155+S155</f>
        <v>18997</v>
      </c>
      <c r="W155" s="92" t="n">
        <f aca="false">T155</f>
        <v>0</v>
      </c>
      <c r="X155" s="102"/>
      <c r="Y155" s="103"/>
      <c r="Z155" s="94" t="n">
        <f aca="false">V155+X155+Y155</f>
        <v>18997</v>
      </c>
      <c r="AA155" s="92" t="n">
        <f aca="false">W155+Y155</f>
        <v>0</v>
      </c>
      <c r="AB155" s="104"/>
      <c r="AC155" s="105"/>
      <c r="AD155" s="105"/>
      <c r="AE155" s="104"/>
      <c r="AF155" s="105"/>
      <c r="AG155" s="104"/>
      <c r="AH155" s="92" t="n">
        <f aca="false">Z155+AB155+AC155+AD155+AE155+AF155+AG155</f>
        <v>18997</v>
      </c>
      <c r="AI155" s="92" t="n">
        <f aca="false">AA155+AG155</f>
        <v>0</v>
      </c>
      <c r="AJ155" s="94"/>
      <c r="AK155" s="92"/>
      <c r="AL155" s="104"/>
      <c r="AM155" s="105"/>
      <c r="AN155" s="94" t="n">
        <f aca="false">AH155+AJ155+AK155+AL155+AM155</f>
        <v>18997</v>
      </c>
      <c r="AO155" s="92" t="n">
        <f aca="false">AI155+AM155</f>
        <v>0</v>
      </c>
      <c r="AP155" s="100"/>
      <c r="AQ155" s="99"/>
      <c r="AR155" s="92" t="n">
        <f aca="false">AN155+AP155+AQ155</f>
        <v>18997</v>
      </c>
      <c r="AS155" s="92" t="n">
        <f aca="false">AO155+AQ155</f>
        <v>0</v>
      </c>
      <c r="AT155" s="92" t="n">
        <v>-5863</v>
      </c>
      <c r="AU155" s="104"/>
      <c r="AV155" s="105"/>
      <c r="AW155" s="94" t="n">
        <f aca="false">AR155+AT155+AU155+AV155</f>
        <v>13134</v>
      </c>
      <c r="AX155" s="92" t="n">
        <f aca="false">AS155+AV155</f>
        <v>0</v>
      </c>
      <c r="AY155" s="94" t="n">
        <v>135</v>
      </c>
      <c r="AZ155" s="92"/>
      <c r="BA155" s="94" t="n">
        <f aca="false">-1-2510-1548-545</f>
        <v>-4604</v>
      </c>
      <c r="BB155" s="99"/>
      <c r="BC155" s="100"/>
      <c r="BD155" s="92" t="n">
        <f aca="false">AW155+AY155+AZ155+BA155+BB155+BC155</f>
        <v>8665</v>
      </c>
      <c r="BE155" s="92" t="n">
        <f aca="false">AX155+BC155</f>
        <v>0</v>
      </c>
      <c r="BF155" s="94"/>
      <c r="BG155" s="94"/>
      <c r="BH155" s="94"/>
      <c r="BI155" s="94"/>
      <c r="BJ155" s="94"/>
      <c r="BK155" s="93" t="n">
        <f aca="false">BD155+BF155+BG155+BH155+BI155+BJ155</f>
        <v>8665</v>
      </c>
      <c r="BL155" s="92" t="n">
        <f aca="false">BE155+BJ155</f>
        <v>0</v>
      </c>
      <c r="BM155" s="94" t="n">
        <v>2781</v>
      </c>
      <c r="BN155" s="56"/>
      <c r="BO155" s="95" t="n">
        <f aca="false">BM155/BK155*100</f>
        <v>32.0946335833814</v>
      </c>
      <c r="BP155" s="86"/>
      <c r="BQ155" s="104"/>
      <c r="BR155" s="104"/>
      <c r="BS155" s="104"/>
      <c r="BT155" s="104"/>
      <c r="BU155" s="104"/>
      <c r="BV155" s="104"/>
    </row>
    <row r="156" s="106" customFormat="true" ht="142.5" hidden="false" customHeight="true" outlineLevel="0" collapsed="false">
      <c r="A156" s="195" t="s">
        <v>171</v>
      </c>
      <c r="B156" s="116" t="s">
        <v>44</v>
      </c>
      <c r="C156" s="117" t="s">
        <v>68</v>
      </c>
      <c r="D156" s="118" t="s">
        <v>172</v>
      </c>
      <c r="E156" s="117"/>
      <c r="F156" s="93"/>
      <c r="G156" s="92"/>
      <c r="H156" s="94"/>
      <c r="I156" s="92"/>
      <c r="J156" s="92"/>
      <c r="K156" s="157"/>
      <c r="L156" s="158"/>
      <c r="M156" s="94" t="n">
        <f aca="false">M157</f>
        <v>0</v>
      </c>
      <c r="N156" s="99" t="n">
        <f aca="false">N157</f>
        <v>0</v>
      </c>
      <c r="O156" s="92" t="n">
        <f aca="false">O157</f>
        <v>5216</v>
      </c>
      <c r="P156" s="92" t="n">
        <f aca="false">P157</f>
        <v>5216</v>
      </c>
      <c r="Q156" s="92" t="n">
        <f aca="false">Q157</f>
        <v>0</v>
      </c>
      <c r="R156" s="92" t="n">
        <f aca="false">R157</f>
        <v>0</v>
      </c>
      <c r="S156" s="92" t="n">
        <f aca="false">S157</f>
        <v>5216</v>
      </c>
      <c r="T156" s="92" t="n">
        <f aca="false">T157</f>
        <v>0</v>
      </c>
      <c r="U156" s="92" t="n">
        <f aca="false">U157</f>
        <v>0</v>
      </c>
      <c r="V156" s="93" t="n">
        <f aca="false">V157</f>
        <v>5216</v>
      </c>
      <c r="W156" s="93" t="n">
        <f aca="false">W157</f>
        <v>0</v>
      </c>
      <c r="X156" s="93" t="n">
        <f aca="false">X157</f>
        <v>0</v>
      </c>
      <c r="Y156" s="92" t="n">
        <f aca="false">Y157</f>
        <v>0</v>
      </c>
      <c r="Z156" s="94" t="n">
        <f aca="false">Z157</f>
        <v>5216</v>
      </c>
      <c r="AA156" s="92" t="n">
        <f aca="false">AA157</f>
        <v>0</v>
      </c>
      <c r="AB156" s="94" t="n">
        <f aca="false">AB157</f>
        <v>0</v>
      </c>
      <c r="AC156" s="92" t="n">
        <f aca="false">AC157</f>
        <v>0</v>
      </c>
      <c r="AD156" s="92" t="n">
        <f aca="false">AD157</f>
        <v>0</v>
      </c>
      <c r="AE156" s="94" t="n">
        <f aca="false">AE157</f>
        <v>0</v>
      </c>
      <c r="AF156" s="92" t="n">
        <f aca="false">AF157</f>
        <v>0</v>
      </c>
      <c r="AG156" s="94" t="n">
        <f aca="false">AG157</f>
        <v>0</v>
      </c>
      <c r="AH156" s="92" t="n">
        <f aca="false">AH157</f>
        <v>5216</v>
      </c>
      <c r="AI156" s="92" t="n">
        <f aca="false">AI157</f>
        <v>0</v>
      </c>
      <c r="AJ156" s="93" t="n">
        <f aca="false">AJ157</f>
        <v>0</v>
      </c>
      <c r="AK156" s="92" t="n">
        <f aca="false">AK157</f>
        <v>0</v>
      </c>
      <c r="AL156" s="94" t="n">
        <f aca="false">AL157</f>
        <v>0</v>
      </c>
      <c r="AM156" s="92" t="n">
        <f aca="false">AM157</f>
        <v>0</v>
      </c>
      <c r="AN156" s="94" t="n">
        <f aca="false">AN157</f>
        <v>5216</v>
      </c>
      <c r="AO156" s="94" t="n">
        <f aca="false">AO157</f>
        <v>0</v>
      </c>
      <c r="AP156" s="94" t="n">
        <f aca="false">AP157</f>
        <v>0</v>
      </c>
      <c r="AQ156" s="92" t="n">
        <f aca="false">AQ157</f>
        <v>0</v>
      </c>
      <c r="AR156" s="92" t="n">
        <f aca="false">AR157</f>
        <v>5216</v>
      </c>
      <c r="AS156" s="92" t="n">
        <f aca="false">AS157</f>
        <v>0</v>
      </c>
      <c r="AT156" s="92" t="n">
        <f aca="false">AT157</f>
        <v>454</v>
      </c>
      <c r="AU156" s="94" t="n">
        <f aca="false">AU157</f>
        <v>0</v>
      </c>
      <c r="AV156" s="92" t="n">
        <f aca="false">AV157</f>
        <v>0</v>
      </c>
      <c r="AW156" s="94" t="n">
        <f aca="false">AW157</f>
        <v>5670</v>
      </c>
      <c r="AX156" s="92" t="n">
        <f aca="false">AX157</f>
        <v>0</v>
      </c>
      <c r="AY156" s="94" t="n">
        <f aca="false">AY157</f>
        <v>0</v>
      </c>
      <c r="AZ156" s="92" t="n">
        <f aca="false">AZ157</f>
        <v>0</v>
      </c>
      <c r="BA156" s="94" t="n">
        <f aca="false">BA157</f>
        <v>0</v>
      </c>
      <c r="BB156" s="92" t="n">
        <f aca="false">BB157</f>
        <v>0</v>
      </c>
      <c r="BC156" s="94" t="n">
        <f aca="false">BC157</f>
        <v>0</v>
      </c>
      <c r="BD156" s="92" t="n">
        <f aca="false">BD157</f>
        <v>5670</v>
      </c>
      <c r="BE156" s="92" t="n">
        <f aca="false">BE157</f>
        <v>0</v>
      </c>
      <c r="BF156" s="94" t="n">
        <f aca="false">BF157</f>
        <v>0</v>
      </c>
      <c r="BG156" s="94" t="n">
        <f aca="false">BG157</f>
        <v>0</v>
      </c>
      <c r="BH156" s="94" t="n">
        <f aca="false">BH157</f>
        <v>0</v>
      </c>
      <c r="BI156" s="94" t="n">
        <f aca="false">BI157</f>
        <v>0</v>
      </c>
      <c r="BJ156" s="94" t="n">
        <f aca="false">BJ157</f>
        <v>0</v>
      </c>
      <c r="BK156" s="93" t="n">
        <f aca="false">BK157</f>
        <v>5670</v>
      </c>
      <c r="BL156" s="93" t="n">
        <f aca="false">BL157</f>
        <v>0</v>
      </c>
      <c r="BM156" s="93" t="n">
        <f aca="false">BM157</f>
        <v>3119</v>
      </c>
      <c r="BN156" s="92" t="n">
        <f aca="false">BN157</f>
        <v>0</v>
      </c>
      <c r="BO156" s="95" t="n">
        <f aca="false">BM156/BK156*100</f>
        <v>55.0088183421517</v>
      </c>
      <c r="BP156" s="86"/>
      <c r="BQ156" s="104"/>
      <c r="BR156" s="104"/>
      <c r="BS156" s="104"/>
      <c r="BT156" s="104"/>
      <c r="BU156" s="104"/>
      <c r="BV156" s="104"/>
    </row>
    <row r="157" s="106" customFormat="true" ht="86.25" hidden="false" customHeight="true" outlineLevel="0" collapsed="false">
      <c r="A157" s="115" t="s">
        <v>173</v>
      </c>
      <c r="B157" s="116" t="s">
        <v>44</v>
      </c>
      <c r="C157" s="117" t="s">
        <v>68</v>
      </c>
      <c r="D157" s="118" t="s">
        <v>172</v>
      </c>
      <c r="E157" s="117" t="s">
        <v>174</v>
      </c>
      <c r="F157" s="93"/>
      <c r="G157" s="92"/>
      <c r="H157" s="94"/>
      <c r="I157" s="92"/>
      <c r="J157" s="92"/>
      <c r="K157" s="157"/>
      <c r="L157" s="158"/>
      <c r="M157" s="94"/>
      <c r="N157" s="99"/>
      <c r="O157" s="92" t="n">
        <f aca="false">P157-M157</f>
        <v>5216</v>
      </c>
      <c r="P157" s="92" t="n">
        <v>5216</v>
      </c>
      <c r="Q157" s="92"/>
      <c r="R157" s="158"/>
      <c r="S157" s="94" t="n">
        <f aca="false">P157+R157</f>
        <v>5216</v>
      </c>
      <c r="T157" s="92"/>
      <c r="U157" s="101"/>
      <c r="V157" s="93" t="n">
        <f aca="false">U157+S157</f>
        <v>5216</v>
      </c>
      <c r="W157" s="92" t="n">
        <f aca="false">T157</f>
        <v>0</v>
      </c>
      <c r="X157" s="102"/>
      <c r="Y157" s="103"/>
      <c r="Z157" s="94" t="n">
        <f aca="false">V157+X157+Y157</f>
        <v>5216</v>
      </c>
      <c r="AA157" s="92" t="n">
        <f aca="false">W157+Y157</f>
        <v>0</v>
      </c>
      <c r="AB157" s="104"/>
      <c r="AC157" s="105"/>
      <c r="AD157" s="105"/>
      <c r="AE157" s="104"/>
      <c r="AF157" s="105"/>
      <c r="AG157" s="104"/>
      <c r="AH157" s="92" t="n">
        <f aca="false">Z157+AB157+AC157+AD157+AE157+AF157+AG157</f>
        <v>5216</v>
      </c>
      <c r="AI157" s="92" t="n">
        <f aca="false">AA157+AG157</f>
        <v>0</v>
      </c>
      <c r="AJ157" s="94"/>
      <c r="AK157" s="92"/>
      <c r="AL157" s="104"/>
      <c r="AM157" s="105"/>
      <c r="AN157" s="94" t="n">
        <f aca="false">AH157+AJ157+AK157+AL157+AM157</f>
        <v>5216</v>
      </c>
      <c r="AO157" s="92" t="n">
        <f aca="false">AI157+AM157</f>
        <v>0</v>
      </c>
      <c r="AP157" s="100"/>
      <c r="AQ157" s="99"/>
      <c r="AR157" s="92" t="n">
        <f aca="false">AN157+AP157+AQ157</f>
        <v>5216</v>
      </c>
      <c r="AS157" s="92" t="n">
        <f aca="false">AO157+AQ157</f>
        <v>0</v>
      </c>
      <c r="AT157" s="99" t="n">
        <v>454</v>
      </c>
      <c r="AU157" s="104"/>
      <c r="AV157" s="105"/>
      <c r="AW157" s="94" t="n">
        <f aca="false">AR157+AT157+AU157+AV157</f>
        <v>5670</v>
      </c>
      <c r="AX157" s="92" t="n">
        <f aca="false">AS157+AV157</f>
        <v>0</v>
      </c>
      <c r="AY157" s="94"/>
      <c r="AZ157" s="92"/>
      <c r="BA157" s="94"/>
      <c r="BB157" s="99"/>
      <c r="BC157" s="100"/>
      <c r="BD157" s="92" t="n">
        <f aca="false">AW157+AY157+AZ157+BA157+BB157+BC157</f>
        <v>5670</v>
      </c>
      <c r="BE157" s="92" t="n">
        <f aca="false">AX157+BC157</f>
        <v>0</v>
      </c>
      <c r="BF157" s="94"/>
      <c r="BG157" s="94"/>
      <c r="BH157" s="94"/>
      <c r="BI157" s="94"/>
      <c r="BJ157" s="94"/>
      <c r="BK157" s="93" t="n">
        <f aca="false">BD157+BF157+BG157+BH157+BI157+BJ157</f>
        <v>5670</v>
      </c>
      <c r="BL157" s="92" t="n">
        <f aca="false">BE157+BJ157</f>
        <v>0</v>
      </c>
      <c r="BM157" s="94" t="n">
        <v>3119</v>
      </c>
      <c r="BN157" s="56"/>
      <c r="BO157" s="95" t="n">
        <f aca="false">BM157/BK157*100</f>
        <v>55.0088183421517</v>
      </c>
      <c r="BP157" s="86"/>
      <c r="BQ157" s="104"/>
      <c r="BR157" s="104"/>
      <c r="BS157" s="104"/>
      <c r="BT157" s="104"/>
      <c r="BU157" s="104"/>
      <c r="BV157" s="104"/>
    </row>
    <row r="158" s="206" customFormat="true" ht="44.25" hidden="true" customHeight="true" outlineLevel="0" collapsed="false">
      <c r="A158" s="115" t="s">
        <v>152</v>
      </c>
      <c r="B158" s="116" t="s">
        <v>44</v>
      </c>
      <c r="C158" s="117" t="s">
        <v>68</v>
      </c>
      <c r="D158" s="118" t="s">
        <v>153</v>
      </c>
      <c r="E158" s="117"/>
      <c r="F158" s="119" t="n">
        <f aca="false">F159+F160</f>
        <v>22002</v>
      </c>
      <c r="G158" s="120" t="n">
        <f aca="false">G159+G160</f>
        <v>-22002</v>
      </c>
      <c r="H158" s="121" t="n">
        <f aca="false">H159+H160</f>
        <v>0</v>
      </c>
      <c r="I158" s="120" t="n">
        <f aca="false">I159+I160</f>
        <v>0</v>
      </c>
      <c r="J158" s="120" t="n">
        <f aca="false">J159+J160</f>
        <v>0</v>
      </c>
      <c r="K158" s="120" t="n">
        <f aca="false">K159+K160</f>
        <v>0</v>
      </c>
      <c r="L158" s="120" t="n">
        <f aca="false">L159+L160</f>
        <v>0</v>
      </c>
      <c r="M158" s="120" t="n">
        <f aca="false">M159+M160</f>
        <v>0</v>
      </c>
      <c r="N158" s="120" t="n">
        <f aca="false">N159+N160</f>
        <v>0</v>
      </c>
      <c r="O158" s="120" t="n">
        <f aca="false">O159+O160</f>
        <v>0</v>
      </c>
      <c r="P158" s="120" t="n">
        <f aca="false">P159+P160</f>
        <v>0</v>
      </c>
      <c r="Q158" s="120" t="n">
        <f aca="false">Q159+Q160</f>
        <v>0</v>
      </c>
      <c r="R158" s="196"/>
      <c r="S158" s="197"/>
      <c r="T158" s="120" t="n">
        <f aca="false">T159+T160</f>
        <v>0</v>
      </c>
      <c r="U158" s="198"/>
      <c r="V158" s="199"/>
      <c r="W158" s="200"/>
      <c r="X158" s="201"/>
      <c r="Y158" s="202"/>
      <c r="Z158" s="197"/>
      <c r="AA158" s="196"/>
      <c r="AB158" s="203"/>
      <c r="AC158" s="204"/>
      <c r="AD158" s="204"/>
      <c r="AE158" s="203"/>
      <c r="AF158" s="204"/>
      <c r="AG158" s="203"/>
      <c r="AH158" s="204"/>
      <c r="AI158" s="204"/>
      <c r="AJ158" s="203"/>
      <c r="AK158" s="204"/>
      <c r="AL158" s="203"/>
      <c r="AM158" s="204"/>
      <c r="AN158" s="203"/>
      <c r="AO158" s="204"/>
      <c r="AP158" s="205"/>
      <c r="AQ158" s="200"/>
      <c r="AR158" s="200"/>
      <c r="AS158" s="200"/>
      <c r="AT158" s="204"/>
      <c r="AU158" s="203"/>
      <c r="AV158" s="204"/>
      <c r="AW158" s="203"/>
      <c r="AX158" s="204"/>
      <c r="AY158" s="205"/>
      <c r="AZ158" s="200"/>
      <c r="BA158" s="205"/>
      <c r="BB158" s="200"/>
      <c r="BC158" s="205"/>
      <c r="BD158" s="200"/>
      <c r="BE158" s="200"/>
      <c r="BF158" s="205"/>
      <c r="BG158" s="205"/>
      <c r="BH158" s="205"/>
      <c r="BI158" s="205"/>
      <c r="BJ158" s="205"/>
      <c r="BK158" s="199"/>
      <c r="BL158" s="200"/>
      <c r="BM158" s="55"/>
      <c r="BN158" s="56"/>
      <c r="BO158" s="203"/>
      <c r="BP158" s="204"/>
      <c r="BQ158" s="203"/>
      <c r="BR158" s="203"/>
      <c r="BS158" s="203"/>
      <c r="BT158" s="203"/>
      <c r="BU158" s="203"/>
      <c r="BV158" s="203"/>
    </row>
    <row r="159" s="217" customFormat="true" ht="54.75" hidden="true" customHeight="true" outlineLevel="0" collapsed="false">
      <c r="A159" s="115" t="s">
        <v>158</v>
      </c>
      <c r="B159" s="116" t="s">
        <v>44</v>
      </c>
      <c r="C159" s="117" t="s">
        <v>68</v>
      </c>
      <c r="D159" s="118" t="s">
        <v>153</v>
      </c>
      <c r="E159" s="117" t="s">
        <v>71</v>
      </c>
      <c r="F159" s="93" t="n">
        <v>22002</v>
      </c>
      <c r="G159" s="92" t="n">
        <f aca="false">H159-F159</f>
        <v>-22002</v>
      </c>
      <c r="H159" s="197"/>
      <c r="I159" s="196"/>
      <c r="J159" s="196"/>
      <c r="K159" s="197"/>
      <c r="L159" s="196"/>
      <c r="M159" s="94" t="n">
        <f aca="false">H159+K159</f>
        <v>0</v>
      </c>
      <c r="N159" s="99"/>
      <c r="O159" s="92" t="n">
        <f aca="false">P159-M159</f>
        <v>0</v>
      </c>
      <c r="P159" s="92"/>
      <c r="Q159" s="92"/>
      <c r="R159" s="196"/>
      <c r="S159" s="197"/>
      <c r="T159" s="92"/>
      <c r="U159" s="207"/>
      <c r="V159" s="208"/>
      <c r="W159" s="209"/>
      <c r="X159" s="210"/>
      <c r="Y159" s="211"/>
      <c r="Z159" s="212"/>
      <c r="AA159" s="213"/>
      <c r="AB159" s="214"/>
      <c r="AC159" s="215"/>
      <c r="AD159" s="215"/>
      <c r="AE159" s="214"/>
      <c r="AF159" s="215"/>
      <c r="AG159" s="214"/>
      <c r="AH159" s="215"/>
      <c r="AI159" s="215"/>
      <c r="AJ159" s="214"/>
      <c r="AK159" s="215"/>
      <c r="AL159" s="214"/>
      <c r="AM159" s="215"/>
      <c r="AN159" s="214"/>
      <c r="AO159" s="215"/>
      <c r="AP159" s="216"/>
      <c r="AQ159" s="209"/>
      <c r="AR159" s="209"/>
      <c r="AS159" s="209"/>
      <c r="AT159" s="215"/>
      <c r="AU159" s="214"/>
      <c r="AV159" s="215"/>
      <c r="AW159" s="214"/>
      <c r="AX159" s="215"/>
      <c r="AY159" s="216"/>
      <c r="AZ159" s="209"/>
      <c r="BA159" s="216"/>
      <c r="BB159" s="209"/>
      <c r="BC159" s="216"/>
      <c r="BD159" s="209"/>
      <c r="BE159" s="209"/>
      <c r="BF159" s="216"/>
      <c r="BG159" s="216"/>
      <c r="BH159" s="216"/>
      <c r="BI159" s="216"/>
      <c r="BJ159" s="216"/>
      <c r="BK159" s="208"/>
      <c r="BL159" s="209"/>
      <c r="BM159" s="55"/>
      <c r="BN159" s="56"/>
      <c r="BO159" s="214"/>
      <c r="BP159" s="215"/>
      <c r="BQ159" s="214"/>
      <c r="BR159" s="214"/>
      <c r="BS159" s="214"/>
      <c r="BT159" s="214"/>
      <c r="BU159" s="214"/>
      <c r="BV159" s="214"/>
    </row>
    <row r="160" s="217" customFormat="true" ht="72.75" hidden="true" customHeight="true" outlineLevel="0" collapsed="false">
      <c r="A160" s="115" t="s">
        <v>175</v>
      </c>
      <c r="B160" s="116" t="s">
        <v>44</v>
      </c>
      <c r="C160" s="117" t="s">
        <v>68</v>
      </c>
      <c r="D160" s="118" t="s">
        <v>176</v>
      </c>
      <c r="E160" s="117"/>
      <c r="F160" s="119" t="n">
        <f aca="false">F161</f>
        <v>0</v>
      </c>
      <c r="G160" s="120" t="n">
        <f aca="false">G161</f>
        <v>0</v>
      </c>
      <c r="H160" s="121" t="n">
        <f aca="false">H161</f>
        <v>0</v>
      </c>
      <c r="I160" s="120" t="n">
        <f aca="false">I161</f>
        <v>0</v>
      </c>
      <c r="J160" s="120" t="n">
        <f aca="false">J161</f>
        <v>0</v>
      </c>
      <c r="K160" s="197"/>
      <c r="L160" s="196"/>
      <c r="M160" s="197"/>
      <c r="N160" s="196"/>
      <c r="O160" s="196"/>
      <c r="P160" s="196"/>
      <c r="Q160" s="196"/>
      <c r="R160" s="196"/>
      <c r="S160" s="197"/>
      <c r="T160" s="196"/>
      <c r="U160" s="207"/>
      <c r="V160" s="208"/>
      <c r="W160" s="209"/>
      <c r="X160" s="210"/>
      <c r="Y160" s="211"/>
      <c r="Z160" s="212"/>
      <c r="AA160" s="213"/>
      <c r="AB160" s="214"/>
      <c r="AC160" s="215"/>
      <c r="AD160" s="215"/>
      <c r="AE160" s="214"/>
      <c r="AF160" s="215"/>
      <c r="AG160" s="214"/>
      <c r="AH160" s="215"/>
      <c r="AI160" s="215"/>
      <c r="AJ160" s="214"/>
      <c r="AK160" s="215"/>
      <c r="AL160" s="214"/>
      <c r="AM160" s="215"/>
      <c r="AN160" s="214"/>
      <c r="AO160" s="215"/>
      <c r="AP160" s="216"/>
      <c r="AQ160" s="209"/>
      <c r="AR160" s="209"/>
      <c r="AS160" s="209"/>
      <c r="AT160" s="215"/>
      <c r="AU160" s="214"/>
      <c r="AV160" s="215"/>
      <c r="AW160" s="214"/>
      <c r="AX160" s="215"/>
      <c r="AY160" s="216"/>
      <c r="AZ160" s="209"/>
      <c r="BA160" s="216"/>
      <c r="BB160" s="209"/>
      <c r="BC160" s="216"/>
      <c r="BD160" s="209"/>
      <c r="BE160" s="209"/>
      <c r="BF160" s="216"/>
      <c r="BG160" s="216"/>
      <c r="BH160" s="216"/>
      <c r="BI160" s="216"/>
      <c r="BJ160" s="216"/>
      <c r="BK160" s="208"/>
      <c r="BL160" s="209"/>
      <c r="BM160" s="55"/>
      <c r="BN160" s="56"/>
      <c r="BO160" s="214"/>
      <c r="BP160" s="215"/>
      <c r="BQ160" s="214"/>
      <c r="BR160" s="214"/>
      <c r="BS160" s="214"/>
      <c r="BT160" s="214"/>
      <c r="BU160" s="214"/>
      <c r="BV160" s="214"/>
    </row>
    <row r="161" s="217" customFormat="true" ht="111.75" hidden="true" customHeight="true" outlineLevel="0" collapsed="false">
      <c r="A161" s="115" t="s">
        <v>177</v>
      </c>
      <c r="B161" s="116" t="s">
        <v>44</v>
      </c>
      <c r="C161" s="117" t="s">
        <v>68</v>
      </c>
      <c r="D161" s="118" t="s">
        <v>176</v>
      </c>
      <c r="E161" s="117" t="s">
        <v>91</v>
      </c>
      <c r="F161" s="119"/>
      <c r="G161" s="92" t="n">
        <f aca="false">H161-F161</f>
        <v>0</v>
      </c>
      <c r="H161" s="121" t="n">
        <f aca="false">32519-32519</f>
        <v>0</v>
      </c>
      <c r="I161" s="120"/>
      <c r="J161" s="120" t="n">
        <f aca="false">34290-34290</f>
        <v>0</v>
      </c>
      <c r="K161" s="197"/>
      <c r="L161" s="196"/>
      <c r="M161" s="197"/>
      <c r="N161" s="196"/>
      <c r="O161" s="196"/>
      <c r="P161" s="196"/>
      <c r="Q161" s="196"/>
      <c r="R161" s="196"/>
      <c r="S161" s="197"/>
      <c r="T161" s="196"/>
      <c r="U161" s="207"/>
      <c r="V161" s="208"/>
      <c r="W161" s="209"/>
      <c r="X161" s="210"/>
      <c r="Y161" s="211"/>
      <c r="Z161" s="212"/>
      <c r="AA161" s="213"/>
      <c r="AB161" s="214"/>
      <c r="AC161" s="215"/>
      <c r="AD161" s="215"/>
      <c r="AE161" s="214"/>
      <c r="AF161" s="215"/>
      <c r="AG161" s="214"/>
      <c r="AH161" s="215"/>
      <c r="AI161" s="215"/>
      <c r="AJ161" s="214"/>
      <c r="AK161" s="215"/>
      <c r="AL161" s="214"/>
      <c r="AM161" s="215"/>
      <c r="AN161" s="214"/>
      <c r="AO161" s="215"/>
      <c r="AP161" s="216"/>
      <c r="AQ161" s="209"/>
      <c r="AR161" s="209"/>
      <c r="AS161" s="209"/>
      <c r="AT161" s="215"/>
      <c r="AU161" s="214"/>
      <c r="AV161" s="215"/>
      <c r="AW161" s="214"/>
      <c r="AX161" s="215"/>
      <c r="AY161" s="216"/>
      <c r="AZ161" s="209"/>
      <c r="BA161" s="216"/>
      <c r="BB161" s="209"/>
      <c r="BC161" s="216"/>
      <c r="BD161" s="209"/>
      <c r="BE161" s="209"/>
      <c r="BF161" s="216"/>
      <c r="BG161" s="216"/>
      <c r="BH161" s="216"/>
      <c r="BI161" s="216"/>
      <c r="BJ161" s="216"/>
      <c r="BK161" s="208"/>
      <c r="BL161" s="209"/>
      <c r="BM161" s="55"/>
      <c r="BN161" s="56"/>
      <c r="BO161" s="214"/>
      <c r="BP161" s="215"/>
      <c r="BQ161" s="214"/>
      <c r="BR161" s="214"/>
      <c r="BS161" s="214"/>
      <c r="BT161" s="214"/>
      <c r="BU161" s="214"/>
      <c r="BV161" s="214"/>
    </row>
    <row r="162" s="219" customFormat="true" ht="24.75" hidden="false" customHeight="true" outlineLevel="0" collapsed="false">
      <c r="A162" s="115" t="s">
        <v>178</v>
      </c>
      <c r="B162" s="116" t="s">
        <v>44</v>
      </c>
      <c r="C162" s="117" t="s">
        <v>68</v>
      </c>
      <c r="D162" s="118" t="s">
        <v>179</v>
      </c>
      <c r="E162" s="117"/>
      <c r="F162" s="119" t="n">
        <f aca="false">F163</f>
        <v>4737</v>
      </c>
      <c r="G162" s="120" t="n">
        <f aca="false">G163</f>
        <v>-4737</v>
      </c>
      <c r="H162" s="121" t="n">
        <f aca="false">H163</f>
        <v>0</v>
      </c>
      <c r="I162" s="120" t="n">
        <f aca="false">I163</f>
        <v>0</v>
      </c>
      <c r="J162" s="120" t="n">
        <f aca="false">J163</f>
        <v>0</v>
      </c>
      <c r="K162" s="120" t="n">
        <f aca="false">K163</f>
        <v>0</v>
      </c>
      <c r="L162" s="120" t="n">
        <f aca="false">L163</f>
        <v>0</v>
      </c>
      <c r="M162" s="120" t="n">
        <f aca="false">M163</f>
        <v>0</v>
      </c>
      <c r="N162" s="120" t="n">
        <f aca="false">N163</f>
        <v>0</v>
      </c>
      <c r="O162" s="120" t="n">
        <f aca="false">O163</f>
        <v>26</v>
      </c>
      <c r="P162" s="120" t="n">
        <f aca="false">P163</f>
        <v>26</v>
      </c>
      <c r="Q162" s="120" t="n">
        <f aca="false">Q163</f>
        <v>0</v>
      </c>
      <c r="R162" s="120" t="n">
        <f aca="false">R163</f>
        <v>0</v>
      </c>
      <c r="S162" s="120" t="n">
        <f aca="false">S163</f>
        <v>26</v>
      </c>
      <c r="T162" s="120" t="n">
        <f aca="false">T163</f>
        <v>0</v>
      </c>
      <c r="U162" s="120" t="n">
        <f aca="false">U163</f>
        <v>0</v>
      </c>
      <c r="V162" s="119" t="n">
        <f aca="false">V163</f>
        <v>26</v>
      </c>
      <c r="W162" s="119" t="n">
        <f aca="false">W163</f>
        <v>0</v>
      </c>
      <c r="X162" s="119" t="n">
        <f aca="false">X163</f>
        <v>0</v>
      </c>
      <c r="Y162" s="120" t="n">
        <f aca="false">Y163</f>
        <v>0</v>
      </c>
      <c r="Z162" s="121" t="n">
        <f aca="false">Z163</f>
        <v>26</v>
      </c>
      <c r="AA162" s="120" t="n">
        <f aca="false">AA163</f>
        <v>0</v>
      </c>
      <c r="AB162" s="121" t="n">
        <f aca="false">AB163</f>
        <v>0</v>
      </c>
      <c r="AC162" s="120" t="n">
        <f aca="false">AC163</f>
        <v>82</v>
      </c>
      <c r="AD162" s="120" t="n">
        <f aca="false">AD163</f>
        <v>0</v>
      </c>
      <c r="AE162" s="121" t="n">
        <f aca="false">AE163</f>
        <v>0</v>
      </c>
      <c r="AF162" s="120" t="n">
        <f aca="false">AF163</f>
        <v>0</v>
      </c>
      <c r="AG162" s="121" t="n">
        <f aca="false">AG163</f>
        <v>0</v>
      </c>
      <c r="AH162" s="120" t="n">
        <f aca="false">AH163</f>
        <v>108</v>
      </c>
      <c r="AI162" s="120" t="n">
        <f aca="false">AI163</f>
        <v>0</v>
      </c>
      <c r="AJ162" s="119" t="n">
        <f aca="false">AJ163</f>
        <v>0</v>
      </c>
      <c r="AK162" s="120" t="n">
        <f aca="false">AK163</f>
        <v>0</v>
      </c>
      <c r="AL162" s="121" t="n">
        <f aca="false">AL163</f>
        <v>0</v>
      </c>
      <c r="AM162" s="120" t="n">
        <f aca="false">AM163</f>
        <v>0</v>
      </c>
      <c r="AN162" s="121" t="n">
        <f aca="false">AN163</f>
        <v>108</v>
      </c>
      <c r="AO162" s="121" t="n">
        <f aca="false">AO163</f>
        <v>0</v>
      </c>
      <c r="AP162" s="121" t="n">
        <f aca="false">AP163</f>
        <v>0</v>
      </c>
      <c r="AQ162" s="120" t="n">
        <f aca="false">AQ163</f>
        <v>0</v>
      </c>
      <c r="AR162" s="120" t="n">
        <f aca="false">AR163</f>
        <v>108</v>
      </c>
      <c r="AS162" s="120" t="n">
        <f aca="false">AS163</f>
        <v>0</v>
      </c>
      <c r="AT162" s="120" t="n">
        <f aca="false">AT163+AT164</f>
        <v>86</v>
      </c>
      <c r="AU162" s="120" t="n">
        <f aca="false">AU163+AU164</f>
        <v>100</v>
      </c>
      <c r="AV162" s="120" t="n">
        <f aca="false">AV163+AV164</f>
        <v>150000</v>
      </c>
      <c r="AW162" s="119" t="n">
        <f aca="false">AW163+AW164</f>
        <v>150294</v>
      </c>
      <c r="AX162" s="120" t="n">
        <f aca="false">AX163+AX164</f>
        <v>150000</v>
      </c>
      <c r="AY162" s="121" t="n">
        <f aca="false">AY163+AY164</f>
        <v>0</v>
      </c>
      <c r="AZ162" s="120" t="n">
        <f aca="false">AZ163+AZ164</f>
        <v>0</v>
      </c>
      <c r="BA162" s="121" t="n">
        <f aca="false">BA163+BA164</f>
        <v>0</v>
      </c>
      <c r="BB162" s="120" t="n">
        <f aca="false">BB163+BB164</f>
        <v>0</v>
      </c>
      <c r="BC162" s="121" t="n">
        <f aca="false">BC163+BC164</f>
        <v>0</v>
      </c>
      <c r="BD162" s="120" t="n">
        <f aca="false">BD163+BD164</f>
        <v>150294</v>
      </c>
      <c r="BE162" s="120" t="n">
        <f aca="false">BE163+BE164</f>
        <v>150000</v>
      </c>
      <c r="BF162" s="121" t="n">
        <f aca="false">BF163+BF164</f>
        <v>0</v>
      </c>
      <c r="BG162" s="121" t="n">
        <f aca="false">BG163+BG164</f>
        <v>0</v>
      </c>
      <c r="BH162" s="121" t="n">
        <f aca="false">BH163+BH164</f>
        <v>0</v>
      </c>
      <c r="BI162" s="121" t="n">
        <f aca="false">BI163+BI164</f>
        <v>0</v>
      </c>
      <c r="BJ162" s="121" t="n">
        <f aca="false">BJ163+BJ164</f>
        <v>0</v>
      </c>
      <c r="BK162" s="119" t="n">
        <f aca="false">BK163+BK164</f>
        <v>150294</v>
      </c>
      <c r="BL162" s="120" t="n">
        <f aca="false">BL163+BL164</f>
        <v>150000</v>
      </c>
      <c r="BM162" s="119" t="n">
        <f aca="false">BM163+BM164</f>
        <v>99572</v>
      </c>
      <c r="BN162" s="120" t="n">
        <f aca="false">BN163+BN164</f>
        <v>99289</v>
      </c>
      <c r="BO162" s="95" t="n">
        <f aca="false">BM162/BK162*100</f>
        <v>66.2514804316872</v>
      </c>
      <c r="BP162" s="86" t="n">
        <f aca="false">BN162/BL162*100</f>
        <v>66.1926666666667</v>
      </c>
      <c r="BQ162" s="218"/>
      <c r="BR162" s="218"/>
      <c r="BS162" s="218"/>
      <c r="BT162" s="218"/>
      <c r="BU162" s="218"/>
      <c r="BV162" s="218"/>
    </row>
    <row r="163" s="219" customFormat="true" ht="72.75" hidden="false" customHeight="true" outlineLevel="0" collapsed="false">
      <c r="A163" s="115" t="s">
        <v>70</v>
      </c>
      <c r="B163" s="116" t="s">
        <v>44</v>
      </c>
      <c r="C163" s="117" t="s">
        <v>68</v>
      </c>
      <c r="D163" s="118" t="s">
        <v>179</v>
      </c>
      <c r="E163" s="117" t="s">
        <v>71</v>
      </c>
      <c r="F163" s="93" t="n">
        <v>4737</v>
      </c>
      <c r="G163" s="92" t="n">
        <f aca="false">H163-F163</f>
        <v>-4737</v>
      </c>
      <c r="H163" s="94" t="n">
        <f aca="false">4737-4737</f>
        <v>0</v>
      </c>
      <c r="I163" s="92"/>
      <c r="J163" s="92" t="n">
        <f aca="false">5073-5073</f>
        <v>0</v>
      </c>
      <c r="K163" s="218"/>
      <c r="L163" s="220"/>
      <c r="M163" s="94" t="n">
        <f aca="false">H163+K163</f>
        <v>0</v>
      </c>
      <c r="N163" s="99"/>
      <c r="O163" s="92" t="n">
        <f aca="false">P163-M163</f>
        <v>26</v>
      </c>
      <c r="P163" s="92" t="n">
        <f aca="false">1+25</f>
        <v>26</v>
      </c>
      <c r="Q163" s="92"/>
      <c r="R163" s="220"/>
      <c r="S163" s="94" t="n">
        <f aca="false">P163+R163</f>
        <v>26</v>
      </c>
      <c r="T163" s="92"/>
      <c r="U163" s="221"/>
      <c r="V163" s="93" t="n">
        <f aca="false">U163+S163</f>
        <v>26</v>
      </c>
      <c r="W163" s="92" t="n">
        <f aca="false">T163</f>
        <v>0</v>
      </c>
      <c r="X163" s="222"/>
      <c r="Y163" s="223"/>
      <c r="Z163" s="94" t="n">
        <f aca="false">V163+X163+Y163</f>
        <v>26</v>
      </c>
      <c r="AA163" s="92" t="n">
        <f aca="false">W163+Y163</f>
        <v>0</v>
      </c>
      <c r="AB163" s="218"/>
      <c r="AC163" s="99" t="n">
        <f aca="false">-1+83</f>
        <v>82</v>
      </c>
      <c r="AD163" s="220"/>
      <c r="AE163" s="218"/>
      <c r="AF163" s="220"/>
      <c r="AG163" s="218"/>
      <c r="AH163" s="92" t="n">
        <f aca="false">Z163+AB163+AC163+AD163+AE163+AF163+AG163</f>
        <v>108</v>
      </c>
      <c r="AI163" s="92" t="n">
        <f aca="false">AA163+AG163</f>
        <v>0</v>
      </c>
      <c r="AJ163" s="94"/>
      <c r="AK163" s="92"/>
      <c r="AL163" s="218"/>
      <c r="AM163" s="220"/>
      <c r="AN163" s="94" t="n">
        <f aca="false">AH163+AJ163+AK163+AL163+AM163</f>
        <v>108</v>
      </c>
      <c r="AO163" s="92" t="n">
        <f aca="false">AI163+AM163</f>
        <v>0</v>
      </c>
      <c r="AP163" s="224"/>
      <c r="AQ163" s="225"/>
      <c r="AR163" s="92" t="n">
        <f aca="false">AN163+AP163+AQ163</f>
        <v>108</v>
      </c>
      <c r="AS163" s="92" t="n">
        <f aca="false">AO163+AQ163</f>
        <v>0</v>
      </c>
      <c r="AT163" s="99" t="n">
        <v>86</v>
      </c>
      <c r="AU163" s="100" t="n">
        <v>100</v>
      </c>
      <c r="AV163" s="220"/>
      <c r="AW163" s="94" t="n">
        <f aca="false">AR163+AT163+AU163+AV163</f>
        <v>294</v>
      </c>
      <c r="AX163" s="92" t="n">
        <f aca="false">AS163+AV163</f>
        <v>0</v>
      </c>
      <c r="AY163" s="94"/>
      <c r="AZ163" s="92"/>
      <c r="BA163" s="94"/>
      <c r="BB163" s="225"/>
      <c r="BC163" s="224"/>
      <c r="BD163" s="92" t="n">
        <f aca="false">AW163+AY163+AZ163+BA163+BB163+BC163</f>
        <v>294</v>
      </c>
      <c r="BE163" s="92" t="n">
        <f aca="false">AX163+BC163</f>
        <v>0</v>
      </c>
      <c r="BF163" s="94"/>
      <c r="BG163" s="94"/>
      <c r="BH163" s="94"/>
      <c r="BI163" s="94"/>
      <c r="BJ163" s="94"/>
      <c r="BK163" s="93" t="n">
        <f aca="false">BD163+BF163+BG163+BH163+BI163+BJ163</f>
        <v>294</v>
      </c>
      <c r="BL163" s="92" t="n">
        <f aca="false">BE163+BJ163</f>
        <v>0</v>
      </c>
      <c r="BM163" s="94" t="n">
        <v>283</v>
      </c>
      <c r="BN163" s="56"/>
      <c r="BO163" s="95" t="n">
        <f aca="false">BM163/BK163*100</f>
        <v>96.2585034013605</v>
      </c>
      <c r="BP163" s="86"/>
      <c r="BQ163" s="218"/>
      <c r="BR163" s="218"/>
      <c r="BS163" s="218"/>
      <c r="BT163" s="218"/>
      <c r="BU163" s="218"/>
      <c r="BV163" s="218"/>
    </row>
    <row r="164" s="219" customFormat="true" ht="54.75" hidden="false" customHeight="true" outlineLevel="0" collapsed="false">
      <c r="A164" s="115" t="s">
        <v>180</v>
      </c>
      <c r="B164" s="116" t="s">
        <v>44</v>
      </c>
      <c r="C164" s="117" t="s">
        <v>68</v>
      </c>
      <c r="D164" s="118" t="s">
        <v>181</v>
      </c>
      <c r="E164" s="117"/>
      <c r="F164" s="93"/>
      <c r="G164" s="92"/>
      <c r="H164" s="94"/>
      <c r="I164" s="92"/>
      <c r="J164" s="92"/>
      <c r="K164" s="218"/>
      <c r="L164" s="220"/>
      <c r="M164" s="94"/>
      <c r="N164" s="99"/>
      <c r="O164" s="92"/>
      <c r="P164" s="92"/>
      <c r="Q164" s="92"/>
      <c r="R164" s="220"/>
      <c r="S164" s="94"/>
      <c r="T164" s="92"/>
      <c r="U164" s="221"/>
      <c r="V164" s="93"/>
      <c r="W164" s="93"/>
      <c r="X164" s="222"/>
      <c r="Y164" s="223"/>
      <c r="Z164" s="94"/>
      <c r="AA164" s="92"/>
      <c r="AB164" s="218"/>
      <c r="AC164" s="99"/>
      <c r="AD164" s="220"/>
      <c r="AE164" s="218"/>
      <c r="AF164" s="220"/>
      <c r="AG164" s="218"/>
      <c r="AH164" s="92"/>
      <c r="AI164" s="92"/>
      <c r="AJ164" s="94"/>
      <c r="AK164" s="92"/>
      <c r="AL164" s="218"/>
      <c r="AM164" s="220"/>
      <c r="AN164" s="94"/>
      <c r="AO164" s="92"/>
      <c r="AP164" s="224"/>
      <c r="AQ164" s="225"/>
      <c r="AR164" s="92"/>
      <c r="AS164" s="92"/>
      <c r="AT164" s="220" t="n">
        <f aca="false">AT165+AT169</f>
        <v>0</v>
      </c>
      <c r="AU164" s="220" t="n">
        <f aca="false">AU165+AU169</f>
        <v>0</v>
      </c>
      <c r="AV164" s="92" t="n">
        <f aca="false">AV165+AV169</f>
        <v>150000</v>
      </c>
      <c r="AW164" s="93" t="n">
        <f aca="false">AW165+AW169</f>
        <v>150000</v>
      </c>
      <c r="AX164" s="92" t="n">
        <f aca="false">AX165+AX169</f>
        <v>150000</v>
      </c>
      <c r="AY164" s="94" t="n">
        <f aca="false">AY165+AY169</f>
        <v>0</v>
      </c>
      <c r="AZ164" s="92" t="n">
        <f aca="false">AZ165+AZ169</f>
        <v>0</v>
      </c>
      <c r="BA164" s="94" t="n">
        <f aca="false">BA165+BA169</f>
        <v>0</v>
      </c>
      <c r="BB164" s="92" t="n">
        <f aca="false">BB165+BB169</f>
        <v>0</v>
      </c>
      <c r="BC164" s="94" t="n">
        <f aca="false">BC165+BC169</f>
        <v>0</v>
      </c>
      <c r="BD164" s="92" t="n">
        <f aca="false">BD165+BD169</f>
        <v>150000</v>
      </c>
      <c r="BE164" s="92" t="n">
        <f aca="false">BE165+BE169</f>
        <v>150000</v>
      </c>
      <c r="BF164" s="94" t="n">
        <f aca="false">BF165+BF169+BF167+BF171</f>
        <v>0</v>
      </c>
      <c r="BG164" s="94" t="n">
        <f aca="false">BG165+BG169+BG167+BG171</f>
        <v>0</v>
      </c>
      <c r="BH164" s="94" t="n">
        <f aca="false">BH165+BH169+BH167+BH171</f>
        <v>0</v>
      </c>
      <c r="BI164" s="94" t="n">
        <f aca="false">BI165+BI169+BI167+BI171</f>
        <v>0</v>
      </c>
      <c r="BJ164" s="94" t="n">
        <f aca="false">BJ165+BJ169+BJ167+BJ171</f>
        <v>0</v>
      </c>
      <c r="BK164" s="94" t="n">
        <f aca="false">BK165+BK169+BK167+BK171+BK166</f>
        <v>150000</v>
      </c>
      <c r="BL164" s="92" t="n">
        <f aca="false">BL165+BL169+BL167+BL171+BL166</f>
        <v>150000</v>
      </c>
      <c r="BM164" s="93" t="n">
        <f aca="false">BM165+BM169+BM167+BM171+BM166</f>
        <v>99289</v>
      </c>
      <c r="BN164" s="92" t="n">
        <f aca="false">BN165+BN169+BN167+BN171+BN166</f>
        <v>99289</v>
      </c>
      <c r="BO164" s="95" t="n">
        <f aca="false">BM164/BK164*100</f>
        <v>66.1926666666667</v>
      </c>
      <c r="BP164" s="86" t="n">
        <f aca="false">BN164/BL164*100</f>
        <v>66.1926666666667</v>
      </c>
      <c r="BQ164" s="218"/>
      <c r="BR164" s="218"/>
      <c r="BS164" s="218"/>
      <c r="BT164" s="218"/>
      <c r="BU164" s="218"/>
      <c r="BV164" s="218"/>
    </row>
    <row r="165" s="219" customFormat="true" ht="66" hidden="true" customHeight="false" outlineLevel="0" collapsed="false">
      <c r="A165" s="115" t="s">
        <v>182</v>
      </c>
      <c r="B165" s="116" t="s">
        <v>44</v>
      </c>
      <c r="C165" s="117" t="s">
        <v>68</v>
      </c>
      <c r="D165" s="118" t="s">
        <v>181</v>
      </c>
      <c r="E165" s="117"/>
      <c r="F165" s="93"/>
      <c r="G165" s="92"/>
      <c r="H165" s="94"/>
      <c r="I165" s="92"/>
      <c r="J165" s="92"/>
      <c r="K165" s="218"/>
      <c r="L165" s="220"/>
      <c r="M165" s="94"/>
      <c r="N165" s="99"/>
      <c r="O165" s="92"/>
      <c r="P165" s="92"/>
      <c r="Q165" s="92"/>
      <c r="R165" s="220"/>
      <c r="S165" s="94"/>
      <c r="T165" s="92"/>
      <c r="U165" s="221"/>
      <c r="V165" s="93"/>
      <c r="W165" s="93"/>
      <c r="X165" s="222"/>
      <c r="Y165" s="223"/>
      <c r="Z165" s="94"/>
      <c r="AA165" s="92"/>
      <c r="AB165" s="218"/>
      <c r="AC165" s="99"/>
      <c r="AD165" s="220"/>
      <c r="AE165" s="218"/>
      <c r="AF165" s="220"/>
      <c r="AG165" s="218"/>
      <c r="AH165" s="92"/>
      <c r="AI165" s="92"/>
      <c r="AJ165" s="94"/>
      <c r="AK165" s="92"/>
      <c r="AL165" s="218"/>
      <c r="AM165" s="220"/>
      <c r="AN165" s="94"/>
      <c r="AO165" s="92"/>
      <c r="AP165" s="224"/>
      <c r="AQ165" s="225"/>
      <c r="AR165" s="92"/>
      <c r="AS165" s="92"/>
      <c r="AT165" s="220" t="n">
        <f aca="false">AT166</f>
        <v>0</v>
      </c>
      <c r="AU165" s="220" t="n">
        <f aca="false">AU166</f>
        <v>0</v>
      </c>
      <c r="AV165" s="92" t="n">
        <f aca="false">AV166</f>
        <v>100000</v>
      </c>
      <c r="AW165" s="93" t="n">
        <f aca="false">AW166</f>
        <v>100000</v>
      </c>
      <c r="AX165" s="92" t="n">
        <f aca="false">AX166</f>
        <v>100000</v>
      </c>
      <c r="AY165" s="94" t="n">
        <f aca="false">AY166</f>
        <v>0</v>
      </c>
      <c r="AZ165" s="92" t="n">
        <f aca="false">AZ166</f>
        <v>0</v>
      </c>
      <c r="BA165" s="94" t="n">
        <f aca="false">BA166</f>
        <v>0</v>
      </c>
      <c r="BB165" s="92" t="n">
        <f aca="false">BB166</f>
        <v>0</v>
      </c>
      <c r="BC165" s="94" t="n">
        <f aca="false">BC166</f>
        <v>0</v>
      </c>
      <c r="BD165" s="92" t="n">
        <f aca="false">BD166</f>
        <v>100000</v>
      </c>
      <c r="BE165" s="92" t="n">
        <f aca="false">BE166</f>
        <v>100000</v>
      </c>
      <c r="BF165" s="94" t="n">
        <f aca="false">BF166</f>
        <v>0</v>
      </c>
      <c r="BG165" s="94" t="n">
        <f aca="false">BG166</f>
        <v>0</v>
      </c>
      <c r="BH165" s="94" t="n">
        <f aca="false">BH166</f>
        <v>0</v>
      </c>
      <c r="BI165" s="94" t="n">
        <f aca="false">BI166</f>
        <v>0</v>
      </c>
      <c r="BJ165" s="94" t="n">
        <f aca="false">BJ166</f>
        <v>-100000</v>
      </c>
      <c r="BK165" s="93" t="n">
        <f aca="false">BK166</f>
        <v>0</v>
      </c>
      <c r="BL165" s="92" t="n">
        <f aca="false">BL166</f>
        <v>0</v>
      </c>
      <c r="BM165" s="93"/>
      <c r="BN165" s="92"/>
      <c r="BO165" s="95"/>
      <c r="BP165" s="86"/>
      <c r="BQ165" s="218"/>
      <c r="BR165" s="218"/>
      <c r="BS165" s="218"/>
      <c r="BT165" s="218"/>
      <c r="BU165" s="218"/>
      <c r="BV165" s="218"/>
    </row>
    <row r="166" s="219" customFormat="true" ht="106.5" hidden="false" customHeight="true" outlineLevel="0" collapsed="false">
      <c r="A166" s="115" t="s">
        <v>90</v>
      </c>
      <c r="B166" s="116" t="s">
        <v>44</v>
      </c>
      <c r="C166" s="117" t="s">
        <v>68</v>
      </c>
      <c r="D166" s="118" t="s">
        <v>181</v>
      </c>
      <c r="E166" s="117" t="s">
        <v>91</v>
      </c>
      <c r="F166" s="93"/>
      <c r="G166" s="92"/>
      <c r="H166" s="94"/>
      <c r="I166" s="92"/>
      <c r="J166" s="92"/>
      <c r="K166" s="218"/>
      <c r="L166" s="220"/>
      <c r="M166" s="94"/>
      <c r="N166" s="99"/>
      <c r="O166" s="92"/>
      <c r="P166" s="92"/>
      <c r="Q166" s="92"/>
      <c r="R166" s="220"/>
      <c r="S166" s="94"/>
      <c r="T166" s="92"/>
      <c r="U166" s="221"/>
      <c r="V166" s="93"/>
      <c r="W166" s="93"/>
      <c r="X166" s="222"/>
      <c r="Y166" s="223"/>
      <c r="Z166" s="94"/>
      <c r="AA166" s="92"/>
      <c r="AB166" s="218"/>
      <c r="AC166" s="99"/>
      <c r="AD166" s="220"/>
      <c r="AE166" s="218"/>
      <c r="AF166" s="220"/>
      <c r="AG166" s="218"/>
      <c r="AH166" s="92"/>
      <c r="AI166" s="92"/>
      <c r="AJ166" s="94"/>
      <c r="AK166" s="92"/>
      <c r="AL166" s="218"/>
      <c r="AM166" s="220"/>
      <c r="AN166" s="94"/>
      <c r="AO166" s="92"/>
      <c r="AP166" s="224"/>
      <c r="AQ166" s="225"/>
      <c r="AR166" s="92"/>
      <c r="AS166" s="92"/>
      <c r="AT166" s="220"/>
      <c r="AU166" s="218"/>
      <c r="AV166" s="92" t="n">
        <v>100000</v>
      </c>
      <c r="AW166" s="94" t="n">
        <f aca="false">AR166+AT166+AU166+AV166</f>
        <v>100000</v>
      </c>
      <c r="AX166" s="92" t="n">
        <f aca="false">AS166+AV166</f>
        <v>100000</v>
      </c>
      <c r="AY166" s="94"/>
      <c r="AZ166" s="92"/>
      <c r="BA166" s="94"/>
      <c r="BB166" s="225"/>
      <c r="BC166" s="224"/>
      <c r="BD166" s="92" t="n">
        <f aca="false">AW166+AY166+AZ166+BA166+BB166+BC166</f>
        <v>100000</v>
      </c>
      <c r="BE166" s="92" t="n">
        <f aca="false">AX166+BC166</f>
        <v>100000</v>
      </c>
      <c r="BF166" s="94"/>
      <c r="BG166" s="94"/>
      <c r="BH166" s="94"/>
      <c r="BI166" s="94"/>
      <c r="BJ166" s="94" t="n">
        <v>-100000</v>
      </c>
      <c r="BK166" s="93" t="n">
        <f aca="false">BD166+BF166+BG166+BH166+BI166+BJ166</f>
        <v>0</v>
      </c>
      <c r="BL166" s="92" t="n">
        <f aca="false">BE166+BJ166</f>
        <v>0</v>
      </c>
      <c r="BM166" s="93" t="n">
        <v>99289</v>
      </c>
      <c r="BN166" s="92" t="n">
        <v>99289</v>
      </c>
      <c r="BO166" s="95"/>
      <c r="BP166" s="86"/>
      <c r="BQ166" s="218"/>
      <c r="BR166" s="218"/>
      <c r="BS166" s="218"/>
      <c r="BT166" s="218"/>
      <c r="BU166" s="218"/>
      <c r="BV166" s="218"/>
    </row>
    <row r="167" s="219" customFormat="true" ht="89.25" hidden="false" customHeight="true" outlineLevel="0" collapsed="false">
      <c r="A167" s="115" t="s">
        <v>182</v>
      </c>
      <c r="B167" s="116" t="s">
        <v>44</v>
      </c>
      <c r="C167" s="117" t="s">
        <v>68</v>
      </c>
      <c r="D167" s="118" t="s">
        <v>183</v>
      </c>
      <c r="E167" s="117"/>
      <c r="F167" s="93"/>
      <c r="G167" s="92"/>
      <c r="H167" s="94"/>
      <c r="I167" s="92"/>
      <c r="J167" s="92"/>
      <c r="K167" s="218"/>
      <c r="L167" s="220"/>
      <c r="M167" s="94"/>
      <c r="N167" s="99"/>
      <c r="O167" s="92"/>
      <c r="P167" s="92"/>
      <c r="Q167" s="92"/>
      <c r="R167" s="220"/>
      <c r="S167" s="94"/>
      <c r="T167" s="92"/>
      <c r="U167" s="221"/>
      <c r="V167" s="93"/>
      <c r="W167" s="93"/>
      <c r="X167" s="222"/>
      <c r="Y167" s="223"/>
      <c r="Z167" s="94"/>
      <c r="AA167" s="92"/>
      <c r="AB167" s="218"/>
      <c r="AC167" s="99"/>
      <c r="AD167" s="220"/>
      <c r="AE167" s="218"/>
      <c r="AF167" s="220"/>
      <c r="AG167" s="218"/>
      <c r="AH167" s="92"/>
      <c r="AI167" s="92"/>
      <c r="AJ167" s="94"/>
      <c r="AK167" s="92"/>
      <c r="AL167" s="218"/>
      <c r="AM167" s="220"/>
      <c r="AN167" s="94"/>
      <c r="AO167" s="92"/>
      <c r="AP167" s="224"/>
      <c r="AQ167" s="225"/>
      <c r="AR167" s="92"/>
      <c r="AS167" s="92"/>
      <c r="AT167" s="220"/>
      <c r="AU167" s="218"/>
      <c r="AV167" s="92"/>
      <c r="AW167" s="94"/>
      <c r="AX167" s="92"/>
      <c r="AY167" s="94"/>
      <c r="AZ167" s="92"/>
      <c r="BA167" s="94"/>
      <c r="BB167" s="225"/>
      <c r="BC167" s="224"/>
      <c r="BD167" s="92"/>
      <c r="BE167" s="92"/>
      <c r="BF167" s="94" t="n">
        <f aca="false">BF168</f>
        <v>0</v>
      </c>
      <c r="BG167" s="94" t="n">
        <f aca="false">BG168</f>
        <v>0</v>
      </c>
      <c r="BH167" s="94" t="n">
        <f aca="false">BH168</f>
        <v>0</v>
      </c>
      <c r="BI167" s="94" t="n">
        <f aca="false">BI168</f>
        <v>0</v>
      </c>
      <c r="BJ167" s="94" t="n">
        <f aca="false">BJ168</f>
        <v>100000</v>
      </c>
      <c r="BK167" s="94" t="n">
        <f aca="false">BK168</f>
        <v>100000</v>
      </c>
      <c r="BL167" s="92" t="n">
        <f aca="false">BL168</f>
        <v>100000</v>
      </c>
      <c r="BM167" s="93" t="n">
        <f aca="false">BM168</f>
        <v>0</v>
      </c>
      <c r="BN167" s="92" t="n">
        <f aca="false">BN168</f>
        <v>0</v>
      </c>
      <c r="BO167" s="95" t="n">
        <f aca="false">BM167/BK167*100</f>
        <v>0</v>
      </c>
      <c r="BP167" s="86" t="n">
        <f aca="false">BN167/BL167*100</f>
        <v>0</v>
      </c>
      <c r="BQ167" s="218"/>
      <c r="BR167" s="218"/>
      <c r="BS167" s="218"/>
      <c r="BT167" s="218"/>
      <c r="BU167" s="218"/>
      <c r="BV167" s="218"/>
    </row>
    <row r="168" s="219" customFormat="true" ht="112.5" hidden="false" customHeight="true" outlineLevel="0" collapsed="false">
      <c r="A168" s="115" t="s">
        <v>90</v>
      </c>
      <c r="B168" s="116" t="s">
        <v>44</v>
      </c>
      <c r="C168" s="117" t="s">
        <v>68</v>
      </c>
      <c r="D168" s="118" t="s">
        <v>183</v>
      </c>
      <c r="E168" s="117" t="s">
        <v>91</v>
      </c>
      <c r="F168" s="93"/>
      <c r="G168" s="92"/>
      <c r="H168" s="94"/>
      <c r="I168" s="92"/>
      <c r="J168" s="92"/>
      <c r="K168" s="218"/>
      <c r="L168" s="220"/>
      <c r="M168" s="94"/>
      <c r="N168" s="99"/>
      <c r="O168" s="92"/>
      <c r="P168" s="92"/>
      <c r="Q168" s="92"/>
      <c r="R168" s="220"/>
      <c r="S168" s="94"/>
      <c r="T168" s="92"/>
      <c r="U168" s="221"/>
      <c r="V168" s="93"/>
      <c r="W168" s="93"/>
      <c r="X168" s="222"/>
      <c r="Y168" s="223"/>
      <c r="Z168" s="94"/>
      <c r="AA168" s="92"/>
      <c r="AB168" s="218"/>
      <c r="AC168" s="99"/>
      <c r="AD168" s="220"/>
      <c r="AE168" s="218"/>
      <c r="AF168" s="220"/>
      <c r="AG168" s="218"/>
      <c r="AH168" s="92"/>
      <c r="AI168" s="92"/>
      <c r="AJ168" s="94"/>
      <c r="AK168" s="92"/>
      <c r="AL168" s="218"/>
      <c r="AM168" s="220"/>
      <c r="AN168" s="94"/>
      <c r="AO168" s="92"/>
      <c r="AP168" s="224"/>
      <c r="AQ168" s="225"/>
      <c r="AR168" s="92"/>
      <c r="AS168" s="92"/>
      <c r="AT168" s="220"/>
      <c r="AU168" s="218"/>
      <c r="AV168" s="92"/>
      <c r="AW168" s="94"/>
      <c r="AX168" s="92"/>
      <c r="AY168" s="94"/>
      <c r="AZ168" s="92"/>
      <c r="BA168" s="94"/>
      <c r="BB168" s="225"/>
      <c r="BC168" s="224"/>
      <c r="BD168" s="92"/>
      <c r="BE168" s="92"/>
      <c r="BF168" s="94"/>
      <c r="BG168" s="94"/>
      <c r="BH168" s="94"/>
      <c r="BI168" s="94"/>
      <c r="BJ168" s="94" t="n">
        <v>100000</v>
      </c>
      <c r="BK168" s="93" t="n">
        <f aca="false">BD168+BF168+BG168+BH168+BI168+BJ168</f>
        <v>100000</v>
      </c>
      <c r="BL168" s="92" t="n">
        <f aca="false">BE168+BJ168</f>
        <v>100000</v>
      </c>
      <c r="BM168" s="94"/>
      <c r="BN168" s="92"/>
      <c r="BO168" s="95" t="n">
        <f aca="false">BM168/BK168*100</f>
        <v>0</v>
      </c>
      <c r="BP168" s="86" t="n">
        <f aca="false">BN168/BL168*100</f>
        <v>0</v>
      </c>
      <c r="BQ168" s="218"/>
      <c r="BR168" s="218"/>
      <c r="BS168" s="218"/>
      <c r="BT168" s="218"/>
      <c r="BU168" s="218"/>
      <c r="BV168" s="218"/>
    </row>
    <row r="169" s="219" customFormat="true" ht="142.5" hidden="true" customHeight="true" outlineLevel="0" collapsed="false">
      <c r="A169" s="195" t="s">
        <v>184</v>
      </c>
      <c r="B169" s="116" t="s">
        <v>44</v>
      </c>
      <c r="C169" s="117" t="s">
        <v>68</v>
      </c>
      <c r="D169" s="118" t="s">
        <v>181</v>
      </c>
      <c r="E169" s="117"/>
      <c r="F169" s="93"/>
      <c r="G169" s="92"/>
      <c r="H169" s="94"/>
      <c r="I169" s="92"/>
      <c r="J169" s="92"/>
      <c r="K169" s="218"/>
      <c r="L169" s="220"/>
      <c r="M169" s="94"/>
      <c r="N169" s="99"/>
      <c r="O169" s="92"/>
      <c r="P169" s="92"/>
      <c r="Q169" s="92"/>
      <c r="R169" s="220"/>
      <c r="S169" s="94"/>
      <c r="T169" s="92"/>
      <c r="U169" s="221"/>
      <c r="V169" s="93"/>
      <c r="W169" s="93"/>
      <c r="X169" s="222"/>
      <c r="Y169" s="223"/>
      <c r="Z169" s="94"/>
      <c r="AA169" s="92"/>
      <c r="AB169" s="218"/>
      <c r="AC169" s="99"/>
      <c r="AD169" s="220"/>
      <c r="AE169" s="218"/>
      <c r="AF169" s="220"/>
      <c r="AG169" s="218"/>
      <c r="AH169" s="92"/>
      <c r="AI169" s="92"/>
      <c r="AJ169" s="94"/>
      <c r="AK169" s="92"/>
      <c r="AL169" s="218"/>
      <c r="AM169" s="220"/>
      <c r="AN169" s="94"/>
      <c r="AO169" s="92"/>
      <c r="AP169" s="224"/>
      <c r="AQ169" s="225"/>
      <c r="AR169" s="92"/>
      <c r="AS169" s="92"/>
      <c r="AT169" s="220" t="n">
        <f aca="false">AT170</f>
        <v>0</v>
      </c>
      <c r="AU169" s="220" t="n">
        <f aca="false">AU170</f>
        <v>0</v>
      </c>
      <c r="AV169" s="92" t="n">
        <f aca="false">AV170</f>
        <v>50000</v>
      </c>
      <c r="AW169" s="93" t="n">
        <f aca="false">AW170</f>
        <v>50000</v>
      </c>
      <c r="AX169" s="92" t="n">
        <f aca="false">AX170</f>
        <v>50000</v>
      </c>
      <c r="AY169" s="94" t="n">
        <f aca="false">AY170</f>
        <v>0</v>
      </c>
      <c r="AZ169" s="92" t="n">
        <f aca="false">AZ170</f>
        <v>0</v>
      </c>
      <c r="BA169" s="94" t="n">
        <f aca="false">BA170</f>
        <v>0</v>
      </c>
      <c r="BB169" s="92" t="n">
        <f aca="false">BB170</f>
        <v>0</v>
      </c>
      <c r="BC169" s="94" t="n">
        <f aca="false">BC170</f>
        <v>0</v>
      </c>
      <c r="BD169" s="92" t="n">
        <f aca="false">BD170</f>
        <v>50000</v>
      </c>
      <c r="BE169" s="92" t="n">
        <f aca="false">BE170</f>
        <v>50000</v>
      </c>
      <c r="BF169" s="94" t="n">
        <f aca="false">BF170</f>
        <v>0</v>
      </c>
      <c r="BG169" s="94" t="n">
        <f aca="false">BG170</f>
        <v>0</v>
      </c>
      <c r="BH169" s="94" t="n">
        <f aca="false">BH170</f>
        <v>0</v>
      </c>
      <c r="BI169" s="94" t="n">
        <f aca="false">BI170</f>
        <v>0</v>
      </c>
      <c r="BJ169" s="94" t="n">
        <f aca="false">BJ170</f>
        <v>-50000</v>
      </c>
      <c r="BK169" s="93" t="n">
        <f aca="false">BK170</f>
        <v>0</v>
      </c>
      <c r="BL169" s="92" t="n">
        <f aca="false">BL170</f>
        <v>0</v>
      </c>
      <c r="BM169" s="55"/>
      <c r="BN169" s="56"/>
      <c r="BO169" s="218"/>
      <c r="BP169" s="220"/>
      <c r="BQ169" s="218"/>
      <c r="BR169" s="218"/>
      <c r="BS169" s="218"/>
      <c r="BT169" s="218"/>
      <c r="BU169" s="218"/>
      <c r="BV169" s="218"/>
    </row>
    <row r="170" s="219" customFormat="true" ht="107.25" hidden="true" customHeight="true" outlineLevel="0" collapsed="false">
      <c r="A170" s="115" t="s">
        <v>90</v>
      </c>
      <c r="B170" s="116" t="s">
        <v>44</v>
      </c>
      <c r="C170" s="117" t="s">
        <v>68</v>
      </c>
      <c r="D170" s="118" t="s">
        <v>181</v>
      </c>
      <c r="E170" s="117" t="s">
        <v>91</v>
      </c>
      <c r="F170" s="93"/>
      <c r="G170" s="92"/>
      <c r="H170" s="94"/>
      <c r="I170" s="92"/>
      <c r="J170" s="92"/>
      <c r="K170" s="218"/>
      <c r="L170" s="220"/>
      <c r="M170" s="94"/>
      <c r="N170" s="99"/>
      <c r="O170" s="92"/>
      <c r="P170" s="92"/>
      <c r="Q170" s="92"/>
      <c r="R170" s="220"/>
      <c r="S170" s="94"/>
      <c r="T170" s="92"/>
      <c r="U170" s="221"/>
      <c r="V170" s="93"/>
      <c r="W170" s="93"/>
      <c r="X170" s="222"/>
      <c r="Y170" s="223"/>
      <c r="Z170" s="94"/>
      <c r="AA170" s="92"/>
      <c r="AB170" s="218"/>
      <c r="AC170" s="99"/>
      <c r="AD170" s="220"/>
      <c r="AE170" s="218"/>
      <c r="AF170" s="220"/>
      <c r="AG170" s="218"/>
      <c r="AH170" s="92"/>
      <c r="AI170" s="92"/>
      <c r="AJ170" s="94"/>
      <c r="AK170" s="92"/>
      <c r="AL170" s="218"/>
      <c r="AM170" s="220"/>
      <c r="AN170" s="94"/>
      <c r="AO170" s="92"/>
      <c r="AP170" s="224"/>
      <c r="AQ170" s="225"/>
      <c r="AR170" s="92"/>
      <c r="AS170" s="92"/>
      <c r="AT170" s="220"/>
      <c r="AU170" s="218"/>
      <c r="AV170" s="92" t="n">
        <v>50000</v>
      </c>
      <c r="AW170" s="94" t="n">
        <f aca="false">AR170+AT170+AU170+AV170</f>
        <v>50000</v>
      </c>
      <c r="AX170" s="92" t="n">
        <f aca="false">AS170+AV170</f>
        <v>50000</v>
      </c>
      <c r="AY170" s="94"/>
      <c r="AZ170" s="92"/>
      <c r="BA170" s="94"/>
      <c r="BB170" s="225"/>
      <c r="BC170" s="224"/>
      <c r="BD170" s="92" t="n">
        <f aca="false">AW170+AY170+AZ170+BA170+BB170+BC170</f>
        <v>50000</v>
      </c>
      <c r="BE170" s="92" t="n">
        <f aca="false">AX170+BC170</f>
        <v>50000</v>
      </c>
      <c r="BF170" s="94"/>
      <c r="BG170" s="94"/>
      <c r="BH170" s="94"/>
      <c r="BI170" s="94"/>
      <c r="BJ170" s="94" t="n">
        <v>-50000</v>
      </c>
      <c r="BK170" s="93" t="n">
        <f aca="false">BD170+BF170+BG170+BH170+BI170+BJ170</f>
        <v>0</v>
      </c>
      <c r="BL170" s="92" t="n">
        <f aca="false">BE170+BJ170</f>
        <v>0</v>
      </c>
      <c r="BM170" s="55"/>
      <c r="BN170" s="56"/>
      <c r="BO170" s="218"/>
      <c r="BP170" s="220"/>
      <c r="BQ170" s="218"/>
      <c r="BR170" s="218"/>
      <c r="BS170" s="218"/>
      <c r="BT170" s="218"/>
      <c r="BU170" s="218"/>
      <c r="BV170" s="218"/>
    </row>
    <row r="171" s="219" customFormat="true" ht="137.25" hidden="false" customHeight="true" outlineLevel="0" collapsed="false">
      <c r="A171" s="195" t="s">
        <v>184</v>
      </c>
      <c r="B171" s="116" t="s">
        <v>44</v>
      </c>
      <c r="C171" s="117" t="s">
        <v>68</v>
      </c>
      <c r="D171" s="118" t="s">
        <v>185</v>
      </c>
      <c r="E171" s="117"/>
      <c r="F171" s="93"/>
      <c r="G171" s="92"/>
      <c r="H171" s="94"/>
      <c r="I171" s="92"/>
      <c r="J171" s="92"/>
      <c r="K171" s="218"/>
      <c r="L171" s="220"/>
      <c r="M171" s="94"/>
      <c r="N171" s="99"/>
      <c r="O171" s="92"/>
      <c r="P171" s="92"/>
      <c r="Q171" s="92"/>
      <c r="R171" s="220"/>
      <c r="S171" s="94"/>
      <c r="T171" s="92"/>
      <c r="U171" s="221"/>
      <c r="V171" s="93"/>
      <c r="W171" s="93"/>
      <c r="X171" s="222"/>
      <c r="Y171" s="223"/>
      <c r="Z171" s="94"/>
      <c r="AA171" s="92"/>
      <c r="AB171" s="218"/>
      <c r="AC171" s="99"/>
      <c r="AD171" s="220"/>
      <c r="AE171" s="218"/>
      <c r="AF171" s="220"/>
      <c r="AG171" s="218"/>
      <c r="AH171" s="92"/>
      <c r="AI171" s="92"/>
      <c r="AJ171" s="94"/>
      <c r="AK171" s="92"/>
      <c r="AL171" s="218"/>
      <c r="AM171" s="220"/>
      <c r="AN171" s="94"/>
      <c r="AO171" s="92"/>
      <c r="AP171" s="224"/>
      <c r="AQ171" s="225"/>
      <c r="AR171" s="92"/>
      <c r="AS171" s="92"/>
      <c r="AT171" s="220"/>
      <c r="AU171" s="218"/>
      <c r="AV171" s="92"/>
      <c r="AW171" s="94"/>
      <c r="AX171" s="92"/>
      <c r="AY171" s="94"/>
      <c r="AZ171" s="92"/>
      <c r="BA171" s="94"/>
      <c r="BB171" s="225"/>
      <c r="BC171" s="224"/>
      <c r="BD171" s="92"/>
      <c r="BE171" s="92"/>
      <c r="BF171" s="94" t="n">
        <f aca="false">BF172</f>
        <v>0</v>
      </c>
      <c r="BG171" s="94" t="n">
        <f aca="false">BG172</f>
        <v>0</v>
      </c>
      <c r="BH171" s="94" t="n">
        <f aca="false">BH172</f>
        <v>0</v>
      </c>
      <c r="BI171" s="94" t="n">
        <f aca="false">BI172</f>
        <v>0</v>
      </c>
      <c r="BJ171" s="94" t="n">
        <f aca="false">BJ172</f>
        <v>50000</v>
      </c>
      <c r="BK171" s="94" t="n">
        <f aca="false">BK172</f>
        <v>50000</v>
      </c>
      <c r="BL171" s="92" t="n">
        <f aca="false">BL172</f>
        <v>50000</v>
      </c>
      <c r="BM171" s="93" t="n">
        <f aca="false">BM172</f>
        <v>0</v>
      </c>
      <c r="BN171" s="92" t="n">
        <f aca="false">BN172</f>
        <v>0</v>
      </c>
      <c r="BO171" s="95" t="n">
        <f aca="false">BM171/BK171*100</f>
        <v>0</v>
      </c>
      <c r="BP171" s="86" t="n">
        <f aca="false">BN171/BL171*100</f>
        <v>0</v>
      </c>
      <c r="BQ171" s="218"/>
      <c r="BR171" s="218"/>
      <c r="BS171" s="218"/>
      <c r="BT171" s="218"/>
      <c r="BU171" s="218"/>
      <c r="BV171" s="218"/>
    </row>
    <row r="172" s="219" customFormat="true" ht="113.25" hidden="false" customHeight="true" outlineLevel="0" collapsed="false">
      <c r="A172" s="115" t="s">
        <v>90</v>
      </c>
      <c r="B172" s="116" t="s">
        <v>44</v>
      </c>
      <c r="C172" s="117" t="s">
        <v>68</v>
      </c>
      <c r="D172" s="118" t="s">
        <v>185</v>
      </c>
      <c r="E172" s="117" t="s">
        <v>91</v>
      </c>
      <c r="F172" s="93"/>
      <c r="G172" s="92"/>
      <c r="H172" s="94"/>
      <c r="I172" s="92"/>
      <c r="J172" s="92"/>
      <c r="K172" s="218"/>
      <c r="L172" s="220"/>
      <c r="M172" s="94"/>
      <c r="N172" s="99"/>
      <c r="O172" s="92"/>
      <c r="P172" s="92"/>
      <c r="Q172" s="92"/>
      <c r="R172" s="220"/>
      <c r="S172" s="94"/>
      <c r="T172" s="92"/>
      <c r="U172" s="221"/>
      <c r="V172" s="93"/>
      <c r="W172" s="93"/>
      <c r="X172" s="222"/>
      <c r="Y172" s="223"/>
      <c r="Z172" s="94"/>
      <c r="AA172" s="92"/>
      <c r="AB172" s="218"/>
      <c r="AC172" s="99"/>
      <c r="AD172" s="220"/>
      <c r="AE172" s="218"/>
      <c r="AF172" s="220"/>
      <c r="AG172" s="218"/>
      <c r="AH172" s="92"/>
      <c r="AI172" s="92"/>
      <c r="AJ172" s="94"/>
      <c r="AK172" s="92"/>
      <c r="AL172" s="218"/>
      <c r="AM172" s="220"/>
      <c r="AN172" s="94"/>
      <c r="AO172" s="92"/>
      <c r="AP172" s="224"/>
      <c r="AQ172" s="225"/>
      <c r="AR172" s="92"/>
      <c r="AS172" s="92"/>
      <c r="AT172" s="220"/>
      <c r="AU172" s="218"/>
      <c r="AV172" s="92"/>
      <c r="AW172" s="94"/>
      <c r="AX172" s="92"/>
      <c r="AY172" s="94"/>
      <c r="AZ172" s="92"/>
      <c r="BA172" s="94"/>
      <c r="BB172" s="225"/>
      <c r="BC172" s="224"/>
      <c r="BD172" s="92"/>
      <c r="BE172" s="92"/>
      <c r="BF172" s="94"/>
      <c r="BG172" s="94"/>
      <c r="BH172" s="94"/>
      <c r="BI172" s="94"/>
      <c r="BJ172" s="94" t="n">
        <v>50000</v>
      </c>
      <c r="BK172" s="93" t="n">
        <f aca="false">BD172+BF172+BG172+BH172+BI172+BJ172</f>
        <v>50000</v>
      </c>
      <c r="BL172" s="92" t="n">
        <f aca="false">BE172+BJ172</f>
        <v>50000</v>
      </c>
      <c r="BM172" s="55"/>
      <c r="BN172" s="56"/>
      <c r="BO172" s="95" t="n">
        <f aca="false">BM172/BK172*100</f>
        <v>0</v>
      </c>
      <c r="BP172" s="86" t="n">
        <f aca="false">BN172/BL172*100</f>
        <v>0</v>
      </c>
      <c r="BQ172" s="218"/>
      <c r="BR172" s="218"/>
      <c r="BS172" s="218"/>
      <c r="BT172" s="218"/>
      <c r="BU172" s="218"/>
      <c r="BV172" s="218"/>
    </row>
    <row r="173" s="219" customFormat="true" ht="24" hidden="false" customHeight="true" outlineLevel="0" collapsed="false">
      <c r="A173" s="115" t="s">
        <v>186</v>
      </c>
      <c r="B173" s="116" t="s">
        <v>44</v>
      </c>
      <c r="C173" s="117" t="s">
        <v>68</v>
      </c>
      <c r="D173" s="118" t="s">
        <v>187</v>
      </c>
      <c r="E173" s="117"/>
      <c r="F173" s="93"/>
      <c r="G173" s="92"/>
      <c r="H173" s="94"/>
      <c r="I173" s="92"/>
      <c r="J173" s="92"/>
      <c r="K173" s="218"/>
      <c r="L173" s="220"/>
      <c r="M173" s="94"/>
      <c r="N173" s="99"/>
      <c r="O173" s="92"/>
      <c r="P173" s="92"/>
      <c r="Q173" s="92"/>
      <c r="R173" s="220"/>
      <c r="S173" s="94"/>
      <c r="T173" s="92"/>
      <c r="U173" s="221"/>
      <c r="V173" s="93"/>
      <c r="W173" s="93"/>
      <c r="X173" s="222"/>
      <c r="Y173" s="223"/>
      <c r="Z173" s="94"/>
      <c r="AA173" s="92"/>
      <c r="AB173" s="218"/>
      <c r="AC173" s="99"/>
      <c r="AD173" s="220"/>
      <c r="AE173" s="218"/>
      <c r="AF173" s="220"/>
      <c r="AG173" s="218"/>
      <c r="AH173" s="92"/>
      <c r="AI173" s="92"/>
      <c r="AJ173" s="94" t="n">
        <f aca="false">AJ174</f>
        <v>0</v>
      </c>
      <c r="AK173" s="92" t="n">
        <f aca="false">AK174</f>
        <v>0</v>
      </c>
      <c r="AL173" s="94" t="n">
        <f aca="false">AL174</f>
        <v>0</v>
      </c>
      <c r="AM173" s="92" t="n">
        <f aca="false">AM174</f>
        <v>7900</v>
      </c>
      <c r="AN173" s="94" t="n">
        <f aca="false">AN174</f>
        <v>7900</v>
      </c>
      <c r="AO173" s="92" t="n">
        <f aca="false">AO174</f>
        <v>7900</v>
      </c>
      <c r="AP173" s="93" t="n">
        <f aca="false">AP174</f>
        <v>0</v>
      </c>
      <c r="AQ173" s="92" t="n">
        <f aca="false">AQ174</f>
        <v>0</v>
      </c>
      <c r="AR173" s="92" t="n">
        <f aca="false">AR174</f>
        <v>7900</v>
      </c>
      <c r="AS173" s="92" t="n">
        <f aca="false">AS174</f>
        <v>7900</v>
      </c>
      <c r="AT173" s="92" t="n">
        <f aca="false">AT174</f>
        <v>0</v>
      </c>
      <c r="AU173" s="94" t="n">
        <f aca="false">AU174</f>
        <v>0</v>
      </c>
      <c r="AV173" s="92" t="n">
        <f aca="false">AV174</f>
        <v>248</v>
      </c>
      <c r="AW173" s="94" t="n">
        <f aca="false">AW174</f>
        <v>8148</v>
      </c>
      <c r="AX173" s="92" t="n">
        <f aca="false">AX174</f>
        <v>8148</v>
      </c>
      <c r="AY173" s="94" t="n">
        <f aca="false">AY174</f>
        <v>0</v>
      </c>
      <c r="AZ173" s="92" t="n">
        <f aca="false">AZ174</f>
        <v>0</v>
      </c>
      <c r="BA173" s="94" t="n">
        <f aca="false">BA174</f>
        <v>0</v>
      </c>
      <c r="BB173" s="92" t="n">
        <f aca="false">BB174</f>
        <v>0</v>
      </c>
      <c r="BC173" s="94" t="n">
        <f aca="false">BC174</f>
        <v>0</v>
      </c>
      <c r="BD173" s="92" t="n">
        <f aca="false">BD174</f>
        <v>8148</v>
      </c>
      <c r="BE173" s="92" t="n">
        <f aca="false">BE174</f>
        <v>8148</v>
      </c>
      <c r="BF173" s="94" t="n">
        <f aca="false">BF174</f>
        <v>0</v>
      </c>
      <c r="BG173" s="94" t="n">
        <f aca="false">BG174</f>
        <v>0</v>
      </c>
      <c r="BH173" s="94" t="n">
        <f aca="false">BH174</f>
        <v>0</v>
      </c>
      <c r="BI173" s="94" t="n">
        <f aca="false">BI174</f>
        <v>0</v>
      </c>
      <c r="BJ173" s="94" t="n">
        <f aca="false">BJ174</f>
        <v>0</v>
      </c>
      <c r="BK173" s="93" t="n">
        <f aca="false">BK174</f>
        <v>8148</v>
      </c>
      <c r="BL173" s="92" t="n">
        <f aca="false">BL174</f>
        <v>8148</v>
      </c>
      <c r="BM173" s="93" t="n">
        <f aca="false">BM174</f>
        <v>5512</v>
      </c>
      <c r="BN173" s="92" t="n">
        <f aca="false">BN174</f>
        <v>5512</v>
      </c>
      <c r="BO173" s="95" t="n">
        <f aca="false">BM173/BK173*100</f>
        <v>67.6485027000491</v>
      </c>
      <c r="BP173" s="86" t="n">
        <f aca="false">BN173/BL173*100</f>
        <v>67.6485027000491</v>
      </c>
      <c r="BQ173" s="218"/>
      <c r="BR173" s="218"/>
      <c r="BS173" s="218"/>
      <c r="BT173" s="218"/>
      <c r="BU173" s="218"/>
      <c r="BV173" s="218"/>
    </row>
    <row r="174" s="228" customFormat="true" ht="67.5" hidden="false" customHeight="true" outlineLevel="0" collapsed="false">
      <c r="A174" s="226" t="s">
        <v>188</v>
      </c>
      <c r="B174" s="116" t="s">
        <v>44</v>
      </c>
      <c r="C174" s="117" t="s">
        <v>68</v>
      </c>
      <c r="D174" s="118" t="s">
        <v>189</v>
      </c>
      <c r="E174" s="117"/>
      <c r="F174" s="93"/>
      <c r="G174" s="92"/>
      <c r="H174" s="94"/>
      <c r="I174" s="92"/>
      <c r="J174" s="92"/>
      <c r="K174" s="218"/>
      <c r="L174" s="220"/>
      <c r="M174" s="94"/>
      <c r="N174" s="99"/>
      <c r="O174" s="92"/>
      <c r="P174" s="92"/>
      <c r="Q174" s="92"/>
      <c r="R174" s="220"/>
      <c r="S174" s="94"/>
      <c r="T174" s="92"/>
      <c r="U174" s="221"/>
      <c r="V174" s="93"/>
      <c r="W174" s="93"/>
      <c r="X174" s="222"/>
      <c r="Y174" s="223"/>
      <c r="Z174" s="94"/>
      <c r="AA174" s="92"/>
      <c r="AB174" s="218"/>
      <c r="AC174" s="99"/>
      <c r="AD174" s="220"/>
      <c r="AE174" s="218"/>
      <c r="AF174" s="220"/>
      <c r="AG174" s="218"/>
      <c r="AH174" s="92"/>
      <c r="AI174" s="92"/>
      <c r="AJ174" s="94" t="n">
        <f aca="false">AJ175</f>
        <v>0</v>
      </c>
      <c r="AK174" s="92" t="n">
        <f aca="false">AK175</f>
        <v>0</v>
      </c>
      <c r="AL174" s="94" t="n">
        <f aca="false">AL175</f>
        <v>0</v>
      </c>
      <c r="AM174" s="92" t="n">
        <f aca="false">AM175</f>
        <v>7900</v>
      </c>
      <c r="AN174" s="94" t="n">
        <f aca="false">AN175</f>
        <v>7900</v>
      </c>
      <c r="AO174" s="92" t="n">
        <f aca="false">AO175</f>
        <v>7900</v>
      </c>
      <c r="AP174" s="93" t="n">
        <f aca="false">AP175</f>
        <v>0</v>
      </c>
      <c r="AQ174" s="92" t="n">
        <f aca="false">AQ175</f>
        <v>0</v>
      </c>
      <c r="AR174" s="92" t="n">
        <f aca="false">AR175</f>
        <v>7900</v>
      </c>
      <c r="AS174" s="92" t="n">
        <f aca="false">AS175</f>
        <v>7900</v>
      </c>
      <c r="AT174" s="92" t="n">
        <f aca="false">AT175</f>
        <v>0</v>
      </c>
      <c r="AU174" s="94" t="n">
        <f aca="false">AU175</f>
        <v>0</v>
      </c>
      <c r="AV174" s="92" t="n">
        <f aca="false">AV176</f>
        <v>248</v>
      </c>
      <c r="AW174" s="93" t="n">
        <f aca="false">AW175+AW177+AW181+AW176</f>
        <v>8148</v>
      </c>
      <c r="AX174" s="92" t="n">
        <f aca="false">AX175+AX177+AX181+AX176</f>
        <v>8148</v>
      </c>
      <c r="AY174" s="94" t="n">
        <f aca="false">AY175+AY177+AY181+AY176</f>
        <v>0</v>
      </c>
      <c r="AZ174" s="92" t="n">
        <f aca="false">AZ175+AZ177+AZ181+AZ176</f>
        <v>0</v>
      </c>
      <c r="BA174" s="94" t="n">
        <f aca="false">BA175+BA177+BA181+BA176</f>
        <v>0</v>
      </c>
      <c r="BB174" s="92" t="n">
        <f aca="false">BB175+BB177+BB181+BB176</f>
        <v>0</v>
      </c>
      <c r="BC174" s="94" t="n">
        <f aca="false">BC175+BC177+BC181+BC176</f>
        <v>0</v>
      </c>
      <c r="BD174" s="92" t="n">
        <f aca="false">BD175+BD177+BD181+BD176</f>
        <v>8148</v>
      </c>
      <c r="BE174" s="92" t="n">
        <f aca="false">BE175+BE177+BE181+BE176</f>
        <v>8148</v>
      </c>
      <c r="BF174" s="94" t="n">
        <f aca="false">BF175+BF177+BF181+BF176+BF179+BF183</f>
        <v>0</v>
      </c>
      <c r="BG174" s="94" t="n">
        <f aca="false">BG175+BG177+BG181+BG176+BG179+BG183</f>
        <v>0</v>
      </c>
      <c r="BH174" s="94" t="n">
        <f aca="false">BH175+BH177+BH181+BH176+BH179+BH183</f>
        <v>0</v>
      </c>
      <c r="BI174" s="94" t="n">
        <f aca="false">BI175+BI177+BI181+BI176+BI179+BI183</f>
        <v>0</v>
      </c>
      <c r="BJ174" s="94" t="n">
        <f aca="false">BJ175+BJ177+BJ181+BJ176+BJ179+BJ183</f>
        <v>0</v>
      </c>
      <c r="BK174" s="94" t="n">
        <f aca="false">BK175+BK177+BK181+BK176+BK179+BK183+BK178</f>
        <v>8148</v>
      </c>
      <c r="BL174" s="92" t="n">
        <f aca="false">BL175+BL177+BL181+BL176+BL179+BL183+BL178</f>
        <v>8148</v>
      </c>
      <c r="BM174" s="92" t="n">
        <f aca="false">BM175+BM177+BM181+BM176+BM179+BM183+BM178</f>
        <v>5512</v>
      </c>
      <c r="BN174" s="92" t="n">
        <f aca="false">BN175+BN177+BN181+BN176+BN179+BN183+BN178</f>
        <v>5512</v>
      </c>
      <c r="BO174" s="95" t="n">
        <f aca="false">BM174/BK174*100</f>
        <v>67.6485027000491</v>
      </c>
      <c r="BP174" s="86" t="n">
        <f aca="false">BN174/BL174*100</f>
        <v>67.6485027000491</v>
      </c>
      <c r="BQ174" s="227"/>
      <c r="BR174" s="227"/>
      <c r="BS174" s="227"/>
      <c r="BT174" s="227"/>
      <c r="BU174" s="227"/>
      <c r="BV174" s="227"/>
    </row>
    <row r="175" s="228" customFormat="true" ht="102.75" hidden="true" customHeight="true" outlineLevel="0" collapsed="false">
      <c r="A175" s="115" t="s">
        <v>90</v>
      </c>
      <c r="B175" s="116" t="s">
        <v>44</v>
      </c>
      <c r="C175" s="117" t="s">
        <v>68</v>
      </c>
      <c r="D175" s="118" t="s">
        <v>189</v>
      </c>
      <c r="E175" s="117" t="s">
        <v>91</v>
      </c>
      <c r="F175" s="93"/>
      <c r="G175" s="92"/>
      <c r="H175" s="94"/>
      <c r="I175" s="92"/>
      <c r="J175" s="92"/>
      <c r="K175" s="218"/>
      <c r="L175" s="220"/>
      <c r="M175" s="94"/>
      <c r="N175" s="99"/>
      <c r="O175" s="92"/>
      <c r="P175" s="92"/>
      <c r="Q175" s="92"/>
      <c r="R175" s="220"/>
      <c r="S175" s="94"/>
      <c r="T175" s="92"/>
      <c r="U175" s="221"/>
      <c r="V175" s="93"/>
      <c r="W175" s="93"/>
      <c r="X175" s="222"/>
      <c r="Y175" s="223"/>
      <c r="Z175" s="94"/>
      <c r="AA175" s="92"/>
      <c r="AB175" s="218"/>
      <c r="AC175" s="99"/>
      <c r="AD175" s="220"/>
      <c r="AE175" s="218"/>
      <c r="AF175" s="220"/>
      <c r="AG175" s="218"/>
      <c r="AH175" s="92"/>
      <c r="AI175" s="92"/>
      <c r="AJ175" s="94"/>
      <c r="AK175" s="92"/>
      <c r="AL175" s="218"/>
      <c r="AM175" s="92" t="n">
        <v>7900</v>
      </c>
      <c r="AN175" s="94" t="n">
        <f aca="false">AH175+AJ175+AK175+AL175+AM175</f>
        <v>7900</v>
      </c>
      <c r="AO175" s="92" t="n">
        <f aca="false">AI175+AM175</f>
        <v>7900</v>
      </c>
      <c r="AP175" s="224"/>
      <c r="AQ175" s="225"/>
      <c r="AR175" s="92" t="n">
        <f aca="false">AN175+AP175+AQ175</f>
        <v>7900</v>
      </c>
      <c r="AS175" s="92" t="n">
        <f aca="false">AO175+AQ175</f>
        <v>7900</v>
      </c>
      <c r="AT175" s="220"/>
      <c r="AU175" s="218"/>
      <c r="AV175" s="92" t="n">
        <v>-7900</v>
      </c>
      <c r="AW175" s="94" t="n">
        <f aca="false">AR175+AT175+AU175+AV175</f>
        <v>0</v>
      </c>
      <c r="AX175" s="92" t="n">
        <f aca="false">AS175+AV175</f>
        <v>0</v>
      </c>
      <c r="AY175" s="94"/>
      <c r="AZ175" s="92"/>
      <c r="BA175" s="94"/>
      <c r="BB175" s="225"/>
      <c r="BC175" s="224"/>
      <c r="BD175" s="225"/>
      <c r="BE175" s="225"/>
      <c r="BF175" s="94"/>
      <c r="BG175" s="94"/>
      <c r="BH175" s="94"/>
      <c r="BI175" s="94"/>
      <c r="BJ175" s="94"/>
      <c r="BK175" s="229"/>
      <c r="BL175" s="225"/>
      <c r="BM175" s="55"/>
      <c r="BN175" s="56"/>
      <c r="BO175" s="218"/>
      <c r="BP175" s="220"/>
      <c r="BQ175" s="227"/>
      <c r="BR175" s="227"/>
      <c r="BS175" s="227"/>
      <c r="BT175" s="227"/>
      <c r="BU175" s="227"/>
      <c r="BV175" s="227"/>
    </row>
    <row r="176" s="228" customFormat="true" ht="73.5" hidden="false" customHeight="true" outlineLevel="0" collapsed="false">
      <c r="A176" s="115" t="s">
        <v>70</v>
      </c>
      <c r="B176" s="116" t="s">
        <v>44</v>
      </c>
      <c r="C176" s="117" t="s">
        <v>68</v>
      </c>
      <c r="D176" s="118" t="s">
        <v>189</v>
      </c>
      <c r="E176" s="117" t="s">
        <v>71</v>
      </c>
      <c r="F176" s="93"/>
      <c r="G176" s="92"/>
      <c r="H176" s="94"/>
      <c r="I176" s="92"/>
      <c r="J176" s="92"/>
      <c r="K176" s="218"/>
      <c r="L176" s="220"/>
      <c r="M176" s="94"/>
      <c r="N176" s="99"/>
      <c r="O176" s="92"/>
      <c r="P176" s="92"/>
      <c r="Q176" s="92"/>
      <c r="R176" s="220"/>
      <c r="S176" s="94"/>
      <c r="T176" s="92"/>
      <c r="U176" s="221"/>
      <c r="V176" s="93"/>
      <c r="W176" s="93"/>
      <c r="X176" s="222"/>
      <c r="Y176" s="223"/>
      <c r="Z176" s="94"/>
      <c r="AA176" s="92"/>
      <c r="AB176" s="218"/>
      <c r="AC176" s="99"/>
      <c r="AD176" s="220"/>
      <c r="AE176" s="218"/>
      <c r="AF176" s="220"/>
      <c r="AG176" s="218"/>
      <c r="AH176" s="92"/>
      <c r="AI176" s="92"/>
      <c r="AJ176" s="94"/>
      <c r="AK176" s="92"/>
      <c r="AL176" s="218"/>
      <c r="AM176" s="92"/>
      <c r="AN176" s="94"/>
      <c r="AO176" s="94"/>
      <c r="AP176" s="224"/>
      <c r="AQ176" s="225"/>
      <c r="AR176" s="92"/>
      <c r="AS176" s="92"/>
      <c r="AT176" s="220"/>
      <c r="AU176" s="218"/>
      <c r="AV176" s="92" t="n">
        <v>248</v>
      </c>
      <c r="AW176" s="94" t="n">
        <f aca="false">AR176+AT176+AU176+AV176</f>
        <v>248</v>
      </c>
      <c r="AX176" s="92" t="n">
        <f aca="false">AS176+AV176</f>
        <v>248</v>
      </c>
      <c r="AY176" s="94"/>
      <c r="AZ176" s="92"/>
      <c r="BA176" s="94"/>
      <c r="BB176" s="225"/>
      <c r="BC176" s="224"/>
      <c r="BD176" s="92" t="n">
        <f aca="false">AW176+AY176+AZ176+BA176+BB176+BC176</f>
        <v>248</v>
      </c>
      <c r="BE176" s="92" t="n">
        <f aca="false">AX176+BC176</f>
        <v>248</v>
      </c>
      <c r="BF176" s="94"/>
      <c r="BG176" s="94"/>
      <c r="BH176" s="94"/>
      <c r="BI176" s="94"/>
      <c r="BJ176" s="94"/>
      <c r="BK176" s="93" t="n">
        <f aca="false">BD176+BF176+BG176+BH176+BI176+BJ176</f>
        <v>248</v>
      </c>
      <c r="BL176" s="92" t="n">
        <f aca="false">BE176+BJ176</f>
        <v>248</v>
      </c>
      <c r="BM176" s="94" t="n">
        <v>247</v>
      </c>
      <c r="BN176" s="92" t="n">
        <v>247</v>
      </c>
      <c r="BO176" s="95" t="n">
        <f aca="false">BM176/BK176*100</f>
        <v>99.5967741935484</v>
      </c>
      <c r="BP176" s="86" t="n">
        <f aca="false">BN176/BL176*100</f>
        <v>99.5967741935484</v>
      </c>
      <c r="BQ176" s="227"/>
      <c r="BR176" s="227"/>
      <c r="BS176" s="227"/>
      <c r="BT176" s="227"/>
      <c r="BU176" s="227"/>
      <c r="BV176" s="227"/>
    </row>
    <row r="177" s="228" customFormat="true" ht="72.75" hidden="true" customHeight="true" outlineLevel="0" collapsed="false">
      <c r="A177" s="115" t="s">
        <v>182</v>
      </c>
      <c r="B177" s="116" t="s">
        <v>44</v>
      </c>
      <c r="C177" s="117" t="s">
        <v>68</v>
      </c>
      <c r="D177" s="118" t="s">
        <v>189</v>
      </c>
      <c r="E177" s="117"/>
      <c r="F177" s="93"/>
      <c r="G177" s="92"/>
      <c r="H177" s="94"/>
      <c r="I177" s="92"/>
      <c r="J177" s="92"/>
      <c r="K177" s="218"/>
      <c r="L177" s="220"/>
      <c r="M177" s="94"/>
      <c r="N177" s="99"/>
      <c r="O177" s="92"/>
      <c r="P177" s="92"/>
      <c r="Q177" s="92"/>
      <c r="R177" s="220"/>
      <c r="S177" s="94"/>
      <c r="T177" s="92"/>
      <c r="U177" s="221"/>
      <c r="V177" s="93"/>
      <c r="W177" s="93"/>
      <c r="X177" s="222"/>
      <c r="Y177" s="223"/>
      <c r="Z177" s="94"/>
      <c r="AA177" s="92"/>
      <c r="AB177" s="218"/>
      <c r="AC177" s="99"/>
      <c r="AD177" s="220"/>
      <c r="AE177" s="218"/>
      <c r="AF177" s="220"/>
      <c r="AG177" s="218"/>
      <c r="AH177" s="92"/>
      <c r="AI177" s="92"/>
      <c r="AJ177" s="94"/>
      <c r="AK177" s="92"/>
      <c r="AL177" s="218"/>
      <c r="AM177" s="92"/>
      <c r="AN177" s="94"/>
      <c r="AO177" s="94"/>
      <c r="AP177" s="224"/>
      <c r="AQ177" s="225"/>
      <c r="AR177" s="92"/>
      <c r="AS177" s="92"/>
      <c r="AT177" s="220" t="n">
        <f aca="false">AT178</f>
        <v>0</v>
      </c>
      <c r="AU177" s="220" t="n">
        <f aca="false">AU178</f>
        <v>0</v>
      </c>
      <c r="AV177" s="92" t="n">
        <f aca="false">AV178</f>
        <v>5265</v>
      </c>
      <c r="AW177" s="93" t="n">
        <f aca="false">AW178</f>
        <v>5265</v>
      </c>
      <c r="AX177" s="92" t="n">
        <f aca="false">AX178</f>
        <v>5265</v>
      </c>
      <c r="AY177" s="94" t="n">
        <f aca="false">AY178</f>
        <v>0</v>
      </c>
      <c r="AZ177" s="92" t="n">
        <f aca="false">AZ178</f>
        <v>0</v>
      </c>
      <c r="BA177" s="94" t="n">
        <f aca="false">BA178</f>
        <v>0</v>
      </c>
      <c r="BB177" s="92" t="n">
        <f aca="false">BB178</f>
        <v>0</v>
      </c>
      <c r="BC177" s="94" t="n">
        <f aca="false">BC178</f>
        <v>0</v>
      </c>
      <c r="BD177" s="92" t="n">
        <f aca="false">BD178</f>
        <v>5265</v>
      </c>
      <c r="BE177" s="92" t="n">
        <f aca="false">BE178</f>
        <v>5265</v>
      </c>
      <c r="BF177" s="94" t="n">
        <f aca="false">BF178</f>
        <v>0</v>
      </c>
      <c r="BG177" s="94" t="n">
        <f aca="false">BG178</f>
        <v>0</v>
      </c>
      <c r="BH177" s="94" t="n">
        <f aca="false">BH178</f>
        <v>0</v>
      </c>
      <c r="BI177" s="94" t="n">
        <f aca="false">BI178</f>
        <v>0</v>
      </c>
      <c r="BJ177" s="94" t="n">
        <f aca="false">BJ178</f>
        <v>-5265</v>
      </c>
      <c r="BK177" s="93" t="n">
        <f aca="false">BK178</f>
        <v>0</v>
      </c>
      <c r="BL177" s="92" t="n">
        <f aca="false">BL178</f>
        <v>0</v>
      </c>
      <c r="BM177" s="94"/>
      <c r="BN177" s="56"/>
      <c r="BO177" s="218"/>
      <c r="BP177" s="220"/>
      <c r="BQ177" s="227"/>
      <c r="BR177" s="227"/>
      <c r="BS177" s="227"/>
      <c r="BT177" s="227"/>
      <c r="BU177" s="227"/>
      <c r="BV177" s="227"/>
    </row>
    <row r="178" s="228" customFormat="true" ht="108.75" hidden="false" customHeight="true" outlineLevel="0" collapsed="false">
      <c r="A178" s="115" t="s">
        <v>90</v>
      </c>
      <c r="B178" s="116" t="s">
        <v>44</v>
      </c>
      <c r="C178" s="117" t="s">
        <v>68</v>
      </c>
      <c r="D178" s="118" t="s">
        <v>189</v>
      </c>
      <c r="E178" s="117" t="s">
        <v>91</v>
      </c>
      <c r="F178" s="93"/>
      <c r="G178" s="92"/>
      <c r="H178" s="94"/>
      <c r="I178" s="92"/>
      <c r="J178" s="92"/>
      <c r="K178" s="218"/>
      <c r="L178" s="220"/>
      <c r="M178" s="94"/>
      <c r="N178" s="99"/>
      <c r="O178" s="92"/>
      <c r="P178" s="92"/>
      <c r="Q178" s="92"/>
      <c r="R178" s="220"/>
      <c r="S178" s="94"/>
      <c r="T178" s="92"/>
      <c r="U178" s="221"/>
      <c r="V178" s="93"/>
      <c r="W178" s="93"/>
      <c r="X178" s="222"/>
      <c r="Y178" s="223"/>
      <c r="Z178" s="94"/>
      <c r="AA178" s="92"/>
      <c r="AB178" s="218"/>
      <c r="AC178" s="99"/>
      <c r="AD178" s="220"/>
      <c r="AE178" s="218"/>
      <c r="AF178" s="220"/>
      <c r="AG178" s="218"/>
      <c r="AH178" s="92"/>
      <c r="AI178" s="92"/>
      <c r="AJ178" s="94"/>
      <c r="AK178" s="92"/>
      <c r="AL178" s="218"/>
      <c r="AM178" s="92"/>
      <c r="AN178" s="94"/>
      <c r="AO178" s="94"/>
      <c r="AP178" s="224"/>
      <c r="AQ178" s="225"/>
      <c r="AR178" s="92"/>
      <c r="AS178" s="92"/>
      <c r="AT178" s="220"/>
      <c r="AU178" s="218"/>
      <c r="AV178" s="92" t="n">
        <v>5265</v>
      </c>
      <c r="AW178" s="94" t="n">
        <f aca="false">AR178+AT178+AU178+AV178</f>
        <v>5265</v>
      </c>
      <c r="AX178" s="92" t="n">
        <f aca="false">AS178+AV178</f>
        <v>5265</v>
      </c>
      <c r="AY178" s="94"/>
      <c r="AZ178" s="92"/>
      <c r="BA178" s="94"/>
      <c r="BB178" s="225"/>
      <c r="BC178" s="224"/>
      <c r="BD178" s="92" t="n">
        <f aca="false">AW178+AY178+AZ178+BA178+BB178+BC178</f>
        <v>5265</v>
      </c>
      <c r="BE178" s="92" t="n">
        <f aca="false">AX178+BC178</f>
        <v>5265</v>
      </c>
      <c r="BF178" s="94"/>
      <c r="BG178" s="94"/>
      <c r="BH178" s="94"/>
      <c r="BI178" s="94"/>
      <c r="BJ178" s="94" t="n">
        <v>-5265</v>
      </c>
      <c r="BK178" s="93" t="n">
        <f aca="false">BD178+BF178+BG178+BH178+BI178+BJ178</f>
        <v>0</v>
      </c>
      <c r="BL178" s="92" t="n">
        <f aca="false">BE178+BJ178</f>
        <v>0</v>
      </c>
      <c r="BM178" s="94" t="n">
        <v>5265</v>
      </c>
      <c r="BN178" s="92" t="n">
        <v>5265</v>
      </c>
      <c r="BO178" s="95"/>
      <c r="BP178" s="86"/>
      <c r="BQ178" s="227"/>
      <c r="BR178" s="227"/>
      <c r="BS178" s="227"/>
      <c r="BT178" s="227"/>
      <c r="BU178" s="227"/>
      <c r="BV178" s="227"/>
    </row>
    <row r="179" s="228" customFormat="true" ht="75" hidden="false" customHeight="true" outlineLevel="0" collapsed="false">
      <c r="A179" s="115" t="s">
        <v>182</v>
      </c>
      <c r="B179" s="116" t="s">
        <v>44</v>
      </c>
      <c r="C179" s="117" t="s">
        <v>68</v>
      </c>
      <c r="D179" s="118" t="s">
        <v>190</v>
      </c>
      <c r="E179" s="117"/>
      <c r="F179" s="93"/>
      <c r="G179" s="92"/>
      <c r="H179" s="94"/>
      <c r="I179" s="92"/>
      <c r="J179" s="92"/>
      <c r="K179" s="218"/>
      <c r="L179" s="220"/>
      <c r="M179" s="94"/>
      <c r="N179" s="99"/>
      <c r="O179" s="92"/>
      <c r="P179" s="92"/>
      <c r="Q179" s="92"/>
      <c r="R179" s="220"/>
      <c r="S179" s="94"/>
      <c r="T179" s="92"/>
      <c r="U179" s="221"/>
      <c r="V179" s="93"/>
      <c r="W179" s="93"/>
      <c r="X179" s="222"/>
      <c r="Y179" s="223"/>
      <c r="Z179" s="94"/>
      <c r="AA179" s="92"/>
      <c r="AB179" s="218"/>
      <c r="AC179" s="99"/>
      <c r="AD179" s="220"/>
      <c r="AE179" s="218"/>
      <c r="AF179" s="220"/>
      <c r="AG179" s="218"/>
      <c r="AH179" s="92"/>
      <c r="AI179" s="92"/>
      <c r="AJ179" s="94"/>
      <c r="AK179" s="92"/>
      <c r="AL179" s="218"/>
      <c r="AM179" s="92"/>
      <c r="AN179" s="94"/>
      <c r="AO179" s="94"/>
      <c r="AP179" s="224"/>
      <c r="AQ179" s="225"/>
      <c r="AR179" s="92"/>
      <c r="AS179" s="92"/>
      <c r="AT179" s="220"/>
      <c r="AU179" s="218"/>
      <c r="AV179" s="92"/>
      <c r="AW179" s="94"/>
      <c r="AX179" s="92"/>
      <c r="AY179" s="94"/>
      <c r="AZ179" s="92"/>
      <c r="BA179" s="94"/>
      <c r="BB179" s="225"/>
      <c r="BC179" s="224"/>
      <c r="BD179" s="92"/>
      <c r="BE179" s="92"/>
      <c r="BF179" s="94" t="n">
        <f aca="false">BF180</f>
        <v>0</v>
      </c>
      <c r="BG179" s="94" t="n">
        <f aca="false">BG180</f>
        <v>0</v>
      </c>
      <c r="BH179" s="94" t="n">
        <f aca="false">BH180</f>
        <v>0</v>
      </c>
      <c r="BI179" s="94" t="n">
        <f aca="false">BI180</f>
        <v>0</v>
      </c>
      <c r="BJ179" s="94" t="n">
        <f aca="false">BJ180</f>
        <v>5265</v>
      </c>
      <c r="BK179" s="94" t="n">
        <f aca="false">BK180</f>
        <v>5265</v>
      </c>
      <c r="BL179" s="92" t="n">
        <f aca="false">BL180</f>
        <v>5265</v>
      </c>
      <c r="BM179" s="93" t="n">
        <f aca="false">BM180</f>
        <v>0</v>
      </c>
      <c r="BN179" s="92" t="n">
        <f aca="false">BN180</f>
        <v>0</v>
      </c>
      <c r="BO179" s="95" t="n">
        <f aca="false">BM179/BK179*100</f>
        <v>0</v>
      </c>
      <c r="BP179" s="86" t="n">
        <f aca="false">BN179/BL179*100</f>
        <v>0</v>
      </c>
      <c r="BQ179" s="227"/>
      <c r="BR179" s="227"/>
      <c r="BS179" s="227"/>
      <c r="BT179" s="227"/>
      <c r="BU179" s="227"/>
      <c r="BV179" s="227"/>
    </row>
    <row r="180" s="228" customFormat="true" ht="104.25" hidden="false" customHeight="true" outlineLevel="0" collapsed="false">
      <c r="A180" s="115" t="s">
        <v>90</v>
      </c>
      <c r="B180" s="116" t="s">
        <v>44</v>
      </c>
      <c r="C180" s="117" t="s">
        <v>68</v>
      </c>
      <c r="D180" s="118" t="s">
        <v>190</v>
      </c>
      <c r="E180" s="117" t="s">
        <v>91</v>
      </c>
      <c r="F180" s="93"/>
      <c r="G180" s="92"/>
      <c r="H180" s="94"/>
      <c r="I180" s="92"/>
      <c r="J180" s="92"/>
      <c r="K180" s="218"/>
      <c r="L180" s="220"/>
      <c r="M180" s="94"/>
      <c r="N180" s="99"/>
      <c r="O180" s="92"/>
      <c r="P180" s="92"/>
      <c r="Q180" s="92"/>
      <c r="R180" s="220"/>
      <c r="S180" s="94"/>
      <c r="T180" s="92"/>
      <c r="U180" s="221"/>
      <c r="V180" s="93"/>
      <c r="W180" s="93"/>
      <c r="X180" s="222"/>
      <c r="Y180" s="223"/>
      <c r="Z180" s="94"/>
      <c r="AA180" s="92"/>
      <c r="AB180" s="218"/>
      <c r="AC180" s="99"/>
      <c r="AD180" s="220"/>
      <c r="AE180" s="218"/>
      <c r="AF180" s="220"/>
      <c r="AG180" s="218"/>
      <c r="AH180" s="92"/>
      <c r="AI180" s="92"/>
      <c r="AJ180" s="94"/>
      <c r="AK180" s="92"/>
      <c r="AL180" s="218"/>
      <c r="AM180" s="92"/>
      <c r="AN180" s="94"/>
      <c r="AO180" s="94"/>
      <c r="AP180" s="224"/>
      <c r="AQ180" s="225"/>
      <c r="AR180" s="92"/>
      <c r="AS180" s="92"/>
      <c r="AT180" s="220"/>
      <c r="AU180" s="218"/>
      <c r="AV180" s="92"/>
      <c r="AW180" s="94"/>
      <c r="AX180" s="92"/>
      <c r="AY180" s="94"/>
      <c r="AZ180" s="92"/>
      <c r="BA180" s="94"/>
      <c r="BB180" s="225"/>
      <c r="BC180" s="224"/>
      <c r="BD180" s="92"/>
      <c r="BE180" s="92"/>
      <c r="BF180" s="94"/>
      <c r="BG180" s="94"/>
      <c r="BH180" s="94"/>
      <c r="BI180" s="94"/>
      <c r="BJ180" s="94" t="n">
        <v>5265</v>
      </c>
      <c r="BK180" s="93" t="n">
        <f aca="false">BD180+BF180+BG180+BH180+BI180+BJ180</f>
        <v>5265</v>
      </c>
      <c r="BL180" s="92" t="n">
        <f aca="false">BE180+BJ180</f>
        <v>5265</v>
      </c>
      <c r="BM180" s="94"/>
      <c r="BN180" s="92"/>
      <c r="BO180" s="95" t="n">
        <f aca="false">BM180/BK180*100</f>
        <v>0</v>
      </c>
      <c r="BP180" s="86" t="n">
        <f aca="false">BN180/BL180*100</f>
        <v>0</v>
      </c>
      <c r="BQ180" s="227"/>
      <c r="BR180" s="227"/>
      <c r="BS180" s="227"/>
      <c r="BT180" s="227"/>
      <c r="BU180" s="227"/>
      <c r="BV180" s="227"/>
    </row>
    <row r="181" s="228" customFormat="true" ht="141" hidden="true" customHeight="true" outlineLevel="0" collapsed="false">
      <c r="A181" s="195" t="s">
        <v>184</v>
      </c>
      <c r="B181" s="116" t="s">
        <v>44</v>
      </c>
      <c r="C181" s="117" t="s">
        <v>68</v>
      </c>
      <c r="D181" s="118" t="s">
        <v>189</v>
      </c>
      <c r="E181" s="117"/>
      <c r="F181" s="93"/>
      <c r="G181" s="92"/>
      <c r="H181" s="94"/>
      <c r="I181" s="92"/>
      <c r="J181" s="92"/>
      <c r="K181" s="218"/>
      <c r="L181" s="220"/>
      <c r="M181" s="94"/>
      <c r="N181" s="99"/>
      <c r="O181" s="92"/>
      <c r="P181" s="92"/>
      <c r="Q181" s="92"/>
      <c r="R181" s="220"/>
      <c r="S181" s="94"/>
      <c r="T181" s="92"/>
      <c r="U181" s="221"/>
      <c r="V181" s="93"/>
      <c r="W181" s="93"/>
      <c r="X181" s="222"/>
      <c r="Y181" s="223"/>
      <c r="Z181" s="94"/>
      <c r="AA181" s="92"/>
      <c r="AB181" s="218"/>
      <c r="AC181" s="99"/>
      <c r="AD181" s="220"/>
      <c r="AE181" s="218"/>
      <c r="AF181" s="220"/>
      <c r="AG181" s="218"/>
      <c r="AH181" s="92"/>
      <c r="AI181" s="92"/>
      <c r="AJ181" s="94"/>
      <c r="AK181" s="92"/>
      <c r="AL181" s="218"/>
      <c r="AM181" s="92"/>
      <c r="AN181" s="94"/>
      <c r="AO181" s="94"/>
      <c r="AP181" s="224"/>
      <c r="AQ181" s="225"/>
      <c r="AR181" s="92"/>
      <c r="AS181" s="92"/>
      <c r="AT181" s="220" t="n">
        <f aca="false">AT182</f>
        <v>0</v>
      </c>
      <c r="AU181" s="220" t="n">
        <f aca="false">AU182</f>
        <v>0</v>
      </c>
      <c r="AV181" s="92" t="n">
        <f aca="false">AV182</f>
        <v>2635</v>
      </c>
      <c r="AW181" s="93" t="n">
        <f aca="false">AW182</f>
        <v>2635</v>
      </c>
      <c r="AX181" s="92" t="n">
        <f aca="false">AX182</f>
        <v>2635</v>
      </c>
      <c r="AY181" s="94" t="n">
        <f aca="false">AY182</f>
        <v>0</v>
      </c>
      <c r="AZ181" s="92" t="n">
        <f aca="false">AZ182</f>
        <v>0</v>
      </c>
      <c r="BA181" s="94" t="n">
        <f aca="false">BA182</f>
        <v>0</v>
      </c>
      <c r="BB181" s="92" t="n">
        <f aca="false">BB182</f>
        <v>0</v>
      </c>
      <c r="BC181" s="94" t="n">
        <f aca="false">BC182</f>
        <v>0</v>
      </c>
      <c r="BD181" s="92" t="n">
        <f aca="false">BD182</f>
        <v>2635</v>
      </c>
      <c r="BE181" s="92" t="n">
        <f aca="false">BE182</f>
        <v>2635</v>
      </c>
      <c r="BF181" s="94" t="n">
        <f aca="false">BF182</f>
        <v>0</v>
      </c>
      <c r="BG181" s="94" t="n">
        <f aca="false">BG182</f>
        <v>0</v>
      </c>
      <c r="BH181" s="94" t="n">
        <f aca="false">BH182</f>
        <v>0</v>
      </c>
      <c r="BI181" s="94" t="n">
        <f aca="false">BI182</f>
        <v>0</v>
      </c>
      <c r="BJ181" s="94" t="n">
        <f aca="false">BJ182</f>
        <v>-2635</v>
      </c>
      <c r="BK181" s="93" t="n">
        <f aca="false">BK182</f>
        <v>0</v>
      </c>
      <c r="BL181" s="92" t="n">
        <f aca="false">BL182</f>
        <v>0</v>
      </c>
      <c r="BM181" s="55"/>
      <c r="BN181" s="56"/>
      <c r="BO181" s="218"/>
      <c r="BP181" s="220"/>
      <c r="BQ181" s="227"/>
      <c r="BR181" s="227"/>
      <c r="BS181" s="227"/>
      <c r="BT181" s="227"/>
      <c r="BU181" s="227"/>
      <c r="BV181" s="227"/>
    </row>
    <row r="182" s="228" customFormat="true" ht="107.25" hidden="true" customHeight="true" outlineLevel="0" collapsed="false">
      <c r="A182" s="115" t="s">
        <v>90</v>
      </c>
      <c r="B182" s="116" t="s">
        <v>44</v>
      </c>
      <c r="C182" s="117" t="s">
        <v>68</v>
      </c>
      <c r="D182" s="118" t="s">
        <v>189</v>
      </c>
      <c r="E182" s="117" t="s">
        <v>91</v>
      </c>
      <c r="F182" s="93"/>
      <c r="G182" s="92"/>
      <c r="H182" s="94"/>
      <c r="I182" s="92"/>
      <c r="J182" s="92"/>
      <c r="K182" s="218"/>
      <c r="L182" s="220"/>
      <c r="M182" s="94"/>
      <c r="N182" s="99"/>
      <c r="O182" s="92"/>
      <c r="P182" s="92"/>
      <c r="Q182" s="92"/>
      <c r="R182" s="220"/>
      <c r="S182" s="94"/>
      <c r="T182" s="92"/>
      <c r="U182" s="221"/>
      <c r="V182" s="93"/>
      <c r="W182" s="93"/>
      <c r="X182" s="222"/>
      <c r="Y182" s="223"/>
      <c r="Z182" s="94"/>
      <c r="AA182" s="92"/>
      <c r="AB182" s="218"/>
      <c r="AC182" s="99"/>
      <c r="AD182" s="220"/>
      <c r="AE182" s="218"/>
      <c r="AF182" s="220"/>
      <c r="AG182" s="218"/>
      <c r="AH182" s="92"/>
      <c r="AI182" s="92"/>
      <c r="AJ182" s="94"/>
      <c r="AK182" s="92"/>
      <c r="AL182" s="218"/>
      <c r="AM182" s="92"/>
      <c r="AN182" s="94"/>
      <c r="AO182" s="94"/>
      <c r="AP182" s="224"/>
      <c r="AQ182" s="225"/>
      <c r="AR182" s="92"/>
      <c r="AS182" s="92"/>
      <c r="AT182" s="220"/>
      <c r="AU182" s="218"/>
      <c r="AV182" s="92" t="n">
        <v>2635</v>
      </c>
      <c r="AW182" s="94" t="n">
        <f aca="false">AR182+AT182+AU182+AV182</f>
        <v>2635</v>
      </c>
      <c r="AX182" s="92" t="n">
        <f aca="false">AS182+AV182</f>
        <v>2635</v>
      </c>
      <c r="AY182" s="94"/>
      <c r="AZ182" s="92"/>
      <c r="BA182" s="94"/>
      <c r="BB182" s="225"/>
      <c r="BC182" s="224"/>
      <c r="BD182" s="92" t="n">
        <f aca="false">AW182+AY182+AZ182+BA182+BB182+BC182</f>
        <v>2635</v>
      </c>
      <c r="BE182" s="92" t="n">
        <f aca="false">AX182+BC182</f>
        <v>2635</v>
      </c>
      <c r="BF182" s="94"/>
      <c r="BG182" s="94"/>
      <c r="BH182" s="94"/>
      <c r="BI182" s="94"/>
      <c r="BJ182" s="94" t="n">
        <v>-2635</v>
      </c>
      <c r="BK182" s="93" t="n">
        <f aca="false">BD182+BF182+BG182+BH182+BI182+BJ182</f>
        <v>0</v>
      </c>
      <c r="BL182" s="92" t="n">
        <f aca="false">BE182+BJ182</f>
        <v>0</v>
      </c>
      <c r="BM182" s="55"/>
      <c r="BN182" s="56"/>
      <c r="BO182" s="218"/>
      <c r="BP182" s="220"/>
      <c r="BQ182" s="227"/>
      <c r="BR182" s="227"/>
      <c r="BS182" s="227"/>
      <c r="BT182" s="227"/>
      <c r="BU182" s="227"/>
      <c r="BV182" s="227"/>
    </row>
    <row r="183" s="228" customFormat="true" ht="138.75" hidden="false" customHeight="true" outlineLevel="0" collapsed="false">
      <c r="A183" s="195" t="s">
        <v>184</v>
      </c>
      <c r="B183" s="116" t="s">
        <v>44</v>
      </c>
      <c r="C183" s="117" t="s">
        <v>68</v>
      </c>
      <c r="D183" s="118" t="s">
        <v>191</v>
      </c>
      <c r="E183" s="117"/>
      <c r="F183" s="93"/>
      <c r="G183" s="92"/>
      <c r="H183" s="94"/>
      <c r="I183" s="92"/>
      <c r="J183" s="92"/>
      <c r="K183" s="218"/>
      <c r="L183" s="220"/>
      <c r="M183" s="94"/>
      <c r="N183" s="99"/>
      <c r="O183" s="92"/>
      <c r="P183" s="92"/>
      <c r="Q183" s="92"/>
      <c r="R183" s="220"/>
      <c r="S183" s="94"/>
      <c r="T183" s="92"/>
      <c r="U183" s="221"/>
      <c r="V183" s="93"/>
      <c r="W183" s="93"/>
      <c r="X183" s="222"/>
      <c r="Y183" s="223"/>
      <c r="Z183" s="94"/>
      <c r="AA183" s="92"/>
      <c r="AB183" s="218"/>
      <c r="AC183" s="99"/>
      <c r="AD183" s="220"/>
      <c r="AE183" s="218"/>
      <c r="AF183" s="220"/>
      <c r="AG183" s="218"/>
      <c r="AH183" s="92"/>
      <c r="AI183" s="92"/>
      <c r="AJ183" s="94"/>
      <c r="AK183" s="92"/>
      <c r="AL183" s="218"/>
      <c r="AM183" s="92"/>
      <c r="AN183" s="94"/>
      <c r="AO183" s="94"/>
      <c r="AP183" s="224"/>
      <c r="AQ183" s="225"/>
      <c r="AR183" s="92"/>
      <c r="AS183" s="92"/>
      <c r="AT183" s="220"/>
      <c r="AU183" s="218"/>
      <c r="AV183" s="92"/>
      <c r="AW183" s="94"/>
      <c r="AX183" s="92"/>
      <c r="AY183" s="94"/>
      <c r="AZ183" s="92"/>
      <c r="BA183" s="94"/>
      <c r="BB183" s="225"/>
      <c r="BC183" s="224"/>
      <c r="BD183" s="92"/>
      <c r="BE183" s="92"/>
      <c r="BF183" s="94" t="n">
        <f aca="false">BF184</f>
        <v>0</v>
      </c>
      <c r="BG183" s="94" t="n">
        <f aca="false">BG184</f>
        <v>0</v>
      </c>
      <c r="BH183" s="94" t="n">
        <f aca="false">BH184</f>
        <v>0</v>
      </c>
      <c r="BI183" s="94" t="n">
        <f aca="false">BI184</f>
        <v>0</v>
      </c>
      <c r="BJ183" s="94" t="n">
        <f aca="false">BJ184</f>
        <v>2635</v>
      </c>
      <c r="BK183" s="94" t="n">
        <f aca="false">BK184</f>
        <v>2635</v>
      </c>
      <c r="BL183" s="92" t="n">
        <f aca="false">BL184</f>
        <v>2635</v>
      </c>
      <c r="BM183" s="93" t="n">
        <f aca="false">BM184</f>
        <v>0</v>
      </c>
      <c r="BN183" s="92" t="n">
        <f aca="false">BN184</f>
        <v>0</v>
      </c>
      <c r="BO183" s="95" t="n">
        <f aca="false">BM183/BK183*100</f>
        <v>0</v>
      </c>
      <c r="BP183" s="86" t="n">
        <f aca="false">BN183/BL183*100</f>
        <v>0</v>
      </c>
      <c r="BQ183" s="227"/>
      <c r="BR183" s="227"/>
      <c r="BS183" s="227"/>
      <c r="BT183" s="227"/>
      <c r="BU183" s="227"/>
      <c r="BV183" s="227"/>
    </row>
    <row r="184" s="228" customFormat="true" ht="107.25" hidden="false" customHeight="true" outlineLevel="0" collapsed="false">
      <c r="A184" s="115" t="s">
        <v>90</v>
      </c>
      <c r="B184" s="116" t="s">
        <v>44</v>
      </c>
      <c r="C184" s="117" t="s">
        <v>68</v>
      </c>
      <c r="D184" s="118" t="s">
        <v>191</v>
      </c>
      <c r="E184" s="117" t="s">
        <v>91</v>
      </c>
      <c r="F184" s="93"/>
      <c r="G184" s="92"/>
      <c r="H184" s="94"/>
      <c r="I184" s="92"/>
      <c r="J184" s="92"/>
      <c r="K184" s="218"/>
      <c r="L184" s="220"/>
      <c r="M184" s="94"/>
      <c r="N184" s="99"/>
      <c r="O184" s="92"/>
      <c r="P184" s="92"/>
      <c r="Q184" s="92"/>
      <c r="R184" s="220"/>
      <c r="S184" s="94"/>
      <c r="T184" s="92"/>
      <c r="U184" s="221"/>
      <c r="V184" s="93"/>
      <c r="W184" s="93"/>
      <c r="X184" s="222"/>
      <c r="Y184" s="223"/>
      <c r="Z184" s="94"/>
      <c r="AA184" s="92"/>
      <c r="AB184" s="218"/>
      <c r="AC184" s="99"/>
      <c r="AD184" s="220"/>
      <c r="AE184" s="218"/>
      <c r="AF184" s="220"/>
      <c r="AG184" s="218"/>
      <c r="AH184" s="92"/>
      <c r="AI184" s="92"/>
      <c r="AJ184" s="94"/>
      <c r="AK184" s="92"/>
      <c r="AL184" s="218"/>
      <c r="AM184" s="92"/>
      <c r="AN184" s="94"/>
      <c r="AO184" s="94"/>
      <c r="AP184" s="224"/>
      <c r="AQ184" s="225"/>
      <c r="AR184" s="92"/>
      <c r="AS184" s="92"/>
      <c r="AT184" s="220"/>
      <c r="AU184" s="218"/>
      <c r="AV184" s="92"/>
      <c r="AW184" s="94"/>
      <c r="AX184" s="92"/>
      <c r="AY184" s="94"/>
      <c r="AZ184" s="92"/>
      <c r="BA184" s="94"/>
      <c r="BB184" s="225"/>
      <c r="BC184" s="224"/>
      <c r="BD184" s="92"/>
      <c r="BE184" s="92"/>
      <c r="BF184" s="94"/>
      <c r="BG184" s="94"/>
      <c r="BH184" s="94"/>
      <c r="BI184" s="94"/>
      <c r="BJ184" s="94" t="n">
        <v>2635</v>
      </c>
      <c r="BK184" s="93" t="n">
        <f aca="false">BD184+BF184+BG184+BH184+BI184+BJ184</f>
        <v>2635</v>
      </c>
      <c r="BL184" s="92" t="n">
        <f aca="false">BE184+BJ184</f>
        <v>2635</v>
      </c>
      <c r="BM184" s="55"/>
      <c r="BN184" s="56"/>
      <c r="BO184" s="95" t="n">
        <f aca="false">BM184/BK184*100</f>
        <v>0</v>
      </c>
      <c r="BP184" s="86" t="n">
        <f aca="false">BN184/BL184*100</f>
        <v>0</v>
      </c>
      <c r="BQ184" s="227"/>
      <c r="BR184" s="227"/>
      <c r="BS184" s="227"/>
      <c r="BT184" s="227"/>
      <c r="BU184" s="227"/>
      <c r="BV184" s="227"/>
    </row>
    <row r="185" s="228" customFormat="true" ht="107.25" hidden="true" customHeight="true" outlineLevel="0" collapsed="false">
      <c r="A185" s="115"/>
      <c r="B185" s="116"/>
      <c r="C185" s="117"/>
      <c r="D185" s="118"/>
      <c r="E185" s="117"/>
      <c r="F185" s="93"/>
      <c r="G185" s="92"/>
      <c r="H185" s="94"/>
      <c r="I185" s="92"/>
      <c r="J185" s="92"/>
      <c r="K185" s="218"/>
      <c r="L185" s="220"/>
      <c r="M185" s="94"/>
      <c r="N185" s="99"/>
      <c r="O185" s="92"/>
      <c r="P185" s="92"/>
      <c r="Q185" s="92"/>
      <c r="R185" s="220"/>
      <c r="S185" s="94"/>
      <c r="T185" s="92"/>
      <c r="U185" s="221"/>
      <c r="V185" s="93"/>
      <c r="W185" s="93"/>
      <c r="X185" s="222"/>
      <c r="Y185" s="223"/>
      <c r="Z185" s="94"/>
      <c r="AA185" s="92"/>
      <c r="AB185" s="218"/>
      <c r="AC185" s="99"/>
      <c r="AD185" s="220"/>
      <c r="AE185" s="218"/>
      <c r="AF185" s="220"/>
      <c r="AG185" s="218"/>
      <c r="AH185" s="92"/>
      <c r="AI185" s="92"/>
      <c r="AJ185" s="94"/>
      <c r="AK185" s="92"/>
      <c r="AL185" s="218"/>
      <c r="AM185" s="92"/>
      <c r="AN185" s="94"/>
      <c r="AO185" s="94"/>
      <c r="AP185" s="224"/>
      <c r="AQ185" s="225"/>
      <c r="AR185" s="92"/>
      <c r="AS185" s="92"/>
      <c r="AT185" s="220"/>
      <c r="AU185" s="218"/>
      <c r="AV185" s="92"/>
      <c r="AW185" s="94"/>
      <c r="AX185" s="92"/>
      <c r="AY185" s="94"/>
      <c r="AZ185" s="92"/>
      <c r="BA185" s="94"/>
      <c r="BB185" s="225"/>
      <c r="BC185" s="224"/>
      <c r="BD185" s="92"/>
      <c r="BE185" s="92"/>
      <c r="BF185" s="94"/>
      <c r="BG185" s="94"/>
      <c r="BH185" s="94"/>
      <c r="BI185" s="94"/>
      <c r="BJ185" s="94"/>
      <c r="BK185" s="93"/>
      <c r="BL185" s="92"/>
      <c r="BM185" s="55"/>
      <c r="BN185" s="56"/>
      <c r="BO185" s="218"/>
      <c r="BP185" s="220"/>
      <c r="BQ185" s="227"/>
      <c r="BR185" s="227"/>
      <c r="BS185" s="227"/>
      <c r="BT185" s="227"/>
      <c r="BU185" s="227"/>
      <c r="BV185" s="227"/>
    </row>
    <row r="186" s="219" customFormat="true" ht="38.25" hidden="false" customHeight="true" outlineLevel="0" collapsed="false">
      <c r="A186" s="115" t="s">
        <v>98</v>
      </c>
      <c r="B186" s="116" t="s">
        <v>44</v>
      </c>
      <c r="C186" s="117" t="s">
        <v>68</v>
      </c>
      <c r="D186" s="118" t="s">
        <v>99</v>
      </c>
      <c r="E186" s="117"/>
      <c r="F186" s="93"/>
      <c r="G186" s="92" t="n">
        <f aca="false">G187</f>
        <v>4737</v>
      </c>
      <c r="H186" s="92" t="n">
        <f aca="false">H187</f>
        <v>4737</v>
      </c>
      <c r="I186" s="92" t="n">
        <f aca="false">I187</f>
        <v>0</v>
      </c>
      <c r="J186" s="92" t="n">
        <f aca="false">J187</f>
        <v>5073</v>
      </c>
      <c r="K186" s="92" t="n">
        <f aca="false">K187</f>
        <v>0</v>
      </c>
      <c r="L186" s="92" t="n">
        <f aca="false">L187</f>
        <v>0</v>
      </c>
      <c r="M186" s="92" t="n">
        <f aca="false">M187</f>
        <v>4737</v>
      </c>
      <c r="N186" s="92" t="n">
        <f aca="false">N187</f>
        <v>0</v>
      </c>
      <c r="O186" s="92" t="n">
        <f aca="false">O187+O188</f>
        <v>-3087</v>
      </c>
      <c r="P186" s="92" t="n">
        <f aca="false">P187+P188</f>
        <v>1650</v>
      </c>
      <c r="Q186" s="92" t="n">
        <f aca="false">Q187+Q188</f>
        <v>0</v>
      </c>
      <c r="R186" s="92" t="n">
        <f aca="false">R187+R188</f>
        <v>0</v>
      </c>
      <c r="S186" s="92" t="n">
        <f aca="false">S187+S188</f>
        <v>1650</v>
      </c>
      <c r="T186" s="92" t="n">
        <f aca="false">T187+T188</f>
        <v>0</v>
      </c>
      <c r="U186" s="92" t="n">
        <f aca="false">U187+U188</f>
        <v>0</v>
      </c>
      <c r="V186" s="93" t="n">
        <f aca="false">V187+V188</f>
        <v>1650</v>
      </c>
      <c r="W186" s="93" t="n">
        <f aca="false">W187+W188</f>
        <v>0</v>
      </c>
      <c r="X186" s="93" t="n">
        <f aca="false">X187+X188</f>
        <v>3239</v>
      </c>
      <c r="Y186" s="92" t="n">
        <f aca="false">Y187+Y188</f>
        <v>0</v>
      </c>
      <c r="Z186" s="94" t="n">
        <f aca="false">Z187+Z188</f>
        <v>4889</v>
      </c>
      <c r="AA186" s="92" t="n">
        <f aca="false">AA187+AA188</f>
        <v>0</v>
      </c>
      <c r="AB186" s="94" t="n">
        <f aca="false">AB187+AB188</f>
        <v>0</v>
      </c>
      <c r="AC186" s="92" t="n">
        <f aca="false">AC187+AC188</f>
        <v>0</v>
      </c>
      <c r="AD186" s="92" t="n">
        <f aca="false">AD187+AD188</f>
        <v>0</v>
      </c>
      <c r="AE186" s="94" t="n">
        <f aca="false">AE187+AE188</f>
        <v>0</v>
      </c>
      <c r="AF186" s="92" t="n">
        <f aca="false">AF187+AF188</f>
        <v>0</v>
      </c>
      <c r="AG186" s="94" t="n">
        <f aca="false">AG187+AG188</f>
        <v>0</v>
      </c>
      <c r="AH186" s="92" t="n">
        <f aca="false">AH187+AH188</f>
        <v>4889</v>
      </c>
      <c r="AI186" s="92" t="n">
        <f aca="false">AI187+AI188</f>
        <v>0</v>
      </c>
      <c r="AJ186" s="93" t="n">
        <f aca="false">AJ187+AJ188</f>
        <v>0</v>
      </c>
      <c r="AK186" s="92" t="n">
        <f aca="false">AK187+AK188</f>
        <v>0</v>
      </c>
      <c r="AL186" s="94" t="n">
        <f aca="false">AL187+AL188</f>
        <v>0</v>
      </c>
      <c r="AM186" s="92" t="n">
        <f aca="false">AM187+AM188</f>
        <v>0</v>
      </c>
      <c r="AN186" s="94" t="n">
        <f aca="false">AN187+AN188</f>
        <v>4889</v>
      </c>
      <c r="AO186" s="94" t="n">
        <f aca="false">AO187+AO188</f>
        <v>0</v>
      </c>
      <c r="AP186" s="94" t="n">
        <f aca="false">AP187+AP188</f>
        <v>0</v>
      </c>
      <c r="AQ186" s="92" t="n">
        <f aca="false">AQ187+AQ188</f>
        <v>0</v>
      </c>
      <c r="AR186" s="92" t="n">
        <f aca="false">AR187+AR188</f>
        <v>4889</v>
      </c>
      <c r="AS186" s="92" t="n">
        <f aca="false">AS187+AS188</f>
        <v>0</v>
      </c>
      <c r="AT186" s="92" t="n">
        <f aca="false">AT187+AT188</f>
        <v>0</v>
      </c>
      <c r="AU186" s="94" t="n">
        <f aca="false">AU187+AU188</f>
        <v>0</v>
      </c>
      <c r="AV186" s="92" t="n">
        <f aca="false">AV187+AV188</f>
        <v>0</v>
      </c>
      <c r="AW186" s="94" t="n">
        <f aca="false">AW187+AW188</f>
        <v>4889</v>
      </c>
      <c r="AX186" s="92" t="n">
        <f aca="false">AX187+AX188</f>
        <v>0</v>
      </c>
      <c r="AY186" s="94" t="n">
        <f aca="false">AY187+AY188</f>
        <v>0</v>
      </c>
      <c r="AZ186" s="92" t="n">
        <f aca="false">AZ187+AZ188</f>
        <v>0</v>
      </c>
      <c r="BA186" s="94" t="n">
        <f aca="false">BA187+BA188</f>
        <v>0</v>
      </c>
      <c r="BB186" s="92" t="n">
        <f aca="false">BB187+BB188</f>
        <v>0</v>
      </c>
      <c r="BC186" s="94" t="n">
        <f aca="false">BC187+BC188</f>
        <v>0</v>
      </c>
      <c r="BD186" s="92" t="n">
        <f aca="false">BD187+BD188</f>
        <v>4889</v>
      </c>
      <c r="BE186" s="92" t="n">
        <f aca="false">BE187+BE188</f>
        <v>0</v>
      </c>
      <c r="BF186" s="94" t="n">
        <f aca="false">BF187+BF188</f>
        <v>0</v>
      </c>
      <c r="BG186" s="94" t="n">
        <f aca="false">BG187+BG188</f>
        <v>0</v>
      </c>
      <c r="BH186" s="94" t="n">
        <f aca="false">BH187+BH188</f>
        <v>0</v>
      </c>
      <c r="BI186" s="94" t="n">
        <f aca="false">BI187+BI188</f>
        <v>0</v>
      </c>
      <c r="BJ186" s="94" t="n">
        <f aca="false">BJ187+BJ188</f>
        <v>0</v>
      </c>
      <c r="BK186" s="93" t="n">
        <f aca="false">BK187+BK188</f>
        <v>4889</v>
      </c>
      <c r="BL186" s="93" t="n">
        <f aca="false">BL187+BL188</f>
        <v>0</v>
      </c>
      <c r="BM186" s="93" t="n">
        <f aca="false">BM187+BM188</f>
        <v>1115</v>
      </c>
      <c r="BN186" s="92" t="n">
        <f aca="false">BN187+BN188</f>
        <v>0</v>
      </c>
      <c r="BO186" s="95" t="n">
        <f aca="false">BM186/BK186*100</f>
        <v>22.8062998568214</v>
      </c>
      <c r="BP186" s="86"/>
      <c r="BQ186" s="218"/>
      <c r="BR186" s="218"/>
      <c r="BS186" s="218"/>
      <c r="BT186" s="218"/>
      <c r="BU186" s="218"/>
      <c r="BV186" s="218"/>
    </row>
    <row r="187" s="219" customFormat="true" ht="3" hidden="true" customHeight="true" outlineLevel="0" collapsed="false">
      <c r="A187" s="115" t="s">
        <v>70</v>
      </c>
      <c r="B187" s="116" t="s">
        <v>44</v>
      </c>
      <c r="C187" s="117" t="s">
        <v>68</v>
      </c>
      <c r="D187" s="118" t="s">
        <v>99</v>
      </c>
      <c r="E187" s="117" t="s">
        <v>71</v>
      </c>
      <c r="F187" s="93"/>
      <c r="G187" s="92" t="n">
        <f aca="false">H187-F187</f>
        <v>4737</v>
      </c>
      <c r="H187" s="94" t="n">
        <v>4737</v>
      </c>
      <c r="I187" s="92"/>
      <c r="J187" s="92" t="n">
        <v>5073</v>
      </c>
      <c r="K187" s="218"/>
      <c r="L187" s="220"/>
      <c r="M187" s="94" t="n">
        <f aca="false">H187+K187</f>
        <v>4737</v>
      </c>
      <c r="N187" s="99"/>
      <c r="O187" s="92" t="n">
        <f aca="false">P187-M187</f>
        <v>-4737</v>
      </c>
      <c r="P187" s="92"/>
      <c r="Q187" s="92"/>
      <c r="R187" s="220"/>
      <c r="S187" s="94" t="n">
        <f aca="false">P187+R187</f>
        <v>0</v>
      </c>
      <c r="T187" s="92"/>
      <c r="U187" s="221"/>
      <c r="V187" s="229"/>
      <c r="W187" s="229"/>
      <c r="X187" s="230"/>
      <c r="Y187" s="231"/>
      <c r="Z187" s="232"/>
      <c r="AA187" s="231"/>
      <c r="AB187" s="218"/>
      <c r="AC187" s="220"/>
      <c r="AD187" s="220"/>
      <c r="AE187" s="218"/>
      <c r="AF187" s="220"/>
      <c r="AG187" s="218"/>
      <c r="AH187" s="220"/>
      <c r="AI187" s="220"/>
      <c r="AJ187" s="218"/>
      <c r="AK187" s="220"/>
      <c r="AL187" s="218"/>
      <c r="AM187" s="220"/>
      <c r="AN187" s="218"/>
      <c r="AO187" s="218"/>
      <c r="AP187" s="224"/>
      <c r="AQ187" s="225"/>
      <c r="AR187" s="225"/>
      <c r="AS187" s="225"/>
      <c r="AT187" s="220"/>
      <c r="AU187" s="218"/>
      <c r="AV187" s="220"/>
      <c r="AW187" s="218"/>
      <c r="AX187" s="220"/>
      <c r="AY187" s="224"/>
      <c r="AZ187" s="225"/>
      <c r="BA187" s="224"/>
      <c r="BB187" s="225"/>
      <c r="BC187" s="224"/>
      <c r="BD187" s="225"/>
      <c r="BE187" s="225"/>
      <c r="BF187" s="224"/>
      <c r="BG187" s="224"/>
      <c r="BH187" s="224"/>
      <c r="BI187" s="224"/>
      <c r="BJ187" s="224"/>
      <c r="BK187" s="229"/>
      <c r="BL187" s="225"/>
      <c r="BM187" s="55"/>
      <c r="BN187" s="56"/>
      <c r="BO187" s="95" t="e">
        <f aca="false">BM187/BK187*100</f>
        <v>#DIV/0!</v>
      </c>
      <c r="BP187" s="86"/>
      <c r="BQ187" s="218"/>
      <c r="BR187" s="218"/>
      <c r="BS187" s="218"/>
      <c r="BT187" s="218"/>
      <c r="BU187" s="218"/>
      <c r="BV187" s="218"/>
    </row>
    <row r="188" s="219" customFormat="true" ht="66" hidden="false" customHeight="true" outlineLevel="0" collapsed="false">
      <c r="A188" s="115" t="s">
        <v>192</v>
      </c>
      <c r="B188" s="116" t="s">
        <v>44</v>
      </c>
      <c r="C188" s="117" t="s">
        <v>68</v>
      </c>
      <c r="D188" s="118" t="s">
        <v>193</v>
      </c>
      <c r="E188" s="117"/>
      <c r="F188" s="93"/>
      <c r="G188" s="92"/>
      <c r="H188" s="94"/>
      <c r="I188" s="92"/>
      <c r="J188" s="92"/>
      <c r="K188" s="218"/>
      <c r="L188" s="220"/>
      <c r="M188" s="94"/>
      <c r="N188" s="99"/>
      <c r="O188" s="92" t="n">
        <f aca="false">O189</f>
        <v>1650</v>
      </c>
      <c r="P188" s="92" t="n">
        <f aca="false">P189</f>
        <v>1650</v>
      </c>
      <c r="Q188" s="92" t="n">
        <f aca="false">Q189</f>
        <v>0</v>
      </c>
      <c r="R188" s="92" t="n">
        <f aca="false">R189</f>
        <v>0</v>
      </c>
      <c r="S188" s="92" t="n">
        <f aca="false">S189</f>
        <v>1650</v>
      </c>
      <c r="T188" s="92" t="n">
        <f aca="false">T189</f>
        <v>0</v>
      </c>
      <c r="U188" s="92" t="n">
        <f aca="false">U189</f>
        <v>0</v>
      </c>
      <c r="V188" s="93" t="n">
        <f aca="false">V189</f>
        <v>1650</v>
      </c>
      <c r="W188" s="93" t="n">
        <f aca="false">W189</f>
        <v>0</v>
      </c>
      <c r="X188" s="93" t="n">
        <f aca="false">X189+X190+X192</f>
        <v>3239</v>
      </c>
      <c r="Y188" s="93" t="n">
        <f aca="false">Y189+Y190+Y192</f>
        <v>0</v>
      </c>
      <c r="Z188" s="93" t="n">
        <f aca="false">Z189+Z190+Z192</f>
        <v>4889</v>
      </c>
      <c r="AA188" s="92" t="n">
        <f aca="false">AA189+AA190+AA192</f>
        <v>0</v>
      </c>
      <c r="AB188" s="94" t="n">
        <f aca="false">AB189+AB190+AB192</f>
        <v>0</v>
      </c>
      <c r="AC188" s="92" t="n">
        <f aca="false">AC189+AC190+AC192</f>
        <v>0</v>
      </c>
      <c r="AD188" s="92" t="n">
        <f aca="false">AD189+AD190+AD192</f>
        <v>0</v>
      </c>
      <c r="AE188" s="94" t="n">
        <f aca="false">AE189+AE190+AE192</f>
        <v>0</v>
      </c>
      <c r="AF188" s="92" t="n">
        <f aca="false">AF189+AF190+AF192</f>
        <v>0</v>
      </c>
      <c r="AG188" s="94" t="n">
        <f aca="false">AG189+AG190+AG192</f>
        <v>0</v>
      </c>
      <c r="AH188" s="92" t="n">
        <f aca="false">AH189+AH190+AH192</f>
        <v>4889</v>
      </c>
      <c r="AI188" s="92" t="n">
        <f aca="false">AI189+AI190+AI192</f>
        <v>0</v>
      </c>
      <c r="AJ188" s="93" t="n">
        <f aca="false">AJ189+AJ190+AJ192</f>
        <v>0</v>
      </c>
      <c r="AK188" s="92" t="n">
        <f aca="false">AK189+AK190+AK192</f>
        <v>0</v>
      </c>
      <c r="AL188" s="94" t="n">
        <f aca="false">AL189+AL190+AL192</f>
        <v>0</v>
      </c>
      <c r="AM188" s="92" t="n">
        <f aca="false">AM189+AM190+AM192</f>
        <v>0</v>
      </c>
      <c r="AN188" s="94" t="n">
        <f aca="false">AN189+AN190+AN192</f>
        <v>4889</v>
      </c>
      <c r="AO188" s="94" t="n">
        <f aca="false">AO189+AO190+AO192</f>
        <v>0</v>
      </c>
      <c r="AP188" s="94" t="n">
        <f aca="false">AP189+AP190+AP192</f>
        <v>0</v>
      </c>
      <c r="AQ188" s="92" t="n">
        <f aca="false">AQ189+AQ190+AQ192</f>
        <v>0</v>
      </c>
      <c r="AR188" s="92" t="n">
        <f aca="false">AR189+AR190+AR192</f>
        <v>4889</v>
      </c>
      <c r="AS188" s="92" t="n">
        <f aca="false">AS189+AS190+AS192</f>
        <v>0</v>
      </c>
      <c r="AT188" s="92" t="n">
        <f aca="false">AT189+AT190+AT192+AT194</f>
        <v>0</v>
      </c>
      <c r="AU188" s="92" t="n">
        <f aca="false">AU189+AU190+AU192+AU194</f>
        <v>0</v>
      </c>
      <c r="AV188" s="92" t="n">
        <f aca="false">AV189+AV190+AV192+AV194</f>
        <v>0</v>
      </c>
      <c r="AW188" s="93" t="n">
        <f aca="false">AW189+AW190+AW192+AW194</f>
        <v>4889</v>
      </c>
      <c r="AX188" s="92" t="n">
        <f aca="false">AX189+AX190+AX192+AX194</f>
        <v>0</v>
      </c>
      <c r="AY188" s="94" t="n">
        <f aca="false">AY189+AY190+AY192+AY194</f>
        <v>0</v>
      </c>
      <c r="AZ188" s="92" t="n">
        <f aca="false">AZ189+AZ190+AZ192+AZ194</f>
        <v>0</v>
      </c>
      <c r="BA188" s="94" t="n">
        <f aca="false">BA189+BA190+BA192+BA194</f>
        <v>0</v>
      </c>
      <c r="BB188" s="92" t="n">
        <f aca="false">BB189+BB190+BB192+BB194</f>
        <v>0</v>
      </c>
      <c r="BC188" s="94" t="n">
        <f aca="false">BC189+BC190+BC192+BC194</f>
        <v>0</v>
      </c>
      <c r="BD188" s="92" t="n">
        <f aca="false">BD189+BD190+BD192+BD194</f>
        <v>4889</v>
      </c>
      <c r="BE188" s="92" t="n">
        <f aca="false">BE189+BE190+BE192+BE194</f>
        <v>0</v>
      </c>
      <c r="BF188" s="94" t="n">
        <f aca="false">BF189+BF190+BF192+BF194+BF196</f>
        <v>0</v>
      </c>
      <c r="BG188" s="94" t="n">
        <f aca="false">BG189+BG190+BG192+BG194+BG196</f>
        <v>0</v>
      </c>
      <c r="BH188" s="94" t="n">
        <f aca="false">BH189+BH190+BH192+BH194+BH196</f>
        <v>0</v>
      </c>
      <c r="BI188" s="94" t="n">
        <f aca="false">BI189+BI190+BI192+BI194+BI196</f>
        <v>0</v>
      </c>
      <c r="BJ188" s="94" t="n">
        <f aca="false">BJ189+BJ190+BJ192+BJ194+BJ196</f>
        <v>0</v>
      </c>
      <c r="BK188" s="93" t="n">
        <f aca="false">BK189+BK190+BK192+BK194+BK196</f>
        <v>4889</v>
      </c>
      <c r="BL188" s="93" t="n">
        <f aca="false">BL189+BL190+BL192+BL194+BL196</f>
        <v>0</v>
      </c>
      <c r="BM188" s="93" t="n">
        <f aca="false">BM189+BM190+BM192+BM194+BM196</f>
        <v>1115</v>
      </c>
      <c r="BN188" s="92" t="n">
        <f aca="false">BN189+BN190+BN192+BN194+BN196</f>
        <v>0</v>
      </c>
      <c r="BO188" s="95" t="n">
        <f aca="false">BM188/BK188*100</f>
        <v>22.8062998568214</v>
      </c>
      <c r="BP188" s="86"/>
      <c r="BQ188" s="218"/>
      <c r="BR188" s="218"/>
      <c r="BS188" s="218"/>
      <c r="BT188" s="218"/>
      <c r="BU188" s="218"/>
      <c r="BV188" s="218"/>
    </row>
    <row r="189" s="219" customFormat="true" ht="71.25" hidden="true" customHeight="true" outlineLevel="0" collapsed="false">
      <c r="A189" s="115" t="s">
        <v>70</v>
      </c>
      <c r="B189" s="116" t="s">
        <v>44</v>
      </c>
      <c r="C189" s="117" t="s">
        <v>68</v>
      </c>
      <c r="D189" s="118" t="s">
        <v>193</v>
      </c>
      <c r="E189" s="117" t="s">
        <v>71</v>
      </c>
      <c r="F189" s="93"/>
      <c r="G189" s="92"/>
      <c r="H189" s="94"/>
      <c r="I189" s="92"/>
      <c r="J189" s="92"/>
      <c r="K189" s="218"/>
      <c r="L189" s="220"/>
      <c r="M189" s="94"/>
      <c r="N189" s="99"/>
      <c r="O189" s="92" t="n">
        <f aca="false">P189-M189</f>
        <v>1650</v>
      </c>
      <c r="P189" s="92" t="n">
        <v>1650</v>
      </c>
      <c r="Q189" s="92"/>
      <c r="R189" s="220"/>
      <c r="S189" s="94" t="n">
        <f aca="false">P189+R189</f>
        <v>1650</v>
      </c>
      <c r="T189" s="92"/>
      <c r="U189" s="221"/>
      <c r="V189" s="93" t="n">
        <f aca="false">U189+S189</f>
        <v>1650</v>
      </c>
      <c r="W189" s="92" t="n">
        <f aca="false">T189</f>
        <v>0</v>
      </c>
      <c r="X189" s="94" t="n">
        <v>-1650</v>
      </c>
      <c r="Y189" s="223"/>
      <c r="Z189" s="94" t="n">
        <f aca="false">V189+X189+Y189</f>
        <v>0</v>
      </c>
      <c r="AA189" s="92" t="n">
        <f aca="false">W189+Y189</f>
        <v>0</v>
      </c>
      <c r="AB189" s="218"/>
      <c r="AC189" s="220"/>
      <c r="AD189" s="220"/>
      <c r="AE189" s="218"/>
      <c r="AF189" s="220"/>
      <c r="AG189" s="218"/>
      <c r="AH189" s="220"/>
      <c r="AI189" s="220"/>
      <c r="AJ189" s="221"/>
      <c r="AK189" s="220"/>
      <c r="AL189" s="218"/>
      <c r="AM189" s="220"/>
      <c r="AN189" s="218"/>
      <c r="AO189" s="218"/>
      <c r="AP189" s="224"/>
      <c r="AQ189" s="225"/>
      <c r="AR189" s="225"/>
      <c r="AS189" s="225"/>
      <c r="AT189" s="220"/>
      <c r="AU189" s="218"/>
      <c r="AV189" s="220"/>
      <c r="AW189" s="218"/>
      <c r="AX189" s="220"/>
      <c r="AY189" s="224"/>
      <c r="AZ189" s="225"/>
      <c r="BA189" s="224"/>
      <c r="BB189" s="225"/>
      <c r="BC189" s="224"/>
      <c r="BD189" s="225"/>
      <c r="BE189" s="225"/>
      <c r="BF189" s="224"/>
      <c r="BG189" s="224"/>
      <c r="BH189" s="224"/>
      <c r="BI189" s="224"/>
      <c r="BJ189" s="224"/>
      <c r="BK189" s="229"/>
      <c r="BL189" s="225"/>
      <c r="BM189" s="55"/>
      <c r="BN189" s="56"/>
      <c r="BO189" s="95" t="e">
        <f aca="false">BM189/BK189*100</f>
        <v>#DIV/0!</v>
      </c>
      <c r="BP189" s="86" t="e">
        <f aca="false">BN189/BL189*100</f>
        <v>#DIV/0!</v>
      </c>
      <c r="BQ189" s="218"/>
      <c r="BR189" s="218"/>
      <c r="BS189" s="218"/>
      <c r="BT189" s="218"/>
      <c r="BU189" s="218"/>
      <c r="BV189" s="218"/>
    </row>
    <row r="190" s="219" customFormat="true" ht="86.25" hidden="false" customHeight="true" outlineLevel="0" collapsed="false">
      <c r="A190" s="115" t="s">
        <v>194</v>
      </c>
      <c r="B190" s="116" t="s">
        <v>44</v>
      </c>
      <c r="C190" s="117" t="s">
        <v>68</v>
      </c>
      <c r="D190" s="118" t="s">
        <v>195</v>
      </c>
      <c r="E190" s="117"/>
      <c r="F190" s="93"/>
      <c r="G190" s="92"/>
      <c r="H190" s="94"/>
      <c r="I190" s="92"/>
      <c r="J190" s="92"/>
      <c r="K190" s="218"/>
      <c r="L190" s="220"/>
      <c r="M190" s="94"/>
      <c r="N190" s="99"/>
      <c r="O190" s="92"/>
      <c r="P190" s="92"/>
      <c r="Q190" s="92"/>
      <c r="R190" s="220"/>
      <c r="S190" s="94"/>
      <c r="T190" s="92"/>
      <c r="U190" s="221"/>
      <c r="V190" s="93"/>
      <c r="W190" s="92"/>
      <c r="X190" s="102" t="n">
        <f aca="false">X191</f>
        <v>2174</v>
      </c>
      <c r="Y190" s="223" t="n">
        <f aca="false">Y191</f>
        <v>0</v>
      </c>
      <c r="Z190" s="94" t="n">
        <f aca="false">Z191</f>
        <v>2174</v>
      </c>
      <c r="AA190" s="92" t="n">
        <f aca="false">AA191</f>
        <v>0</v>
      </c>
      <c r="AB190" s="94" t="n">
        <f aca="false">AB191</f>
        <v>0</v>
      </c>
      <c r="AC190" s="92" t="n">
        <f aca="false">AC191</f>
        <v>0</v>
      </c>
      <c r="AD190" s="92" t="n">
        <f aca="false">AD191</f>
        <v>0</v>
      </c>
      <c r="AE190" s="94" t="n">
        <f aca="false">AE191</f>
        <v>0</v>
      </c>
      <c r="AF190" s="92" t="n">
        <f aca="false">AF191</f>
        <v>0</v>
      </c>
      <c r="AG190" s="94" t="n">
        <f aca="false">AG191</f>
        <v>0</v>
      </c>
      <c r="AH190" s="92" t="n">
        <f aca="false">AH191</f>
        <v>2174</v>
      </c>
      <c r="AI190" s="92" t="n">
        <f aca="false">AI191</f>
        <v>0</v>
      </c>
      <c r="AJ190" s="93" t="n">
        <f aca="false">AJ191</f>
        <v>0</v>
      </c>
      <c r="AK190" s="92" t="n">
        <f aca="false">AK191</f>
        <v>0</v>
      </c>
      <c r="AL190" s="94" t="n">
        <f aca="false">AL191</f>
        <v>0</v>
      </c>
      <c r="AM190" s="92" t="n">
        <f aca="false">AM191</f>
        <v>0</v>
      </c>
      <c r="AN190" s="94" t="n">
        <f aca="false">AN191</f>
        <v>2174</v>
      </c>
      <c r="AO190" s="94" t="n">
        <f aca="false">AO191</f>
        <v>0</v>
      </c>
      <c r="AP190" s="94" t="n">
        <f aca="false">AP191</f>
        <v>0</v>
      </c>
      <c r="AQ190" s="92" t="n">
        <f aca="false">AQ191</f>
        <v>0</v>
      </c>
      <c r="AR190" s="92" t="n">
        <f aca="false">AR191</f>
        <v>2174</v>
      </c>
      <c r="AS190" s="92" t="n">
        <f aca="false">AS191</f>
        <v>0</v>
      </c>
      <c r="AT190" s="92" t="n">
        <f aca="false">AT191</f>
        <v>0</v>
      </c>
      <c r="AU190" s="94" t="n">
        <f aca="false">AU191</f>
        <v>0</v>
      </c>
      <c r="AV190" s="92" t="n">
        <f aca="false">AV191</f>
        <v>0</v>
      </c>
      <c r="AW190" s="94" t="n">
        <f aca="false">AW191</f>
        <v>2174</v>
      </c>
      <c r="AX190" s="92" t="n">
        <f aca="false">AX191</f>
        <v>0</v>
      </c>
      <c r="AY190" s="94" t="n">
        <f aca="false">AY191</f>
        <v>0</v>
      </c>
      <c r="AZ190" s="92" t="n">
        <f aca="false">AZ191</f>
        <v>0</v>
      </c>
      <c r="BA190" s="94" t="n">
        <f aca="false">BA191</f>
        <v>0</v>
      </c>
      <c r="BB190" s="92" t="n">
        <f aca="false">BB191</f>
        <v>0</v>
      </c>
      <c r="BC190" s="94" t="n">
        <f aca="false">BC191</f>
        <v>0</v>
      </c>
      <c r="BD190" s="92" t="n">
        <f aca="false">BD191</f>
        <v>2174</v>
      </c>
      <c r="BE190" s="92" t="n">
        <f aca="false">BE191</f>
        <v>0</v>
      </c>
      <c r="BF190" s="94" t="n">
        <f aca="false">BF191</f>
        <v>-142</v>
      </c>
      <c r="BG190" s="94" t="n">
        <f aca="false">BG191</f>
        <v>0</v>
      </c>
      <c r="BH190" s="94" t="n">
        <f aca="false">BH191</f>
        <v>0</v>
      </c>
      <c r="BI190" s="94" t="n">
        <f aca="false">BI191</f>
        <v>0</v>
      </c>
      <c r="BJ190" s="94" t="n">
        <f aca="false">BJ191</f>
        <v>0</v>
      </c>
      <c r="BK190" s="93" t="n">
        <f aca="false">BK191</f>
        <v>2032</v>
      </c>
      <c r="BL190" s="93" t="n">
        <f aca="false">BL191</f>
        <v>0</v>
      </c>
      <c r="BM190" s="93" t="n">
        <f aca="false">BM191</f>
        <v>50</v>
      </c>
      <c r="BN190" s="92" t="n">
        <f aca="false">BN191</f>
        <v>0</v>
      </c>
      <c r="BO190" s="95" t="n">
        <f aca="false">BM190/BK190*100</f>
        <v>2.46062992125984</v>
      </c>
      <c r="BP190" s="86"/>
      <c r="BQ190" s="218"/>
      <c r="BR190" s="218"/>
      <c r="BS190" s="218"/>
      <c r="BT190" s="218"/>
      <c r="BU190" s="218"/>
      <c r="BV190" s="218"/>
    </row>
    <row r="191" s="219" customFormat="true" ht="71.25" hidden="false" customHeight="true" outlineLevel="0" collapsed="false">
      <c r="A191" s="115" t="s">
        <v>70</v>
      </c>
      <c r="B191" s="116" t="s">
        <v>44</v>
      </c>
      <c r="C191" s="117" t="s">
        <v>68</v>
      </c>
      <c r="D191" s="118" t="s">
        <v>195</v>
      </c>
      <c r="E191" s="117" t="s">
        <v>71</v>
      </c>
      <c r="F191" s="93"/>
      <c r="G191" s="92"/>
      <c r="H191" s="94"/>
      <c r="I191" s="92"/>
      <c r="J191" s="92"/>
      <c r="K191" s="218"/>
      <c r="L191" s="220"/>
      <c r="M191" s="94"/>
      <c r="N191" s="99"/>
      <c r="O191" s="92"/>
      <c r="P191" s="92"/>
      <c r="Q191" s="92"/>
      <c r="R191" s="220"/>
      <c r="S191" s="94"/>
      <c r="T191" s="92"/>
      <c r="U191" s="221"/>
      <c r="V191" s="93"/>
      <c r="W191" s="92"/>
      <c r="X191" s="102" t="n">
        <v>2174</v>
      </c>
      <c r="Y191" s="223"/>
      <c r="Z191" s="94" t="n">
        <f aca="false">V191+X191+Y191</f>
        <v>2174</v>
      </c>
      <c r="AA191" s="92" t="n">
        <f aca="false">W191+Y191</f>
        <v>0</v>
      </c>
      <c r="AB191" s="218"/>
      <c r="AC191" s="220"/>
      <c r="AD191" s="220"/>
      <c r="AE191" s="218"/>
      <c r="AF191" s="220"/>
      <c r="AG191" s="218"/>
      <c r="AH191" s="92" t="n">
        <f aca="false">Z191+AB191+AC191+AD191+AE191+AF191+AG191</f>
        <v>2174</v>
      </c>
      <c r="AI191" s="92" t="n">
        <f aca="false">AA191+AG191</f>
        <v>0</v>
      </c>
      <c r="AJ191" s="94"/>
      <c r="AK191" s="92"/>
      <c r="AL191" s="218"/>
      <c r="AM191" s="220"/>
      <c r="AN191" s="94" t="n">
        <f aca="false">AH191+AJ191+AK191+AL191+AM191</f>
        <v>2174</v>
      </c>
      <c r="AO191" s="92" t="n">
        <f aca="false">AI191+AM191</f>
        <v>0</v>
      </c>
      <c r="AP191" s="224"/>
      <c r="AQ191" s="225"/>
      <c r="AR191" s="92" t="n">
        <f aca="false">AN191+AP191+AQ191</f>
        <v>2174</v>
      </c>
      <c r="AS191" s="92" t="n">
        <f aca="false">AO191+AQ191</f>
        <v>0</v>
      </c>
      <c r="AT191" s="220"/>
      <c r="AU191" s="218"/>
      <c r="AV191" s="220"/>
      <c r="AW191" s="94" t="n">
        <f aca="false">AR191+AT191+AU191+AV191</f>
        <v>2174</v>
      </c>
      <c r="AX191" s="92" t="n">
        <f aca="false">AS191+AV191</f>
        <v>0</v>
      </c>
      <c r="AY191" s="94"/>
      <c r="AZ191" s="92"/>
      <c r="BA191" s="94"/>
      <c r="BB191" s="225"/>
      <c r="BC191" s="224"/>
      <c r="BD191" s="92" t="n">
        <f aca="false">AW191+AY191+AZ191+BA191+BB191+BC191</f>
        <v>2174</v>
      </c>
      <c r="BE191" s="92" t="n">
        <f aca="false">AX191+BC191</f>
        <v>0</v>
      </c>
      <c r="BF191" s="94" t="n">
        <f aca="false">-814+672</f>
        <v>-142</v>
      </c>
      <c r="BG191" s="94"/>
      <c r="BH191" s="94"/>
      <c r="BI191" s="94"/>
      <c r="BJ191" s="94"/>
      <c r="BK191" s="93" t="n">
        <f aca="false">BD191+BF191+BG191+BH191+BI191+BJ191</f>
        <v>2032</v>
      </c>
      <c r="BL191" s="92" t="n">
        <f aca="false">BE191+BJ191</f>
        <v>0</v>
      </c>
      <c r="BM191" s="94" t="n">
        <v>50</v>
      </c>
      <c r="BN191" s="56"/>
      <c r="BO191" s="95" t="n">
        <f aca="false">BM191/BK191*100</f>
        <v>2.46062992125984</v>
      </c>
      <c r="BP191" s="86"/>
      <c r="BQ191" s="218"/>
      <c r="BR191" s="218"/>
      <c r="BS191" s="218"/>
      <c r="BT191" s="218"/>
      <c r="BU191" s="218"/>
      <c r="BV191" s="218"/>
    </row>
    <row r="192" s="219" customFormat="true" ht="72" hidden="false" customHeight="true" outlineLevel="0" collapsed="false">
      <c r="A192" s="115" t="s">
        <v>196</v>
      </c>
      <c r="B192" s="116" t="s">
        <v>44</v>
      </c>
      <c r="C192" s="117" t="s">
        <v>68</v>
      </c>
      <c r="D192" s="118" t="s">
        <v>197</v>
      </c>
      <c r="E192" s="117"/>
      <c r="F192" s="93"/>
      <c r="G192" s="92"/>
      <c r="H192" s="94"/>
      <c r="I192" s="92"/>
      <c r="J192" s="92"/>
      <c r="K192" s="218"/>
      <c r="L192" s="220"/>
      <c r="M192" s="94"/>
      <c r="N192" s="99"/>
      <c r="O192" s="92"/>
      <c r="P192" s="92"/>
      <c r="Q192" s="92"/>
      <c r="R192" s="220"/>
      <c r="S192" s="94"/>
      <c r="T192" s="92"/>
      <c r="U192" s="221"/>
      <c r="V192" s="93"/>
      <c r="W192" s="92"/>
      <c r="X192" s="102" t="n">
        <f aca="false">X193</f>
        <v>2715</v>
      </c>
      <c r="Y192" s="223" t="n">
        <f aca="false">Y193</f>
        <v>0</v>
      </c>
      <c r="Z192" s="94" t="n">
        <f aca="false">Z193</f>
        <v>2715</v>
      </c>
      <c r="AA192" s="92" t="n">
        <f aca="false">AA193</f>
        <v>0</v>
      </c>
      <c r="AB192" s="94" t="n">
        <f aca="false">AB193</f>
        <v>0</v>
      </c>
      <c r="AC192" s="92" t="n">
        <f aca="false">AC193</f>
        <v>0</v>
      </c>
      <c r="AD192" s="92" t="n">
        <f aca="false">AD193</f>
        <v>0</v>
      </c>
      <c r="AE192" s="94" t="n">
        <f aca="false">AE193</f>
        <v>0</v>
      </c>
      <c r="AF192" s="92" t="n">
        <f aca="false">AF193</f>
        <v>0</v>
      </c>
      <c r="AG192" s="94" t="n">
        <f aca="false">AG193</f>
        <v>0</v>
      </c>
      <c r="AH192" s="92" t="n">
        <f aca="false">AH193</f>
        <v>2715</v>
      </c>
      <c r="AI192" s="92" t="n">
        <f aca="false">AI193</f>
        <v>0</v>
      </c>
      <c r="AJ192" s="93" t="n">
        <f aca="false">AJ193</f>
        <v>0</v>
      </c>
      <c r="AK192" s="92" t="n">
        <f aca="false">AK193</f>
        <v>0</v>
      </c>
      <c r="AL192" s="94" t="n">
        <f aca="false">AL193</f>
        <v>0</v>
      </c>
      <c r="AM192" s="92" t="n">
        <f aca="false">AM193</f>
        <v>0</v>
      </c>
      <c r="AN192" s="94" t="n">
        <f aca="false">AN193</f>
        <v>2715</v>
      </c>
      <c r="AO192" s="94" t="n">
        <f aca="false">AO193</f>
        <v>0</v>
      </c>
      <c r="AP192" s="94" t="n">
        <f aca="false">AP193</f>
        <v>0</v>
      </c>
      <c r="AQ192" s="92" t="n">
        <f aca="false">AQ193</f>
        <v>0</v>
      </c>
      <c r="AR192" s="92" t="n">
        <f aca="false">AR193</f>
        <v>2715</v>
      </c>
      <c r="AS192" s="92" t="n">
        <f aca="false">AS193</f>
        <v>0</v>
      </c>
      <c r="AT192" s="92" t="n">
        <f aca="false">AT193</f>
        <v>-535</v>
      </c>
      <c r="AU192" s="94" t="n">
        <f aca="false">AU193</f>
        <v>0</v>
      </c>
      <c r="AV192" s="92" t="n">
        <f aca="false">AV193</f>
        <v>0</v>
      </c>
      <c r="AW192" s="94" t="n">
        <f aca="false">AW193</f>
        <v>2180</v>
      </c>
      <c r="AX192" s="92" t="n">
        <f aca="false">AX193</f>
        <v>0</v>
      </c>
      <c r="AY192" s="94" t="n">
        <f aca="false">AY193</f>
        <v>0</v>
      </c>
      <c r="AZ192" s="92" t="n">
        <f aca="false">AZ193</f>
        <v>0</v>
      </c>
      <c r="BA192" s="94" t="n">
        <f aca="false">BA193</f>
        <v>0</v>
      </c>
      <c r="BB192" s="92" t="n">
        <f aca="false">BB193</f>
        <v>0</v>
      </c>
      <c r="BC192" s="94" t="n">
        <f aca="false">BC193</f>
        <v>0</v>
      </c>
      <c r="BD192" s="92" t="n">
        <f aca="false">BD193</f>
        <v>2180</v>
      </c>
      <c r="BE192" s="92" t="n">
        <f aca="false">BE193</f>
        <v>0</v>
      </c>
      <c r="BF192" s="94" t="n">
        <f aca="false">BF193</f>
        <v>0</v>
      </c>
      <c r="BG192" s="94" t="n">
        <f aca="false">BG193</f>
        <v>0</v>
      </c>
      <c r="BH192" s="94" t="n">
        <f aca="false">BH193</f>
        <v>0</v>
      </c>
      <c r="BI192" s="94" t="n">
        <f aca="false">BI193</f>
        <v>0</v>
      </c>
      <c r="BJ192" s="94" t="n">
        <f aca="false">BJ193</f>
        <v>0</v>
      </c>
      <c r="BK192" s="93" t="n">
        <f aca="false">BK193</f>
        <v>2180</v>
      </c>
      <c r="BL192" s="93" t="n">
        <f aca="false">BL193</f>
        <v>0</v>
      </c>
      <c r="BM192" s="93" t="n">
        <f aca="false">BM193</f>
        <v>1065</v>
      </c>
      <c r="BN192" s="92" t="n">
        <f aca="false">BN193</f>
        <v>0</v>
      </c>
      <c r="BO192" s="218"/>
      <c r="BP192" s="220"/>
      <c r="BQ192" s="218"/>
      <c r="BR192" s="218"/>
      <c r="BS192" s="218"/>
      <c r="BT192" s="218"/>
      <c r="BU192" s="218"/>
      <c r="BV192" s="218"/>
    </row>
    <row r="193" s="219" customFormat="true" ht="113.25" hidden="false" customHeight="true" outlineLevel="0" collapsed="false">
      <c r="A193" s="115" t="s">
        <v>90</v>
      </c>
      <c r="B193" s="116" t="s">
        <v>44</v>
      </c>
      <c r="C193" s="117" t="s">
        <v>68</v>
      </c>
      <c r="D193" s="118" t="s">
        <v>197</v>
      </c>
      <c r="E193" s="117" t="s">
        <v>91</v>
      </c>
      <c r="F193" s="93"/>
      <c r="G193" s="92"/>
      <c r="H193" s="94"/>
      <c r="I193" s="92"/>
      <c r="J193" s="92"/>
      <c r="K193" s="218"/>
      <c r="L193" s="220"/>
      <c r="M193" s="94"/>
      <c r="N193" s="99"/>
      <c r="O193" s="92"/>
      <c r="P193" s="92"/>
      <c r="Q193" s="92"/>
      <c r="R193" s="220"/>
      <c r="S193" s="94"/>
      <c r="T193" s="92"/>
      <c r="U193" s="221"/>
      <c r="V193" s="93"/>
      <c r="W193" s="92"/>
      <c r="X193" s="102" t="n">
        <f aca="false">1650+1065</f>
        <v>2715</v>
      </c>
      <c r="Y193" s="223"/>
      <c r="Z193" s="94" t="n">
        <f aca="false">V193+X193+Y193</f>
        <v>2715</v>
      </c>
      <c r="AA193" s="92" t="n">
        <f aca="false">W193+Y193</f>
        <v>0</v>
      </c>
      <c r="AB193" s="218"/>
      <c r="AC193" s="220"/>
      <c r="AD193" s="220"/>
      <c r="AE193" s="218"/>
      <c r="AF193" s="220"/>
      <c r="AG193" s="218"/>
      <c r="AH193" s="92" t="n">
        <f aca="false">Z193+AB193+AC193+AD193+AE193+AF193+AG193</f>
        <v>2715</v>
      </c>
      <c r="AI193" s="92" t="n">
        <f aca="false">AA193+AG193</f>
        <v>0</v>
      </c>
      <c r="AJ193" s="94"/>
      <c r="AK193" s="92"/>
      <c r="AL193" s="218"/>
      <c r="AM193" s="220"/>
      <c r="AN193" s="94" t="n">
        <f aca="false">AH193+AJ193+AK193+AL193+AM193</f>
        <v>2715</v>
      </c>
      <c r="AO193" s="92" t="n">
        <f aca="false">AI193+AM193</f>
        <v>0</v>
      </c>
      <c r="AP193" s="224"/>
      <c r="AQ193" s="225"/>
      <c r="AR193" s="92" t="n">
        <f aca="false">AN193+AP193+AQ193</f>
        <v>2715</v>
      </c>
      <c r="AS193" s="92" t="n">
        <f aca="false">AO193+AQ193</f>
        <v>0</v>
      </c>
      <c r="AT193" s="99" t="n">
        <v>-535</v>
      </c>
      <c r="AU193" s="218"/>
      <c r="AV193" s="220"/>
      <c r="AW193" s="94" t="n">
        <f aca="false">AR193+AT193+AU193+AV193</f>
        <v>2180</v>
      </c>
      <c r="AX193" s="92" t="n">
        <f aca="false">AS193+AV193</f>
        <v>0</v>
      </c>
      <c r="AY193" s="94"/>
      <c r="AZ193" s="92"/>
      <c r="BA193" s="94"/>
      <c r="BB193" s="225"/>
      <c r="BC193" s="224"/>
      <c r="BD193" s="92" t="n">
        <f aca="false">AW193+AY193+AZ193+BA193+BB193+BC193</f>
        <v>2180</v>
      </c>
      <c r="BE193" s="92" t="n">
        <f aca="false">AX193+BC193</f>
        <v>0</v>
      </c>
      <c r="BF193" s="94"/>
      <c r="BG193" s="94"/>
      <c r="BH193" s="94"/>
      <c r="BI193" s="94"/>
      <c r="BJ193" s="94"/>
      <c r="BK193" s="93" t="n">
        <f aca="false">BD193+BF193+BG193+BH193+BI193+BJ193</f>
        <v>2180</v>
      </c>
      <c r="BL193" s="92" t="n">
        <f aca="false">BE193+BJ193</f>
        <v>0</v>
      </c>
      <c r="BM193" s="94" t="n">
        <v>1065</v>
      </c>
      <c r="BN193" s="56"/>
      <c r="BO193" s="95" t="n">
        <f aca="false">BM193/BK193*100</f>
        <v>48.8532110091743</v>
      </c>
      <c r="BP193" s="86"/>
      <c r="BQ193" s="218"/>
      <c r="BR193" s="218"/>
      <c r="BS193" s="218"/>
      <c r="BT193" s="218"/>
      <c r="BU193" s="218"/>
      <c r="BV193" s="218"/>
    </row>
    <row r="194" s="219" customFormat="true" ht="136.5" hidden="false" customHeight="true" outlineLevel="0" collapsed="false">
      <c r="A194" s="195" t="s">
        <v>184</v>
      </c>
      <c r="B194" s="116" t="s">
        <v>44</v>
      </c>
      <c r="C194" s="117" t="s">
        <v>68</v>
      </c>
      <c r="D194" s="118" t="s">
        <v>198</v>
      </c>
      <c r="E194" s="117"/>
      <c r="F194" s="93"/>
      <c r="G194" s="92"/>
      <c r="H194" s="94"/>
      <c r="I194" s="92"/>
      <c r="J194" s="92"/>
      <c r="K194" s="218"/>
      <c r="L194" s="220"/>
      <c r="M194" s="94"/>
      <c r="N194" s="99"/>
      <c r="O194" s="92"/>
      <c r="P194" s="92"/>
      <c r="Q194" s="92"/>
      <c r="R194" s="220"/>
      <c r="S194" s="94"/>
      <c r="T194" s="92"/>
      <c r="U194" s="221"/>
      <c r="V194" s="93"/>
      <c r="W194" s="92"/>
      <c r="X194" s="102"/>
      <c r="Y194" s="223"/>
      <c r="Z194" s="94"/>
      <c r="AA194" s="92"/>
      <c r="AB194" s="218"/>
      <c r="AC194" s="220"/>
      <c r="AD194" s="220"/>
      <c r="AE194" s="218"/>
      <c r="AF194" s="220"/>
      <c r="AG194" s="218"/>
      <c r="AH194" s="92"/>
      <c r="AI194" s="92"/>
      <c r="AJ194" s="94"/>
      <c r="AK194" s="92"/>
      <c r="AL194" s="218"/>
      <c r="AM194" s="220"/>
      <c r="AN194" s="94"/>
      <c r="AO194" s="92"/>
      <c r="AP194" s="224"/>
      <c r="AQ194" s="225"/>
      <c r="AR194" s="92"/>
      <c r="AS194" s="92"/>
      <c r="AT194" s="99" t="n">
        <f aca="false">AT195</f>
        <v>535</v>
      </c>
      <c r="AU194" s="99" t="n">
        <f aca="false">AU195</f>
        <v>0</v>
      </c>
      <c r="AV194" s="99" t="n">
        <f aca="false">AV195</f>
        <v>0</v>
      </c>
      <c r="AW194" s="144" t="n">
        <f aca="false">AW195</f>
        <v>535</v>
      </c>
      <c r="AX194" s="99" t="n">
        <f aca="false">AX195</f>
        <v>0</v>
      </c>
      <c r="AY194" s="100" t="n">
        <f aca="false">AY195</f>
        <v>0</v>
      </c>
      <c r="AZ194" s="99" t="n">
        <f aca="false">AZ195</f>
        <v>0</v>
      </c>
      <c r="BA194" s="100" t="n">
        <f aca="false">BA195</f>
        <v>0</v>
      </c>
      <c r="BB194" s="99" t="n">
        <f aca="false">BB195</f>
        <v>0</v>
      </c>
      <c r="BC194" s="100" t="n">
        <f aca="false">BC195</f>
        <v>0</v>
      </c>
      <c r="BD194" s="99" t="n">
        <f aca="false">BD195</f>
        <v>535</v>
      </c>
      <c r="BE194" s="99" t="n">
        <f aca="false">BE195</f>
        <v>0</v>
      </c>
      <c r="BF194" s="100" t="n">
        <f aca="false">BF195</f>
        <v>0</v>
      </c>
      <c r="BG194" s="100" t="n">
        <f aca="false">BG195</f>
        <v>0</v>
      </c>
      <c r="BH194" s="100" t="n">
        <f aca="false">BH195</f>
        <v>0</v>
      </c>
      <c r="BI194" s="100" t="n">
        <f aca="false">BI195</f>
        <v>0</v>
      </c>
      <c r="BJ194" s="100" t="n">
        <f aca="false">BJ195</f>
        <v>0</v>
      </c>
      <c r="BK194" s="144" t="n">
        <f aca="false">BK195</f>
        <v>535</v>
      </c>
      <c r="BL194" s="144" t="n">
        <f aca="false">BL195</f>
        <v>0</v>
      </c>
      <c r="BM194" s="144" t="n">
        <f aca="false">BM195</f>
        <v>0</v>
      </c>
      <c r="BN194" s="99" t="n">
        <f aca="false">BN195</f>
        <v>0</v>
      </c>
      <c r="BO194" s="95" t="n">
        <f aca="false">BM194/BK194*100</f>
        <v>0</v>
      </c>
      <c r="BP194" s="86"/>
      <c r="BQ194" s="218"/>
      <c r="BR194" s="218"/>
      <c r="BS194" s="218"/>
      <c r="BT194" s="218"/>
      <c r="BU194" s="218"/>
      <c r="BV194" s="218"/>
    </row>
    <row r="195" s="219" customFormat="true" ht="101.25" hidden="false" customHeight="true" outlineLevel="0" collapsed="false">
      <c r="A195" s="115" t="s">
        <v>90</v>
      </c>
      <c r="B195" s="116" t="s">
        <v>44</v>
      </c>
      <c r="C195" s="117" t="s">
        <v>68</v>
      </c>
      <c r="D195" s="118" t="s">
        <v>198</v>
      </c>
      <c r="E195" s="117" t="s">
        <v>91</v>
      </c>
      <c r="F195" s="93"/>
      <c r="G195" s="92"/>
      <c r="H195" s="94"/>
      <c r="I195" s="92"/>
      <c r="J195" s="92"/>
      <c r="K195" s="218"/>
      <c r="L195" s="220"/>
      <c r="M195" s="94"/>
      <c r="N195" s="99"/>
      <c r="O195" s="92"/>
      <c r="P195" s="92"/>
      <c r="Q195" s="92"/>
      <c r="R195" s="220"/>
      <c r="S195" s="94"/>
      <c r="T195" s="92"/>
      <c r="U195" s="221"/>
      <c r="V195" s="93"/>
      <c r="W195" s="92"/>
      <c r="X195" s="102"/>
      <c r="Y195" s="223"/>
      <c r="Z195" s="94"/>
      <c r="AA195" s="92"/>
      <c r="AB195" s="218"/>
      <c r="AC195" s="220"/>
      <c r="AD195" s="220"/>
      <c r="AE195" s="218"/>
      <c r="AF195" s="220"/>
      <c r="AG195" s="218"/>
      <c r="AH195" s="92"/>
      <c r="AI195" s="92"/>
      <c r="AJ195" s="94"/>
      <c r="AK195" s="92"/>
      <c r="AL195" s="218"/>
      <c r="AM195" s="220"/>
      <c r="AN195" s="94"/>
      <c r="AO195" s="92"/>
      <c r="AP195" s="224"/>
      <c r="AQ195" s="225"/>
      <c r="AR195" s="92"/>
      <c r="AS195" s="92"/>
      <c r="AT195" s="99" t="n">
        <v>535</v>
      </c>
      <c r="AU195" s="218"/>
      <c r="AV195" s="220"/>
      <c r="AW195" s="94" t="n">
        <f aca="false">AR195+AT195+AU195+AV195</f>
        <v>535</v>
      </c>
      <c r="AX195" s="92" t="n">
        <f aca="false">AS195+AV195</f>
        <v>0</v>
      </c>
      <c r="AY195" s="94"/>
      <c r="AZ195" s="92"/>
      <c r="BA195" s="94"/>
      <c r="BB195" s="225"/>
      <c r="BC195" s="224"/>
      <c r="BD195" s="92" t="n">
        <f aca="false">AW195+AY195+AZ195+BA195+BB195+BC195</f>
        <v>535</v>
      </c>
      <c r="BE195" s="92" t="n">
        <f aca="false">AX195+BC195</f>
        <v>0</v>
      </c>
      <c r="BF195" s="94"/>
      <c r="BG195" s="94"/>
      <c r="BH195" s="94"/>
      <c r="BI195" s="94"/>
      <c r="BJ195" s="94"/>
      <c r="BK195" s="93" t="n">
        <f aca="false">BD195+BF195+BG195+BH195+BI195+BJ195</f>
        <v>535</v>
      </c>
      <c r="BL195" s="92" t="n">
        <f aca="false">BE195+BJ195</f>
        <v>0</v>
      </c>
      <c r="BM195" s="55"/>
      <c r="BN195" s="56"/>
      <c r="BO195" s="95" t="n">
        <f aca="false">BM195/BK195*100</f>
        <v>0</v>
      </c>
      <c r="BP195" s="86"/>
      <c r="BQ195" s="218"/>
      <c r="BR195" s="218"/>
      <c r="BS195" s="218"/>
      <c r="BT195" s="218"/>
      <c r="BU195" s="218"/>
      <c r="BV195" s="218"/>
    </row>
    <row r="196" s="219" customFormat="true" ht="166.5" hidden="false" customHeight="true" outlineLevel="0" collapsed="false">
      <c r="A196" s="195" t="s">
        <v>199</v>
      </c>
      <c r="B196" s="116" t="s">
        <v>44</v>
      </c>
      <c r="C196" s="117" t="s">
        <v>68</v>
      </c>
      <c r="D196" s="118" t="s">
        <v>200</v>
      </c>
      <c r="E196" s="117"/>
      <c r="F196" s="93"/>
      <c r="G196" s="92"/>
      <c r="H196" s="94"/>
      <c r="I196" s="92"/>
      <c r="J196" s="92"/>
      <c r="K196" s="218"/>
      <c r="L196" s="220"/>
      <c r="M196" s="94"/>
      <c r="N196" s="99"/>
      <c r="O196" s="92"/>
      <c r="P196" s="92"/>
      <c r="Q196" s="92"/>
      <c r="R196" s="220"/>
      <c r="S196" s="94"/>
      <c r="T196" s="92"/>
      <c r="U196" s="221"/>
      <c r="V196" s="93"/>
      <c r="W196" s="92"/>
      <c r="X196" s="102"/>
      <c r="Y196" s="223"/>
      <c r="Z196" s="94"/>
      <c r="AA196" s="92"/>
      <c r="AB196" s="218"/>
      <c r="AC196" s="220"/>
      <c r="AD196" s="220"/>
      <c r="AE196" s="218"/>
      <c r="AF196" s="220"/>
      <c r="AG196" s="218"/>
      <c r="AH196" s="92"/>
      <c r="AI196" s="92"/>
      <c r="AJ196" s="94"/>
      <c r="AK196" s="92"/>
      <c r="AL196" s="218"/>
      <c r="AM196" s="220"/>
      <c r="AN196" s="94"/>
      <c r="AO196" s="92"/>
      <c r="AP196" s="224"/>
      <c r="AQ196" s="225"/>
      <c r="AR196" s="92"/>
      <c r="AS196" s="92"/>
      <c r="AT196" s="99"/>
      <c r="AU196" s="218"/>
      <c r="AV196" s="220"/>
      <c r="AW196" s="94"/>
      <c r="AX196" s="92"/>
      <c r="AY196" s="94"/>
      <c r="AZ196" s="92"/>
      <c r="BA196" s="94"/>
      <c r="BB196" s="225"/>
      <c r="BC196" s="224"/>
      <c r="BD196" s="92"/>
      <c r="BE196" s="92"/>
      <c r="BF196" s="94" t="n">
        <f aca="false">BF197</f>
        <v>142</v>
      </c>
      <c r="BG196" s="94" t="n">
        <f aca="false">BG197</f>
        <v>0</v>
      </c>
      <c r="BH196" s="94" t="n">
        <f aca="false">BH197</f>
        <v>0</v>
      </c>
      <c r="BI196" s="94" t="n">
        <f aca="false">BI197</f>
        <v>0</v>
      </c>
      <c r="BJ196" s="94" t="n">
        <f aca="false">BJ197</f>
        <v>0</v>
      </c>
      <c r="BK196" s="93" t="n">
        <f aca="false">BK197</f>
        <v>142</v>
      </c>
      <c r="BL196" s="93" t="n">
        <f aca="false">BL197</f>
        <v>0</v>
      </c>
      <c r="BM196" s="93" t="n">
        <f aca="false">BM197</f>
        <v>0</v>
      </c>
      <c r="BN196" s="92" t="n">
        <f aca="false">BN197</f>
        <v>0</v>
      </c>
      <c r="BO196" s="95" t="n">
        <f aca="false">BM196/BK196*100</f>
        <v>0</v>
      </c>
      <c r="BP196" s="86"/>
      <c r="BQ196" s="218"/>
      <c r="BR196" s="218"/>
      <c r="BS196" s="218"/>
      <c r="BT196" s="218"/>
      <c r="BU196" s="218"/>
      <c r="BV196" s="218"/>
    </row>
    <row r="197" s="219" customFormat="true" ht="89.25" hidden="false" customHeight="true" outlineLevel="0" collapsed="false">
      <c r="A197" s="115" t="s">
        <v>173</v>
      </c>
      <c r="B197" s="116" t="s">
        <v>44</v>
      </c>
      <c r="C197" s="117" t="s">
        <v>68</v>
      </c>
      <c r="D197" s="118" t="s">
        <v>200</v>
      </c>
      <c r="E197" s="117" t="s">
        <v>174</v>
      </c>
      <c r="F197" s="93"/>
      <c r="G197" s="92"/>
      <c r="H197" s="94"/>
      <c r="I197" s="92"/>
      <c r="J197" s="92"/>
      <c r="K197" s="218"/>
      <c r="L197" s="220"/>
      <c r="M197" s="94"/>
      <c r="N197" s="99"/>
      <c r="O197" s="92"/>
      <c r="P197" s="92"/>
      <c r="Q197" s="92"/>
      <c r="R197" s="220"/>
      <c r="S197" s="94"/>
      <c r="T197" s="92"/>
      <c r="U197" s="221"/>
      <c r="V197" s="93"/>
      <c r="W197" s="92"/>
      <c r="X197" s="102"/>
      <c r="Y197" s="223"/>
      <c r="Z197" s="94"/>
      <c r="AA197" s="92"/>
      <c r="AB197" s="218"/>
      <c r="AC197" s="220"/>
      <c r="AD197" s="220"/>
      <c r="AE197" s="218"/>
      <c r="AF197" s="220"/>
      <c r="AG197" s="218"/>
      <c r="AH197" s="92"/>
      <c r="AI197" s="92"/>
      <c r="AJ197" s="94"/>
      <c r="AK197" s="92"/>
      <c r="AL197" s="218"/>
      <c r="AM197" s="220"/>
      <c r="AN197" s="94"/>
      <c r="AO197" s="92"/>
      <c r="AP197" s="224"/>
      <c r="AQ197" s="225"/>
      <c r="AR197" s="92"/>
      <c r="AS197" s="92"/>
      <c r="AT197" s="99"/>
      <c r="AU197" s="218"/>
      <c r="AV197" s="220"/>
      <c r="AW197" s="94"/>
      <c r="AX197" s="92"/>
      <c r="AY197" s="94"/>
      <c r="AZ197" s="92"/>
      <c r="BA197" s="94"/>
      <c r="BB197" s="225"/>
      <c r="BC197" s="224"/>
      <c r="BD197" s="92"/>
      <c r="BE197" s="92"/>
      <c r="BF197" s="94" t="n">
        <v>142</v>
      </c>
      <c r="BG197" s="94"/>
      <c r="BH197" s="94"/>
      <c r="BI197" s="94"/>
      <c r="BJ197" s="94"/>
      <c r="BK197" s="93" t="n">
        <f aca="false">BD197+BF197+BG197+BH197+BI197+BJ197</f>
        <v>142</v>
      </c>
      <c r="BL197" s="92" t="n">
        <f aca="false">BE197+BJ197</f>
        <v>0</v>
      </c>
      <c r="BM197" s="55"/>
      <c r="BN197" s="56"/>
      <c r="BO197" s="95" t="n">
        <f aca="false">BM197/BK197*100</f>
        <v>0</v>
      </c>
      <c r="BP197" s="86"/>
      <c r="BQ197" s="218"/>
      <c r="BR197" s="218"/>
      <c r="BS197" s="218"/>
      <c r="BT197" s="218"/>
      <c r="BU197" s="218"/>
      <c r="BV197" s="218"/>
    </row>
    <row r="198" customFormat="false" ht="14.25" hidden="false" customHeight="true" outlineLevel="0" collapsed="false">
      <c r="A198" s="167"/>
      <c r="B198" s="168"/>
      <c r="C198" s="169"/>
      <c r="D198" s="170"/>
      <c r="E198" s="169"/>
      <c r="F198" s="42"/>
      <c r="G198" s="45"/>
      <c r="I198" s="45"/>
      <c r="J198" s="45"/>
      <c r="L198" s="45"/>
      <c r="N198" s="45"/>
      <c r="O198" s="45"/>
      <c r="P198" s="45"/>
      <c r="Q198" s="45"/>
      <c r="R198" s="45"/>
      <c r="T198" s="45"/>
      <c r="U198" s="46"/>
      <c r="V198" s="47"/>
      <c r="W198" s="53"/>
      <c r="X198" s="4"/>
      <c r="Y198" s="49"/>
      <c r="Z198" s="50"/>
      <c r="AA198" s="51"/>
      <c r="AC198" s="45"/>
      <c r="AD198" s="45"/>
      <c r="AF198" s="45"/>
      <c r="AH198" s="45"/>
      <c r="AI198" s="45"/>
      <c r="AK198" s="45"/>
      <c r="AM198" s="45"/>
      <c r="AO198" s="45"/>
      <c r="AQ198" s="53"/>
      <c r="AR198" s="53"/>
      <c r="AS198" s="53"/>
      <c r="AT198" s="45"/>
      <c r="AV198" s="45"/>
      <c r="AX198" s="45"/>
      <c r="AZ198" s="53"/>
      <c r="BB198" s="53"/>
      <c r="BD198" s="53"/>
      <c r="BE198" s="53"/>
      <c r="BF198" s="6"/>
      <c r="BG198" s="6"/>
      <c r="BH198" s="6"/>
      <c r="BI198" s="6"/>
      <c r="BJ198" s="6"/>
      <c r="BK198" s="47"/>
      <c r="BL198" s="53"/>
      <c r="BM198" s="55"/>
      <c r="BN198" s="56"/>
      <c r="BP198" s="45"/>
    </row>
    <row r="199" s="67" customFormat="true" ht="63" hidden="false" customHeight="true" outlineLevel="0" collapsed="false">
      <c r="A199" s="57" t="s">
        <v>201</v>
      </c>
      <c r="B199" s="58" t="s">
        <v>202</v>
      </c>
      <c r="C199" s="59"/>
      <c r="D199" s="60"/>
      <c r="E199" s="59"/>
      <c r="F199" s="175" t="e">
        <f aca="false">F201+F241+F265+F294</f>
        <v>#VALUE!</v>
      </c>
      <c r="G199" s="176" t="n">
        <f aca="false">G201+G241+G265+G294</f>
        <v>553899</v>
      </c>
      <c r="H199" s="177" t="n">
        <f aca="false">H201+H241+H265+H294</f>
        <v>1622196</v>
      </c>
      <c r="I199" s="176" t="n">
        <f aca="false">I201+I241+I265+I294</f>
        <v>0</v>
      </c>
      <c r="J199" s="176" t="n">
        <f aca="false">J201+J241+J265+J294</f>
        <v>1799056</v>
      </c>
      <c r="K199" s="176" t="n">
        <f aca="false">K201+K241+K265+K294</f>
        <v>0</v>
      </c>
      <c r="L199" s="176" t="n">
        <f aca="false">L201+L241+L265+L294</f>
        <v>0</v>
      </c>
      <c r="M199" s="176" t="n">
        <f aca="false">M201+M241+M265+M294</f>
        <v>1622196</v>
      </c>
      <c r="N199" s="176" t="n">
        <f aca="false">N201+N241+N265+N294</f>
        <v>0</v>
      </c>
      <c r="O199" s="176" t="n">
        <f aca="false">O201+O241+O265+O294</f>
        <v>-488899</v>
      </c>
      <c r="P199" s="176" t="n">
        <f aca="false">P201+P241+P265+P294</f>
        <v>1133297</v>
      </c>
      <c r="Q199" s="176" t="n">
        <f aca="false">Q201+Q241+Q265+Q294</f>
        <v>3566</v>
      </c>
      <c r="R199" s="176" t="n">
        <f aca="false">R201+R241+R265+R294</f>
        <v>50000</v>
      </c>
      <c r="S199" s="176" t="n">
        <f aca="false">S201+S241+S265+S294</f>
        <v>1183297</v>
      </c>
      <c r="T199" s="176" t="n">
        <f aca="false">T201+T241+T265+T294</f>
        <v>3566</v>
      </c>
      <c r="U199" s="176" t="n">
        <f aca="false">U201+U241+U265+U294</f>
        <v>0</v>
      </c>
      <c r="V199" s="175" t="n">
        <f aca="false">V201+V241+V265+V294</f>
        <v>1183297</v>
      </c>
      <c r="W199" s="175" t="n">
        <f aca="false">W201+W241+W265+W294</f>
        <v>3566</v>
      </c>
      <c r="X199" s="175" t="n">
        <f aca="false">X201+X241+X265+X294</f>
        <v>-286</v>
      </c>
      <c r="Y199" s="176" t="n">
        <f aca="false">Y201+Y241+Y265+Y294</f>
        <v>0</v>
      </c>
      <c r="Z199" s="177" t="n">
        <f aca="false">Z201+Z241+Z265+Z294</f>
        <v>1183011</v>
      </c>
      <c r="AA199" s="176" t="n">
        <f aca="false">AA201+AA241+AA265+AA294</f>
        <v>3566</v>
      </c>
      <c r="AB199" s="177" t="n">
        <f aca="false">AB201+AB241+AB265+AB294</f>
        <v>-275</v>
      </c>
      <c r="AC199" s="176" t="n">
        <f aca="false">AC201+AC241+AC265+AC294</f>
        <v>1530</v>
      </c>
      <c r="AD199" s="176" t="n">
        <f aca="false">AD201+AD241+AD265+AD294</f>
        <v>0</v>
      </c>
      <c r="AE199" s="177" t="n">
        <f aca="false">AE201+AE241+AE265+AE294</f>
        <v>0</v>
      </c>
      <c r="AF199" s="176" t="n">
        <f aca="false">AF201+AF241+AF265+AF294</f>
        <v>49</v>
      </c>
      <c r="AG199" s="177" t="n">
        <f aca="false">AG201+AG241+AG265+AG294</f>
        <v>0</v>
      </c>
      <c r="AH199" s="176" t="n">
        <f aca="false">AH201+AH241+AH265+AH294</f>
        <v>1184315</v>
      </c>
      <c r="AI199" s="176" t="n">
        <f aca="false">AI201+AI241+AI265+AI294</f>
        <v>3566</v>
      </c>
      <c r="AJ199" s="175" t="n">
        <f aca="false">AJ201+AJ241+AJ265+AJ294</f>
        <v>-3600</v>
      </c>
      <c r="AK199" s="176" t="n">
        <f aca="false">AK201+AK241+AK265+AK294</f>
        <v>0</v>
      </c>
      <c r="AL199" s="177" t="n">
        <f aca="false">AL201+AL241+AL265+AL294</f>
        <v>0</v>
      </c>
      <c r="AM199" s="176" t="n">
        <f aca="false">AM201+AM241+AM265+AM294</f>
        <v>0</v>
      </c>
      <c r="AN199" s="177" t="n">
        <f aca="false">AN201+AN241+AN265+AN294</f>
        <v>1180715</v>
      </c>
      <c r="AO199" s="176" t="n">
        <f aca="false">AO201+AO241+AO265+AO294</f>
        <v>3566</v>
      </c>
      <c r="AP199" s="175" t="n">
        <f aca="false">AP201+AP241+AP265+AP294</f>
        <v>-2683</v>
      </c>
      <c r="AQ199" s="176" t="n">
        <f aca="false">AQ201+AQ241+AQ265+AQ294</f>
        <v>932045</v>
      </c>
      <c r="AR199" s="176" t="n">
        <f aca="false">AR201+AR241+AR265+AR294</f>
        <v>2110077</v>
      </c>
      <c r="AS199" s="176" t="n">
        <f aca="false">AS201+AS241+AS265+AS294</f>
        <v>935611</v>
      </c>
      <c r="AT199" s="176" t="n">
        <f aca="false">AT201+AT241+AT265+AT294</f>
        <v>100</v>
      </c>
      <c r="AU199" s="177" t="n">
        <f aca="false">AU201+AU241+AU265+AU294</f>
        <v>1679</v>
      </c>
      <c r="AV199" s="176" t="n">
        <f aca="false">AV201+AV241+AV265+AV294</f>
        <v>5227</v>
      </c>
      <c r="AW199" s="177" t="n">
        <f aca="false">AW201+AW241+AW265+AW294</f>
        <v>2117083</v>
      </c>
      <c r="AX199" s="176" t="n">
        <f aca="false">AX201+AX241+AX265+AX294</f>
        <v>940838</v>
      </c>
      <c r="AY199" s="177" t="n">
        <f aca="false">AY201+AY241+AY265+AY294</f>
        <v>-447</v>
      </c>
      <c r="AZ199" s="176" t="n">
        <f aca="false">AZ201+AZ241+AZ265+AZ294</f>
        <v>0</v>
      </c>
      <c r="BA199" s="177" t="n">
        <f aca="false">BA201+BA241+BA265+BA294</f>
        <v>2069</v>
      </c>
      <c r="BB199" s="176" t="n">
        <f aca="false">BB201+BB241+BB265+BB294</f>
        <v>27377</v>
      </c>
      <c r="BC199" s="177" t="n">
        <f aca="false">BC201+BC241+BC265+BC294</f>
        <v>34800</v>
      </c>
      <c r="BD199" s="176" t="n">
        <f aca="false">BD201+BD241+BD265+BD294</f>
        <v>3096732</v>
      </c>
      <c r="BE199" s="176" t="n">
        <f aca="false">BE201+BE241+BE265+BE294</f>
        <v>1891488</v>
      </c>
      <c r="BF199" s="177" t="n">
        <f aca="false">BF201+BF241+BF265+BF294</f>
        <v>0</v>
      </c>
      <c r="BG199" s="177" t="n">
        <f aca="false">BG201+BG241+BG265+BG294</f>
        <v>0</v>
      </c>
      <c r="BH199" s="177" t="n">
        <f aca="false">BH201+BH241+BH265+BH294</f>
        <v>0</v>
      </c>
      <c r="BI199" s="177" t="n">
        <f aca="false">BI201+BI241+BI265+BI294</f>
        <v>0</v>
      </c>
      <c r="BJ199" s="177" t="n">
        <f aca="false">BJ201+BJ241+BJ265+BJ294</f>
        <v>-3566</v>
      </c>
      <c r="BK199" s="175" t="n">
        <f aca="false">BK201+BK241+BK265+BK294</f>
        <v>3093166</v>
      </c>
      <c r="BL199" s="176" t="n">
        <f aca="false">BL201+BL241+BL265+BL294</f>
        <v>1887922</v>
      </c>
      <c r="BM199" s="175" t="n">
        <f aca="false">BM201+BM241+BM265+BM294</f>
        <v>2630993</v>
      </c>
      <c r="BN199" s="176" t="n">
        <f aca="false">BN201+BN241+BN265+BN294</f>
        <v>1843650</v>
      </c>
      <c r="BO199" s="64" t="n">
        <f aca="false">BM199/BK199*100</f>
        <v>85.0582542288387</v>
      </c>
      <c r="BP199" s="65" t="n">
        <f aca="false">BN199/BL199*100</f>
        <v>97.6549878649648</v>
      </c>
      <c r="BQ199" s="66"/>
      <c r="BR199" s="66"/>
      <c r="BS199" s="66"/>
      <c r="BT199" s="66"/>
      <c r="BU199" s="66"/>
      <c r="BV199" s="66"/>
    </row>
    <row r="200" customFormat="false" ht="16.5" hidden="false" customHeight="false" outlineLevel="0" collapsed="false">
      <c r="A200" s="167"/>
      <c r="B200" s="168"/>
      <c r="C200" s="169"/>
      <c r="D200" s="170"/>
      <c r="E200" s="169"/>
      <c r="F200" s="93"/>
      <c r="G200" s="92"/>
      <c r="H200" s="94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3"/>
      <c r="W200" s="93"/>
      <c r="X200" s="93"/>
      <c r="Y200" s="92"/>
      <c r="Z200" s="94"/>
      <c r="AA200" s="92"/>
      <c r="AB200" s="94"/>
      <c r="AC200" s="92"/>
      <c r="AD200" s="92"/>
      <c r="AE200" s="94"/>
      <c r="AF200" s="92"/>
      <c r="AG200" s="94"/>
      <c r="AH200" s="92"/>
      <c r="AI200" s="92"/>
      <c r="AJ200" s="93"/>
      <c r="AK200" s="92"/>
      <c r="AL200" s="94"/>
      <c r="AM200" s="92"/>
      <c r="AN200" s="94"/>
      <c r="AO200" s="92"/>
      <c r="AP200" s="93"/>
      <c r="AQ200" s="92"/>
      <c r="AR200" s="92"/>
      <c r="AS200" s="92"/>
      <c r="AT200" s="92"/>
      <c r="AU200" s="94"/>
      <c r="AV200" s="92"/>
      <c r="AW200" s="94"/>
      <c r="AX200" s="92"/>
      <c r="AY200" s="94"/>
      <c r="AZ200" s="92"/>
      <c r="BA200" s="94"/>
      <c r="BB200" s="92"/>
      <c r="BC200" s="94"/>
      <c r="BD200" s="92"/>
      <c r="BE200" s="92"/>
      <c r="BF200" s="94"/>
      <c r="BG200" s="94"/>
      <c r="BH200" s="94"/>
      <c r="BI200" s="94"/>
      <c r="BJ200" s="94"/>
      <c r="BK200" s="93"/>
      <c r="BL200" s="92"/>
      <c r="BM200" s="93"/>
      <c r="BN200" s="92"/>
      <c r="BP200" s="45"/>
    </row>
    <row r="201" s="88" customFormat="true" ht="21.75" hidden="false" customHeight="true" outlineLevel="0" collapsed="false">
      <c r="A201" s="233" t="s">
        <v>203</v>
      </c>
      <c r="B201" s="79" t="s">
        <v>204</v>
      </c>
      <c r="C201" s="80" t="s">
        <v>33</v>
      </c>
      <c r="D201" s="111"/>
      <c r="E201" s="117"/>
      <c r="F201" s="82" t="e">
        <f aca="false">F215+F225</f>
        <v>#VALUE!</v>
      </c>
      <c r="G201" s="83" t="n">
        <f aca="false">G207+G215+G225</f>
        <v>-14495</v>
      </c>
      <c r="H201" s="84" t="n">
        <f aca="false">H207+H215+H225</f>
        <v>205982</v>
      </c>
      <c r="I201" s="83" t="n">
        <f aca="false">I207+I215+I225</f>
        <v>0</v>
      </c>
      <c r="J201" s="83" t="n">
        <f aca="false">J207+J215+J225</f>
        <v>222894</v>
      </c>
      <c r="K201" s="83" t="n">
        <f aca="false">K207+K215+K225</f>
        <v>0</v>
      </c>
      <c r="L201" s="83" t="n">
        <f aca="false">L207+L215+L225</f>
        <v>0</v>
      </c>
      <c r="M201" s="83" t="n">
        <f aca="false">M207+M215+M225</f>
        <v>205982</v>
      </c>
      <c r="N201" s="83" t="n">
        <f aca="false">N207+N215+N225</f>
        <v>0</v>
      </c>
      <c r="O201" s="83" t="n">
        <f aca="false">O206+O215+O225</f>
        <v>-115470</v>
      </c>
      <c r="P201" s="83" t="n">
        <f aca="false">P206+P215+P225</f>
        <v>90512</v>
      </c>
      <c r="Q201" s="83" t="n">
        <f aca="false">Q206+Q215+Q225</f>
        <v>0</v>
      </c>
      <c r="R201" s="83" t="n">
        <f aca="false">R206+R215+R225</f>
        <v>0</v>
      </c>
      <c r="S201" s="83" t="n">
        <f aca="false">S206+S215+S225</f>
        <v>90512</v>
      </c>
      <c r="T201" s="83" t="n">
        <f aca="false">T206+T215+T225</f>
        <v>0</v>
      </c>
      <c r="U201" s="83" t="n">
        <f aca="false">U206+U215+U225</f>
        <v>0</v>
      </c>
      <c r="V201" s="82" t="n">
        <f aca="false">V206+V215+V225</f>
        <v>90512</v>
      </c>
      <c r="W201" s="82" t="n">
        <f aca="false">W206+W215+W225</f>
        <v>0</v>
      </c>
      <c r="X201" s="82" t="n">
        <f aca="false">X206+X215+X225</f>
        <v>-286</v>
      </c>
      <c r="Y201" s="83" t="n">
        <f aca="false">Y206+Y215+Y225</f>
        <v>0</v>
      </c>
      <c r="Z201" s="84" t="n">
        <f aca="false">Z206+Z215+Z225</f>
        <v>90226</v>
      </c>
      <c r="AA201" s="83" t="n">
        <f aca="false">AA206+AA215+AA225</f>
        <v>0</v>
      </c>
      <c r="AB201" s="84" t="n">
        <f aca="false">AB206+AB215+AB225</f>
        <v>0</v>
      </c>
      <c r="AC201" s="83" t="n">
        <f aca="false">AC206+AC215+AC225</f>
        <v>0</v>
      </c>
      <c r="AD201" s="83" t="n">
        <f aca="false">AD206+AD215+AD225</f>
        <v>0</v>
      </c>
      <c r="AE201" s="84" t="n">
        <f aca="false">AE206+AE215+AE225</f>
        <v>0</v>
      </c>
      <c r="AF201" s="83" t="n">
        <f aca="false">AF206+AF215+AF225</f>
        <v>0</v>
      </c>
      <c r="AG201" s="84" t="n">
        <f aca="false">AG206+AG215+AG225</f>
        <v>0</v>
      </c>
      <c r="AH201" s="83" t="n">
        <f aca="false">AH206+AH215+AH225</f>
        <v>90226</v>
      </c>
      <c r="AI201" s="83" t="n">
        <f aca="false">AI206+AI215+AI225</f>
        <v>0</v>
      </c>
      <c r="AJ201" s="82" t="n">
        <f aca="false">AJ206+AJ215+AJ225</f>
        <v>0</v>
      </c>
      <c r="AK201" s="83" t="n">
        <f aca="false">AK206+AK215+AK225</f>
        <v>0</v>
      </c>
      <c r="AL201" s="84" t="n">
        <f aca="false">AL206+AL215+AL225</f>
        <v>0</v>
      </c>
      <c r="AM201" s="83" t="n">
        <f aca="false">AM206+AM215+AM225</f>
        <v>0</v>
      </c>
      <c r="AN201" s="84" t="n">
        <f aca="false">AN206+AN215+AN225</f>
        <v>90226</v>
      </c>
      <c r="AO201" s="83" t="n">
        <f aca="false">AO206+AO215+AO225</f>
        <v>0</v>
      </c>
      <c r="AP201" s="82" t="n">
        <f aca="false">AP206+AP215+AP225</f>
        <v>-1467</v>
      </c>
      <c r="AQ201" s="83" t="n">
        <f aca="false">AQ206+AQ215+AQ225</f>
        <v>932045</v>
      </c>
      <c r="AR201" s="83" t="n">
        <f aca="false">AR206+AR215+AR225</f>
        <v>1020804</v>
      </c>
      <c r="AS201" s="83" t="n">
        <f aca="false">AS206+AS215+AS225</f>
        <v>932045</v>
      </c>
      <c r="AT201" s="83" t="n">
        <f aca="false">AT202+AT206+AT215+AT225+AT213</f>
        <v>100</v>
      </c>
      <c r="AU201" s="83" t="n">
        <f aca="false">AU202+AU206+AU215+AU225+AU213</f>
        <v>0</v>
      </c>
      <c r="AV201" s="83" t="n">
        <f aca="false">AV202+AV206+AV215+AV225+AV213</f>
        <v>5227</v>
      </c>
      <c r="AW201" s="82" t="n">
        <f aca="false">AW202+AW206+AW215+AW225+AW213</f>
        <v>1026131</v>
      </c>
      <c r="AX201" s="83" t="n">
        <f aca="false">AX202+AX206+AX215+AX225+AX213</f>
        <v>937272</v>
      </c>
      <c r="AY201" s="84" t="n">
        <f aca="false">AY202+AY206+AY215+AY225+AY213</f>
        <v>18573</v>
      </c>
      <c r="AZ201" s="83" t="n">
        <f aca="false">AZ202+AZ206+AZ215+AZ225+AZ213</f>
        <v>0</v>
      </c>
      <c r="BA201" s="84" t="n">
        <f aca="false">BA202+BA206+BA215+BA225+BA213</f>
        <v>22</v>
      </c>
      <c r="BB201" s="83" t="n">
        <f aca="false">BB202+BB206+BB215+BB225+BB213</f>
        <v>20519</v>
      </c>
      <c r="BC201" s="84" t="n">
        <f aca="false">BC202+BC206+BC215+BC225+BC213</f>
        <v>0</v>
      </c>
      <c r="BD201" s="83" t="n">
        <f aca="false">BD202+BD206+BD215+BD225+BD213</f>
        <v>1981095</v>
      </c>
      <c r="BE201" s="83" t="n">
        <f aca="false">BE202+BE206+BE215+BE225+BE213</f>
        <v>1853122</v>
      </c>
      <c r="BF201" s="84" t="n">
        <f aca="false">BF202+BF206+BF215+BF225+BF213</f>
        <v>0</v>
      </c>
      <c r="BG201" s="84" t="n">
        <f aca="false">BG202+BG206+BG215+BG225+BG213</f>
        <v>0</v>
      </c>
      <c r="BH201" s="84" t="n">
        <f aca="false">BH202+BH206+BH215+BH225+BH213</f>
        <v>0</v>
      </c>
      <c r="BI201" s="84" t="n">
        <f aca="false">BI202+BI206+BI215+BI225+BI213</f>
        <v>0</v>
      </c>
      <c r="BJ201" s="84" t="n">
        <f aca="false">BJ202+BJ206+BJ215+BJ225+BJ213</f>
        <v>0</v>
      </c>
      <c r="BK201" s="82" t="n">
        <f aca="false">BK202+BK206+BK215+BK225+BK213</f>
        <v>1981095</v>
      </c>
      <c r="BL201" s="83" t="n">
        <f aca="false">BL202+BL206+BL215+BL225+BL213</f>
        <v>1853122</v>
      </c>
      <c r="BM201" s="82" t="n">
        <f aca="false">BM202+BM206+BM215+BM225+BM213</f>
        <v>1900165</v>
      </c>
      <c r="BN201" s="83" t="n">
        <f aca="false">BN202+BN206+BN215+BN225+BN213</f>
        <v>1839033</v>
      </c>
      <c r="BO201" s="85" t="n">
        <f aca="false">BM201/BK201*100</f>
        <v>95.9148854547611</v>
      </c>
      <c r="BP201" s="138" t="n">
        <f aca="false">BN201/BL201*100</f>
        <v>99.2397154639576</v>
      </c>
      <c r="BQ201" s="87"/>
      <c r="BR201" s="87"/>
      <c r="BS201" s="87"/>
      <c r="BT201" s="87"/>
      <c r="BU201" s="87"/>
      <c r="BV201" s="87"/>
    </row>
    <row r="202" s="88" customFormat="true" ht="27.75" hidden="false" customHeight="true" outlineLevel="0" collapsed="false">
      <c r="A202" s="115" t="s">
        <v>67</v>
      </c>
      <c r="B202" s="116" t="s">
        <v>204</v>
      </c>
      <c r="C202" s="117" t="s">
        <v>33</v>
      </c>
      <c r="D202" s="171" t="s">
        <v>69</v>
      </c>
      <c r="E202" s="117"/>
      <c r="F202" s="82"/>
      <c r="G202" s="83"/>
      <c r="H202" s="84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2"/>
      <c r="W202" s="82"/>
      <c r="X202" s="82"/>
      <c r="Y202" s="83"/>
      <c r="Z202" s="84"/>
      <c r="AA202" s="83"/>
      <c r="AB202" s="84"/>
      <c r="AC202" s="83"/>
      <c r="AD202" s="83"/>
      <c r="AE202" s="84"/>
      <c r="AF202" s="83"/>
      <c r="AG202" s="84"/>
      <c r="AH202" s="83"/>
      <c r="AI202" s="83"/>
      <c r="AJ202" s="82"/>
      <c r="AK202" s="83"/>
      <c r="AL202" s="84"/>
      <c r="AM202" s="83"/>
      <c r="AN202" s="84"/>
      <c r="AO202" s="83"/>
      <c r="AP202" s="82"/>
      <c r="AQ202" s="83"/>
      <c r="AR202" s="83"/>
      <c r="AS202" s="83"/>
      <c r="AT202" s="92" t="n">
        <f aca="false">AT204</f>
        <v>0</v>
      </c>
      <c r="AU202" s="92" t="n">
        <f aca="false">AU204</f>
        <v>0</v>
      </c>
      <c r="AV202" s="92" t="n">
        <f aca="false">AV204</f>
        <v>5227</v>
      </c>
      <c r="AW202" s="93" t="n">
        <f aca="false">AW204</f>
        <v>5227</v>
      </c>
      <c r="AX202" s="92" t="n">
        <f aca="false">AX204</f>
        <v>5227</v>
      </c>
      <c r="AY202" s="94" t="n">
        <f aca="false">AY204</f>
        <v>0</v>
      </c>
      <c r="AZ202" s="92" t="n">
        <f aca="false">AZ204</f>
        <v>0</v>
      </c>
      <c r="BA202" s="94"/>
      <c r="BB202" s="92" t="n">
        <f aca="false">BB204</f>
        <v>0</v>
      </c>
      <c r="BC202" s="94" t="n">
        <f aca="false">BC204</f>
        <v>0</v>
      </c>
      <c r="BD202" s="92" t="n">
        <f aca="false">BD204</f>
        <v>5227</v>
      </c>
      <c r="BE202" s="92" t="n">
        <f aca="false">BE204</f>
        <v>5227</v>
      </c>
      <c r="BF202" s="94" t="n">
        <f aca="false">BF204</f>
        <v>0</v>
      </c>
      <c r="BG202" s="94" t="n">
        <f aca="false">BG204</f>
        <v>0</v>
      </c>
      <c r="BH202" s="94" t="n">
        <f aca="false">BH204</f>
        <v>0</v>
      </c>
      <c r="BI202" s="94" t="n">
        <f aca="false">BI204</f>
        <v>0</v>
      </c>
      <c r="BJ202" s="94" t="n">
        <f aca="false">BJ204</f>
        <v>0</v>
      </c>
      <c r="BK202" s="93" t="n">
        <f aca="false">BK203+BK204</f>
        <v>5227</v>
      </c>
      <c r="BL202" s="93" t="n">
        <f aca="false">BL203+BL204</f>
        <v>5227</v>
      </c>
      <c r="BM202" s="93" t="n">
        <f aca="false">BM203+BM204</f>
        <v>204</v>
      </c>
      <c r="BN202" s="92" t="n">
        <f aca="false">BN203+BN204</f>
        <v>0</v>
      </c>
      <c r="BO202" s="95" t="n">
        <f aca="false">BM202/BK202*100</f>
        <v>3.90281232064282</v>
      </c>
      <c r="BP202" s="86" t="n">
        <f aca="false">BN202/BL202*100</f>
        <v>0</v>
      </c>
      <c r="BQ202" s="87"/>
      <c r="BR202" s="87"/>
      <c r="BS202" s="87"/>
      <c r="BT202" s="87"/>
      <c r="BU202" s="87"/>
      <c r="BV202" s="87"/>
    </row>
    <row r="203" s="88" customFormat="true" ht="76.5" hidden="false" customHeight="true" outlineLevel="0" collapsed="false">
      <c r="A203" s="173" t="s">
        <v>70</v>
      </c>
      <c r="B203" s="116" t="s">
        <v>204</v>
      </c>
      <c r="C203" s="117" t="s">
        <v>33</v>
      </c>
      <c r="D203" s="171" t="s">
        <v>69</v>
      </c>
      <c r="E203" s="117" t="s">
        <v>71</v>
      </c>
      <c r="F203" s="82"/>
      <c r="G203" s="83"/>
      <c r="H203" s="84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2"/>
      <c r="W203" s="82"/>
      <c r="X203" s="82"/>
      <c r="Y203" s="83"/>
      <c r="Z203" s="84"/>
      <c r="AA203" s="83"/>
      <c r="AB203" s="84"/>
      <c r="AC203" s="83"/>
      <c r="AD203" s="83"/>
      <c r="AE203" s="84"/>
      <c r="AF203" s="83"/>
      <c r="AG203" s="84"/>
      <c r="AH203" s="83"/>
      <c r="AI203" s="83"/>
      <c r="AJ203" s="82"/>
      <c r="AK203" s="83"/>
      <c r="AL203" s="84"/>
      <c r="AM203" s="83"/>
      <c r="AN203" s="84"/>
      <c r="AO203" s="83"/>
      <c r="AP203" s="82"/>
      <c r="AQ203" s="83"/>
      <c r="AR203" s="83"/>
      <c r="AS203" s="83"/>
      <c r="AT203" s="92"/>
      <c r="AU203" s="92"/>
      <c r="AV203" s="92"/>
      <c r="AW203" s="93"/>
      <c r="AX203" s="92"/>
      <c r="AY203" s="94"/>
      <c r="AZ203" s="92"/>
      <c r="BA203" s="94"/>
      <c r="BB203" s="92"/>
      <c r="BC203" s="94"/>
      <c r="BD203" s="92"/>
      <c r="BE203" s="92"/>
      <c r="BF203" s="94"/>
      <c r="BG203" s="94"/>
      <c r="BH203" s="94"/>
      <c r="BI203" s="94"/>
      <c r="BJ203" s="94"/>
      <c r="BK203" s="93"/>
      <c r="BL203" s="92"/>
      <c r="BM203" s="93" t="n">
        <v>204</v>
      </c>
      <c r="BN203" s="92"/>
      <c r="BO203" s="95"/>
      <c r="BP203" s="86"/>
      <c r="BQ203" s="87"/>
      <c r="BR203" s="87"/>
      <c r="BS203" s="87"/>
      <c r="BT203" s="87"/>
      <c r="BU203" s="87"/>
      <c r="BV203" s="87"/>
    </row>
    <row r="204" s="88" customFormat="true" ht="63.75" hidden="false" customHeight="true" outlineLevel="0" collapsed="false">
      <c r="A204" s="115" t="s">
        <v>205</v>
      </c>
      <c r="B204" s="116" t="s">
        <v>204</v>
      </c>
      <c r="C204" s="117" t="s">
        <v>33</v>
      </c>
      <c r="D204" s="171" t="s">
        <v>206</v>
      </c>
      <c r="E204" s="117"/>
      <c r="F204" s="82"/>
      <c r="G204" s="83"/>
      <c r="H204" s="84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2"/>
      <c r="W204" s="82"/>
      <c r="X204" s="82"/>
      <c r="Y204" s="83"/>
      <c r="Z204" s="84"/>
      <c r="AA204" s="83"/>
      <c r="AB204" s="84"/>
      <c r="AC204" s="83"/>
      <c r="AD204" s="83"/>
      <c r="AE204" s="84"/>
      <c r="AF204" s="83"/>
      <c r="AG204" s="84"/>
      <c r="AH204" s="83"/>
      <c r="AI204" s="83"/>
      <c r="AJ204" s="82"/>
      <c r="AK204" s="83"/>
      <c r="AL204" s="84"/>
      <c r="AM204" s="83"/>
      <c r="AN204" s="84"/>
      <c r="AO204" s="83"/>
      <c r="AP204" s="82"/>
      <c r="AQ204" s="83"/>
      <c r="AR204" s="83"/>
      <c r="AS204" s="83"/>
      <c r="AT204" s="92" t="n">
        <f aca="false">AT205</f>
        <v>0</v>
      </c>
      <c r="AU204" s="92" t="n">
        <f aca="false">AU205</f>
        <v>0</v>
      </c>
      <c r="AV204" s="92" t="n">
        <f aca="false">AV205</f>
        <v>5227</v>
      </c>
      <c r="AW204" s="93" t="n">
        <f aca="false">AW205</f>
        <v>5227</v>
      </c>
      <c r="AX204" s="92" t="n">
        <f aca="false">AX205</f>
        <v>5227</v>
      </c>
      <c r="AY204" s="94" t="n">
        <f aca="false">AY205</f>
        <v>0</v>
      </c>
      <c r="AZ204" s="92" t="n">
        <f aca="false">AZ205</f>
        <v>0</v>
      </c>
      <c r="BA204" s="94" t="n">
        <f aca="false">BA205</f>
        <v>0</v>
      </c>
      <c r="BB204" s="92" t="n">
        <f aca="false">BB205</f>
        <v>0</v>
      </c>
      <c r="BC204" s="94" t="n">
        <f aca="false">BC205</f>
        <v>0</v>
      </c>
      <c r="BD204" s="92" t="n">
        <f aca="false">BD205</f>
        <v>5227</v>
      </c>
      <c r="BE204" s="92" t="n">
        <f aca="false">BE205</f>
        <v>5227</v>
      </c>
      <c r="BF204" s="94" t="n">
        <f aca="false">BF205</f>
        <v>0</v>
      </c>
      <c r="BG204" s="94" t="n">
        <f aca="false">BG205</f>
        <v>0</v>
      </c>
      <c r="BH204" s="94" t="n">
        <f aca="false">BH205</f>
        <v>0</v>
      </c>
      <c r="BI204" s="94" t="n">
        <f aca="false">BI205</f>
        <v>0</v>
      </c>
      <c r="BJ204" s="94" t="n">
        <f aca="false">BJ205</f>
        <v>0</v>
      </c>
      <c r="BK204" s="93" t="n">
        <f aca="false">BK205</f>
        <v>5227</v>
      </c>
      <c r="BL204" s="92" t="n">
        <f aca="false">BL205</f>
        <v>5227</v>
      </c>
      <c r="BM204" s="93" t="n">
        <f aca="false">BM205</f>
        <v>0</v>
      </c>
      <c r="BN204" s="92" t="n">
        <f aca="false">BN205</f>
        <v>0</v>
      </c>
      <c r="BO204" s="95" t="n">
        <f aca="false">BM204/BK204*100</f>
        <v>0</v>
      </c>
      <c r="BP204" s="86" t="n">
        <f aca="false">BN204/BL204*100</f>
        <v>0</v>
      </c>
      <c r="BQ204" s="87"/>
      <c r="BR204" s="87"/>
      <c r="BS204" s="87"/>
      <c r="BT204" s="87"/>
      <c r="BU204" s="87"/>
      <c r="BV204" s="87"/>
    </row>
    <row r="205" s="88" customFormat="true" ht="111.75" hidden="false" customHeight="true" outlineLevel="0" collapsed="false">
      <c r="A205" s="115" t="s">
        <v>131</v>
      </c>
      <c r="B205" s="116" t="s">
        <v>204</v>
      </c>
      <c r="C205" s="117" t="s">
        <v>33</v>
      </c>
      <c r="D205" s="171" t="s">
        <v>206</v>
      </c>
      <c r="E205" s="117" t="s">
        <v>132</v>
      </c>
      <c r="F205" s="82"/>
      <c r="G205" s="83"/>
      <c r="H205" s="84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2"/>
      <c r="W205" s="82"/>
      <c r="X205" s="82"/>
      <c r="Y205" s="83"/>
      <c r="Z205" s="84"/>
      <c r="AA205" s="83"/>
      <c r="AB205" s="84"/>
      <c r="AC205" s="83"/>
      <c r="AD205" s="83"/>
      <c r="AE205" s="84"/>
      <c r="AF205" s="83"/>
      <c r="AG205" s="84"/>
      <c r="AH205" s="83"/>
      <c r="AI205" s="83"/>
      <c r="AJ205" s="82"/>
      <c r="AK205" s="83"/>
      <c r="AL205" s="84"/>
      <c r="AM205" s="83"/>
      <c r="AN205" s="84"/>
      <c r="AO205" s="83"/>
      <c r="AP205" s="82"/>
      <c r="AQ205" s="83"/>
      <c r="AR205" s="83"/>
      <c r="AS205" s="83"/>
      <c r="AT205" s="92"/>
      <c r="AU205" s="94"/>
      <c r="AV205" s="92" t="n">
        <v>5227</v>
      </c>
      <c r="AW205" s="94" t="n">
        <f aca="false">AR205+AT205+AU205+AV205</f>
        <v>5227</v>
      </c>
      <c r="AX205" s="92" t="n">
        <f aca="false">AS205+AV205</f>
        <v>5227</v>
      </c>
      <c r="AY205" s="94"/>
      <c r="AZ205" s="92"/>
      <c r="BA205" s="94"/>
      <c r="BB205" s="166"/>
      <c r="BC205" s="165"/>
      <c r="BD205" s="92" t="n">
        <f aca="false">AW205+AY205+AZ205+BA205+BB205+BC205</f>
        <v>5227</v>
      </c>
      <c r="BE205" s="92" t="n">
        <f aca="false">AX205+BC205</f>
        <v>5227</v>
      </c>
      <c r="BF205" s="94"/>
      <c r="BG205" s="94"/>
      <c r="BH205" s="94"/>
      <c r="BI205" s="94"/>
      <c r="BJ205" s="94"/>
      <c r="BK205" s="93" t="n">
        <f aca="false">BD205+BF205+BG205+BH205+BI205+BJ205</f>
        <v>5227</v>
      </c>
      <c r="BL205" s="92" t="n">
        <f aca="false">BE205+BJ205</f>
        <v>5227</v>
      </c>
      <c r="BM205" s="55"/>
      <c r="BN205" s="56"/>
      <c r="BO205" s="95" t="n">
        <f aca="false">BM205/BK205*100</f>
        <v>0</v>
      </c>
      <c r="BP205" s="86" t="n">
        <f aca="false">BN205/BL205*100</f>
        <v>0</v>
      </c>
      <c r="BQ205" s="87"/>
      <c r="BR205" s="87"/>
      <c r="BS205" s="87"/>
      <c r="BT205" s="87"/>
      <c r="BU205" s="87"/>
      <c r="BV205" s="87"/>
    </row>
    <row r="206" s="88" customFormat="true" ht="95.25" hidden="false" customHeight="true" outlineLevel="0" collapsed="false">
      <c r="A206" s="234" t="s">
        <v>207</v>
      </c>
      <c r="B206" s="116" t="s">
        <v>204</v>
      </c>
      <c r="C206" s="117" t="s">
        <v>33</v>
      </c>
      <c r="D206" s="118" t="s">
        <v>208</v>
      </c>
      <c r="E206" s="117"/>
      <c r="F206" s="82"/>
      <c r="G206" s="83"/>
      <c r="H206" s="84"/>
      <c r="I206" s="83"/>
      <c r="J206" s="83"/>
      <c r="K206" s="83"/>
      <c r="L206" s="83"/>
      <c r="M206" s="83"/>
      <c r="N206" s="83"/>
      <c r="O206" s="92" t="n">
        <f aca="false">O207+O210</f>
        <v>-60400</v>
      </c>
      <c r="P206" s="92" t="n">
        <f aca="false">P207+P210</f>
        <v>38000</v>
      </c>
      <c r="Q206" s="92" t="n">
        <f aca="false">Q207+Q210</f>
        <v>0</v>
      </c>
      <c r="R206" s="92" t="n">
        <f aca="false">R207+R210</f>
        <v>0</v>
      </c>
      <c r="S206" s="92" t="n">
        <f aca="false">S207+S210</f>
        <v>38000</v>
      </c>
      <c r="T206" s="92" t="n">
        <f aca="false">T207+T210</f>
        <v>0</v>
      </c>
      <c r="U206" s="92" t="n">
        <f aca="false">U207+U210</f>
        <v>0</v>
      </c>
      <c r="V206" s="93" t="n">
        <f aca="false">V207+V210</f>
        <v>38000</v>
      </c>
      <c r="W206" s="93" t="n">
        <f aca="false">W207+W210</f>
        <v>0</v>
      </c>
      <c r="X206" s="93" t="n">
        <f aca="false">X207+X210</f>
        <v>0</v>
      </c>
      <c r="Y206" s="92" t="n">
        <f aca="false">Y207+Y210</f>
        <v>0</v>
      </c>
      <c r="Z206" s="94" t="n">
        <f aca="false">Z207+Z210</f>
        <v>38000</v>
      </c>
      <c r="AA206" s="92" t="n">
        <f aca="false">AA207+AA210</f>
        <v>0</v>
      </c>
      <c r="AB206" s="94" t="n">
        <f aca="false">AB207+AB210</f>
        <v>0</v>
      </c>
      <c r="AC206" s="92" t="n">
        <f aca="false">AC207+AC210</f>
        <v>0</v>
      </c>
      <c r="AD206" s="92" t="n">
        <f aca="false">AD207+AD210</f>
        <v>0</v>
      </c>
      <c r="AE206" s="94" t="n">
        <f aca="false">AE207+AE210</f>
        <v>0</v>
      </c>
      <c r="AF206" s="92" t="n">
        <f aca="false">AF207+AF210</f>
        <v>0</v>
      </c>
      <c r="AG206" s="94" t="n">
        <f aca="false">AG207+AG210</f>
        <v>0</v>
      </c>
      <c r="AH206" s="92" t="n">
        <f aca="false">AH207+AH210</f>
        <v>38000</v>
      </c>
      <c r="AI206" s="92" t="n">
        <f aca="false">AI207+AI210</f>
        <v>0</v>
      </c>
      <c r="AJ206" s="93" t="n">
        <f aca="false">AJ207+AJ210</f>
        <v>0</v>
      </c>
      <c r="AK206" s="92" t="n">
        <f aca="false">AK207+AK210</f>
        <v>0</v>
      </c>
      <c r="AL206" s="94" t="n">
        <f aca="false">AL207+AL210</f>
        <v>0</v>
      </c>
      <c r="AM206" s="92" t="n">
        <f aca="false">AM207+AM210</f>
        <v>0</v>
      </c>
      <c r="AN206" s="94" t="n">
        <f aca="false">AN207+AN210</f>
        <v>38000</v>
      </c>
      <c r="AO206" s="92" t="n">
        <f aca="false">AO207+AO210</f>
        <v>0</v>
      </c>
      <c r="AP206" s="93" t="n">
        <f aca="false">AP207+AP210</f>
        <v>0</v>
      </c>
      <c r="AQ206" s="92" t="n">
        <f aca="false">AQ207+AQ210</f>
        <v>932045</v>
      </c>
      <c r="AR206" s="92" t="n">
        <f aca="false">AR207+AR210</f>
        <v>970045</v>
      </c>
      <c r="AS206" s="92" t="n">
        <f aca="false">AS207+AS210</f>
        <v>932045</v>
      </c>
      <c r="AT206" s="92" t="n">
        <f aca="false">AT207+AT210</f>
        <v>0</v>
      </c>
      <c r="AU206" s="94" t="n">
        <f aca="false">AU207+AU210</f>
        <v>0</v>
      </c>
      <c r="AV206" s="92" t="n">
        <f aca="false">AV207+AV210</f>
        <v>0</v>
      </c>
      <c r="AW206" s="94" t="n">
        <f aca="false">AW207+AW210</f>
        <v>970045</v>
      </c>
      <c r="AX206" s="92" t="n">
        <f aca="false">AX207+AX210</f>
        <v>932045</v>
      </c>
      <c r="AY206" s="94" t="n">
        <f aca="false">AY207+AY210</f>
        <v>0</v>
      </c>
      <c r="AZ206" s="92" t="n">
        <f aca="false">AZ207+AZ210</f>
        <v>0</v>
      </c>
      <c r="BA206" s="94" t="n">
        <f aca="false">BA207+BA210</f>
        <v>0</v>
      </c>
      <c r="BB206" s="92" t="n">
        <f aca="false">BB207+BB210</f>
        <v>0</v>
      </c>
      <c r="BC206" s="94" t="n">
        <f aca="false">BC207+BC210</f>
        <v>0</v>
      </c>
      <c r="BD206" s="92" t="n">
        <f aca="false">BD207+BD210</f>
        <v>1883493</v>
      </c>
      <c r="BE206" s="92" t="n">
        <f aca="false">BE207+BE210</f>
        <v>1847895</v>
      </c>
      <c r="BF206" s="94" t="n">
        <f aca="false">BF207+BF210</f>
        <v>0</v>
      </c>
      <c r="BG206" s="94" t="n">
        <f aca="false">BG207+BG210</f>
        <v>0</v>
      </c>
      <c r="BH206" s="94" t="n">
        <f aca="false">BH207+BH210</f>
        <v>0</v>
      </c>
      <c r="BI206" s="94" t="n">
        <f aca="false">BI207+BI210</f>
        <v>0</v>
      </c>
      <c r="BJ206" s="94" t="n">
        <f aca="false">BJ207+BJ210</f>
        <v>0</v>
      </c>
      <c r="BK206" s="93" t="n">
        <f aca="false">BK207+BK210</f>
        <v>1883493</v>
      </c>
      <c r="BL206" s="92" t="n">
        <f aca="false">BL207+BL210</f>
        <v>1847895</v>
      </c>
      <c r="BM206" s="93" t="n">
        <f aca="false">BM207+BM210</f>
        <v>1874460</v>
      </c>
      <c r="BN206" s="92" t="n">
        <f aca="false">BN207+BN210</f>
        <v>1839033</v>
      </c>
      <c r="BO206" s="95" t="n">
        <f aca="false">BM206/BK206*100</f>
        <v>99.5204123402636</v>
      </c>
      <c r="BP206" s="86" t="n">
        <f aca="false">BN206/BL206*100</f>
        <v>99.5204272970055</v>
      </c>
      <c r="BQ206" s="87"/>
      <c r="BR206" s="87"/>
      <c r="BS206" s="87"/>
      <c r="BT206" s="87"/>
      <c r="BU206" s="87"/>
      <c r="BV206" s="87"/>
    </row>
    <row r="207" s="88" customFormat="true" ht="138.75" hidden="false" customHeight="true" outlineLevel="0" collapsed="false">
      <c r="A207" s="234" t="s">
        <v>209</v>
      </c>
      <c r="B207" s="116" t="s">
        <v>204</v>
      </c>
      <c r="C207" s="117" t="s">
        <v>33</v>
      </c>
      <c r="D207" s="118" t="s">
        <v>210</v>
      </c>
      <c r="E207" s="117"/>
      <c r="F207" s="82"/>
      <c r="G207" s="92" t="n">
        <f aca="false">G208</f>
        <v>98400</v>
      </c>
      <c r="H207" s="94" t="n">
        <f aca="false">H208</f>
        <v>98400</v>
      </c>
      <c r="I207" s="92" t="n">
        <f aca="false">I208</f>
        <v>0</v>
      </c>
      <c r="J207" s="92" t="n">
        <f aca="false">J208</f>
        <v>105000</v>
      </c>
      <c r="K207" s="92" t="n">
        <f aca="false">K208</f>
        <v>0</v>
      </c>
      <c r="L207" s="92" t="n">
        <f aca="false">L208</f>
        <v>0</v>
      </c>
      <c r="M207" s="92" t="n">
        <f aca="false">M208</f>
        <v>98400</v>
      </c>
      <c r="N207" s="92" t="n">
        <f aca="false">N208</f>
        <v>0</v>
      </c>
      <c r="O207" s="92" t="n">
        <f aca="false">O208</f>
        <v>-98400</v>
      </c>
      <c r="P207" s="92" t="n">
        <f aca="false">P208</f>
        <v>0</v>
      </c>
      <c r="Q207" s="92" t="n">
        <f aca="false">Q208</f>
        <v>0</v>
      </c>
      <c r="R207" s="92" t="n">
        <f aca="false">R208</f>
        <v>0</v>
      </c>
      <c r="S207" s="92" t="n">
        <f aca="false">S208</f>
        <v>0</v>
      </c>
      <c r="T207" s="92" t="n">
        <f aca="false">T208</f>
        <v>0</v>
      </c>
      <c r="U207" s="161"/>
      <c r="V207" s="183"/>
      <c r="W207" s="183"/>
      <c r="X207" s="235"/>
      <c r="Y207" s="191"/>
      <c r="Z207" s="190"/>
      <c r="AA207" s="191"/>
      <c r="AB207" s="87"/>
      <c r="AC207" s="164"/>
      <c r="AD207" s="164"/>
      <c r="AE207" s="87"/>
      <c r="AF207" s="164"/>
      <c r="AG207" s="87"/>
      <c r="AH207" s="164"/>
      <c r="AI207" s="164"/>
      <c r="AJ207" s="87"/>
      <c r="AK207" s="164"/>
      <c r="AL207" s="87"/>
      <c r="AM207" s="164"/>
      <c r="AN207" s="87"/>
      <c r="AO207" s="164"/>
      <c r="AP207" s="183" t="n">
        <f aca="false">AP208</f>
        <v>0</v>
      </c>
      <c r="AQ207" s="93" t="n">
        <f aca="false">AQ208</f>
        <v>837045</v>
      </c>
      <c r="AR207" s="93" t="n">
        <f aca="false">AR208</f>
        <v>837045</v>
      </c>
      <c r="AS207" s="92" t="n">
        <f aca="false">AS208</f>
        <v>837045</v>
      </c>
      <c r="AT207" s="92" t="n">
        <f aca="false">AT208</f>
        <v>0</v>
      </c>
      <c r="AU207" s="94" t="n">
        <f aca="false">AU208</f>
        <v>0</v>
      </c>
      <c r="AV207" s="92" t="n">
        <f aca="false">AV208</f>
        <v>0</v>
      </c>
      <c r="AW207" s="94" t="n">
        <f aca="false">AW208</f>
        <v>837045</v>
      </c>
      <c r="AX207" s="92" t="n">
        <f aca="false">AX208</f>
        <v>837045</v>
      </c>
      <c r="AY207" s="94" t="n">
        <f aca="false">AY208</f>
        <v>0</v>
      </c>
      <c r="AZ207" s="92" t="n">
        <f aca="false">AZ208</f>
        <v>0</v>
      </c>
      <c r="BA207" s="94" t="n">
        <f aca="false">BA208</f>
        <v>0</v>
      </c>
      <c r="BB207" s="92" t="n">
        <f aca="false">BB208</f>
        <v>0</v>
      </c>
      <c r="BC207" s="94" t="n">
        <f aca="false">BC208</f>
        <v>0</v>
      </c>
      <c r="BD207" s="92" t="n">
        <f aca="false">BD208</f>
        <v>1659545</v>
      </c>
      <c r="BE207" s="92" t="n">
        <f aca="false">BE208</f>
        <v>1659545</v>
      </c>
      <c r="BF207" s="94" t="n">
        <f aca="false">BF208</f>
        <v>0</v>
      </c>
      <c r="BG207" s="94" t="n">
        <f aca="false">BG208</f>
        <v>0</v>
      </c>
      <c r="BH207" s="94" t="n">
        <f aca="false">BH208</f>
        <v>0</v>
      </c>
      <c r="BI207" s="94" t="n">
        <f aca="false">BI208</f>
        <v>0</v>
      </c>
      <c r="BJ207" s="94" t="n">
        <f aca="false">BJ208</f>
        <v>0</v>
      </c>
      <c r="BK207" s="93" t="n">
        <f aca="false">BK208</f>
        <v>1659545</v>
      </c>
      <c r="BL207" s="92" t="n">
        <f aca="false">BL208</f>
        <v>1659545</v>
      </c>
      <c r="BM207" s="93" t="n">
        <f aca="false">BM208</f>
        <v>1651586</v>
      </c>
      <c r="BN207" s="92" t="n">
        <f aca="false">BN208</f>
        <v>1651586</v>
      </c>
      <c r="BO207" s="95" t="n">
        <f aca="false">BM207/BK207*100</f>
        <v>99.5204107149851</v>
      </c>
      <c r="BP207" s="86" t="n">
        <f aca="false">BN207/BL207*100</f>
        <v>99.5204107149851</v>
      </c>
      <c r="BQ207" s="87"/>
      <c r="BR207" s="87"/>
      <c r="BS207" s="87"/>
      <c r="BT207" s="87"/>
      <c r="BU207" s="87"/>
      <c r="BV207" s="87"/>
    </row>
    <row r="208" s="88" customFormat="true" ht="39.75" hidden="false" customHeight="true" outlineLevel="0" collapsed="false">
      <c r="A208" s="234" t="s">
        <v>211</v>
      </c>
      <c r="B208" s="116" t="s">
        <v>204</v>
      </c>
      <c r="C208" s="117" t="s">
        <v>33</v>
      </c>
      <c r="D208" s="118" t="s">
        <v>212</v>
      </c>
      <c r="E208" s="117"/>
      <c r="F208" s="82"/>
      <c r="G208" s="92" t="n">
        <f aca="false">G209</f>
        <v>98400</v>
      </c>
      <c r="H208" s="94" t="n">
        <f aca="false">H209</f>
        <v>98400</v>
      </c>
      <c r="I208" s="92" t="n">
        <f aca="false">I209</f>
        <v>0</v>
      </c>
      <c r="J208" s="92" t="n">
        <f aca="false">J209</f>
        <v>105000</v>
      </c>
      <c r="K208" s="92" t="n">
        <f aca="false">K209</f>
        <v>0</v>
      </c>
      <c r="L208" s="92" t="n">
        <f aca="false">L209</f>
        <v>0</v>
      </c>
      <c r="M208" s="92" t="n">
        <f aca="false">M209</f>
        <v>98400</v>
      </c>
      <c r="N208" s="92" t="n">
        <f aca="false">N209</f>
        <v>0</v>
      </c>
      <c r="O208" s="92" t="n">
        <f aca="false">O209</f>
        <v>-98400</v>
      </c>
      <c r="P208" s="92" t="n">
        <f aca="false">P209</f>
        <v>0</v>
      </c>
      <c r="Q208" s="92" t="n">
        <f aca="false">Q209</f>
        <v>0</v>
      </c>
      <c r="R208" s="92" t="n">
        <f aca="false">R209</f>
        <v>0</v>
      </c>
      <c r="S208" s="92" t="n">
        <f aca="false">S209</f>
        <v>0</v>
      </c>
      <c r="T208" s="92" t="n">
        <f aca="false">T209</f>
        <v>0</v>
      </c>
      <c r="U208" s="161"/>
      <c r="V208" s="183"/>
      <c r="W208" s="183"/>
      <c r="X208" s="235"/>
      <c r="Y208" s="191"/>
      <c r="Z208" s="190"/>
      <c r="AA208" s="191"/>
      <c r="AB208" s="87"/>
      <c r="AC208" s="164"/>
      <c r="AD208" s="164"/>
      <c r="AE208" s="87"/>
      <c r="AF208" s="164"/>
      <c r="AG208" s="87"/>
      <c r="AH208" s="164"/>
      <c r="AI208" s="164"/>
      <c r="AJ208" s="87"/>
      <c r="AK208" s="164"/>
      <c r="AL208" s="87"/>
      <c r="AM208" s="164"/>
      <c r="AN208" s="87"/>
      <c r="AO208" s="164"/>
      <c r="AP208" s="183" t="n">
        <f aca="false">AP209</f>
        <v>0</v>
      </c>
      <c r="AQ208" s="93" t="n">
        <f aca="false">AQ209</f>
        <v>837045</v>
      </c>
      <c r="AR208" s="93" t="n">
        <f aca="false">AR209</f>
        <v>837045</v>
      </c>
      <c r="AS208" s="92" t="n">
        <f aca="false">AS209</f>
        <v>837045</v>
      </c>
      <c r="AT208" s="92" t="n">
        <f aca="false">AT209</f>
        <v>0</v>
      </c>
      <c r="AU208" s="94" t="n">
        <f aca="false">AU209</f>
        <v>0</v>
      </c>
      <c r="AV208" s="92" t="n">
        <f aca="false">AV209</f>
        <v>0</v>
      </c>
      <c r="AW208" s="94" t="n">
        <f aca="false">AW209</f>
        <v>837045</v>
      </c>
      <c r="AX208" s="92" t="n">
        <f aca="false">AX209</f>
        <v>837045</v>
      </c>
      <c r="AY208" s="94" t="n">
        <f aca="false">AY209</f>
        <v>0</v>
      </c>
      <c r="AZ208" s="92" t="n">
        <f aca="false">AZ209</f>
        <v>0</v>
      </c>
      <c r="BA208" s="94" t="n">
        <f aca="false">BA209</f>
        <v>0</v>
      </c>
      <c r="BB208" s="92" t="n">
        <f aca="false">BB209</f>
        <v>0</v>
      </c>
      <c r="BC208" s="94" t="n">
        <f aca="false">BC209</f>
        <v>0</v>
      </c>
      <c r="BD208" s="92" t="n">
        <f aca="false">BD209</f>
        <v>1659545</v>
      </c>
      <c r="BE208" s="92" t="n">
        <f aca="false">BE209</f>
        <v>1659545</v>
      </c>
      <c r="BF208" s="94" t="n">
        <f aca="false">BF209</f>
        <v>0</v>
      </c>
      <c r="BG208" s="94" t="n">
        <f aca="false">BG209</f>
        <v>0</v>
      </c>
      <c r="BH208" s="94" t="n">
        <f aca="false">BH209</f>
        <v>0</v>
      </c>
      <c r="BI208" s="94" t="n">
        <f aca="false">BI209</f>
        <v>0</v>
      </c>
      <c r="BJ208" s="94" t="n">
        <f aca="false">BJ209</f>
        <v>0</v>
      </c>
      <c r="BK208" s="93" t="n">
        <f aca="false">BK209</f>
        <v>1659545</v>
      </c>
      <c r="BL208" s="92" t="n">
        <f aca="false">BL209</f>
        <v>1659545</v>
      </c>
      <c r="BM208" s="93" t="n">
        <f aca="false">BM209</f>
        <v>1651586</v>
      </c>
      <c r="BN208" s="92" t="n">
        <f aca="false">BN209</f>
        <v>1651586</v>
      </c>
      <c r="BO208" s="95" t="n">
        <f aca="false">BM208/BK208*100</f>
        <v>99.5204107149851</v>
      </c>
      <c r="BP208" s="86" t="n">
        <f aca="false">BN208/BL208*100</f>
        <v>99.5204107149851</v>
      </c>
      <c r="BQ208" s="87"/>
      <c r="BR208" s="87"/>
      <c r="BS208" s="87"/>
      <c r="BT208" s="87"/>
      <c r="BU208" s="87"/>
      <c r="BV208" s="87"/>
    </row>
    <row r="209" s="88" customFormat="true" ht="107.25" hidden="false" customHeight="true" outlineLevel="0" collapsed="false">
      <c r="A209" s="115" t="s">
        <v>90</v>
      </c>
      <c r="B209" s="116" t="s">
        <v>204</v>
      </c>
      <c r="C209" s="117" t="s">
        <v>33</v>
      </c>
      <c r="D209" s="118" t="s">
        <v>212</v>
      </c>
      <c r="E209" s="117" t="s">
        <v>91</v>
      </c>
      <c r="F209" s="82"/>
      <c r="G209" s="92" t="n">
        <f aca="false">H209-F209</f>
        <v>98400</v>
      </c>
      <c r="H209" s="94" t="n">
        <v>98400</v>
      </c>
      <c r="I209" s="92"/>
      <c r="J209" s="92" t="n">
        <v>105000</v>
      </c>
      <c r="K209" s="84"/>
      <c r="L209" s="83"/>
      <c r="M209" s="94" t="n">
        <f aca="false">H209+K209</f>
        <v>98400</v>
      </c>
      <c r="N209" s="99"/>
      <c r="O209" s="92" t="n">
        <f aca="false">P209-M209</f>
        <v>-98400</v>
      </c>
      <c r="P209" s="92"/>
      <c r="Q209" s="92"/>
      <c r="R209" s="83"/>
      <c r="S209" s="94" t="n">
        <f aca="false">P209+R209</f>
        <v>0</v>
      </c>
      <c r="T209" s="92"/>
      <c r="U209" s="161"/>
      <c r="V209" s="183"/>
      <c r="W209" s="183"/>
      <c r="X209" s="235"/>
      <c r="Y209" s="191"/>
      <c r="Z209" s="190"/>
      <c r="AA209" s="191"/>
      <c r="AB209" s="87"/>
      <c r="AC209" s="164"/>
      <c r="AD209" s="164"/>
      <c r="AE209" s="87"/>
      <c r="AF209" s="164"/>
      <c r="AG209" s="87"/>
      <c r="AH209" s="164"/>
      <c r="AI209" s="164"/>
      <c r="AJ209" s="87"/>
      <c r="AK209" s="164"/>
      <c r="AL209" s="87"/>
      <c r="AM209" s="164"/>
      <c r="AN209" s="87"/>
      <c r="AO209" s="164"/>
      <c r="AP209" s="183"/>
      <c r="AQ209" s="92" t="n">
        <v>837045</v>
      </c>
      <c r="AR209" s="92" t="n">
        <f aca="false">AN209+AP209+AQ209</f>
        <v>837045</v>
      </c>
      <c r="AS209" s="92" t="n">
        <f aca="false">AO209+AQ209</f>
        <v>837045</v>
      </c>
      <c r="AT209" s="164"/>
      <c r="AU209" s="87"/>
      <c r="AV209" s="164"/>
      <c r="AW209" s="94" t="n">
        <f aca="false">AR209+AT209+AU209+AV209</f>
        <v>837045</v>
      </c>
      <c r="AX209" s="92" t="n">
        <f aca="false">AS209+AV209</f>
        <v>837045</v>
      </c>
      <c r="AY209" s="94"/>
      <c r="AZ209" s="92"/>
      <c r="BA209" s="94"/>
      <c r="BB209" s="166"/>
      <c r="BC209" s="94"/>
      <c r="BD209" s="92" t="n">
        <f aca="false">AW209+AY209+AZ209+BA209+BB209+BC209+822500</f>
        <v>1659545</v>
      </c>
      <c r="BE209" s="92" t="n">
        <f aca="false">AX209+BC209+822500</f>
        <v>1659545</v>
      </c>
      <c r="BF209" s="94"/>
      <c r="BG209" s="94"/>
      <c r="BH209" s="94"/>
      <c r="BI209" s="94"/>
      <c r="BJ209" s="94"/>
      <c r="BK209" s="93" t="n">
        <f aca="false">BD209+BF209+BG209+BH209+BI209+BJ209</f>
        <v>1659545</v>
      </c>
      <c r="BL209" s="92" t="n">
        <f aca="false">BE209+BJ209</f>
        <v>1659545</v>
      </c>
      <c r="BM209" s="94" t="n">
        <v>1651586</v>
      </c>
      <c r="BN209" s="92" t="n">
        <v>1651586</v>
      </c>
      <c r="BO209" s="95" t="n">
        <f aca="false">BM209/BK209*100</f>
        <v>99.5204107149851</v>
      </c>
      <c r="BP209" s="86" t="n">
        <f aca="false">BN209/BL209*100</f>
        <v>99.5204107149851</v>
      </c>
      <c r="BQ209" s="87"/>
      <c r="BR209" s="87"/>
      <c r="BS209" s="87"/>
      <c r="BT209" s="87"/>
      <c r="BU209" s="87"/>
      <c r="BV209" s="87"/>
    </row>
    <row r="210" s="88" customFormat="true" ht="91.5" hidden="false" customHeight="true" outlineLevel="0" collapsed="false">
      <c r="A210" s="234" t="s">
        <v>213</v>
      </c>
      <c r="B210" s="116" t="s">
        <v>204</v>
      </c>
      <c r="C210" s="117" t="s">
        <v>33</v>
      </c>
      <c r="D210" s="118" t="s">
        <v>214</v>
      </c>
      <c r="E210" s="117"/>
      <c r="F210" s="82"/>
      <c r="G210" s="92"/>
      <c r="H210" s="94"/>
      <c r="I210" s="92"/>
      <c r="J210" s="92"/>
      <c r="K210" s="84"/>
      <c r="L210" s="83"/>
      <c r="M210" s="94"/>
      <c r="N210" s="99"/>
      <c r="O210" s="92" t="n">
        <f aca="false">O211</f>
        <v>38000</v>
      </c>
      <c r="P210" s="92" t="n">
        <f aca="false">P211</f>
        <v>38000</v>
      </c>
      <c r="Q210" s="92" t="n">
        <f aca="false">Q211</f>
        <v>0</v>
      </c>
      <c r="R210" s="92" t="n">
        <f aca="false">R211</f>
        <v>0</v>
      </c>
      <c r="S210" s="92" t="n">
        <f aca="false">S211</f>
        <v>38000</v>
      </c>
      <c r="T210" s="92" t="n">
        <f aca="false">T211</f>
        <v>0</v>
      </c>
      <c r="U210" s="92" t="n">
        <f aca="false">U211</f>
        <v>0</v>
      </c>
      <c r="V210" s="93" t="n">
        <f aca="false">V211</f>
        <v>38000</v>
      </c>
      <c r="W210" s="93" t="n">
        <f aca="false">W211</f>
        <v>0</v>
      </c>
      <c r="X210" s="93" t="n">
        <f aca="false">X211</f>
        <v>0</v>
      </c>
      <c r="Y210" s="92" t="n">
        <f aca="false">Y211</f>
        <v>0</v>
      </c>
      <c r="Z210" s="94" t="n">
        <f aca="false">Z211</f>
        <v>38000</v>
      </c>
      <c r="AA210" s="92" t="n">
        <f aca="false">AA211</f>
        <v>0</v>
      </c>
      <c r="AB210" s="94" t="n">
        <f aca="false">AB211</f>
        <v>0</v>
      </c>
      <c r="AC210" s="92" t="n">
        <f aca="false">AC211</f>
        <v>0</v>
      </c>
      <c r="AD210" s="92" t="n">
        <f aca="false">AD211</f>
        <v>0</v>
      </c>
      <c r="AE210" s="94" t="n">
        <f aca="false">AE211</f>
        <v>0</v>
      </c>
      <c r="AF210" s="92" t="n">
        <f aca="false">AF211</f>
        <v>0</v>
      </c>
      <c r="AG210" s="94" t="n">
        <f aca="false">AG211</f>
        <v>0</v>
      </c>
      <c r="AH210" s="92" t="n">
        <f aca="false">AH211</f>
        <v>38000</v>
      </c>
      <c r="AI210" s="92" t="n">
        <f aca="false">AI211</f>
        <v>0</v>
      </c>
      <c r="AJ210" s="93" t="n">
        <f aca="false">AJ211</f>
        <v>0</v>
      </c>
      <c r="AK210" s="92" t="n">
        <f aca="false">AK211</f>
        <v>0</v>
      </c>
      <c r="AL210" s="94" t="n">
        <f aca="false">AL211</f>
        <v>0</v>
      </c>
      <c r="AM210" s="92" t="n">
        <f aca="false">AM211</f>
        <v>0</v>
      </c>
      <c r="AN210" s="94" t="n">
        <f aca="false">AN211</f>
        <v>38000</v>
      </c>
      <c r="AO210" s="92" t="n">
        <f aca="false">AO211</f>
        <v>0</v>
      </c>
      <c r="AP210" s="93" t="n">
        <f aca="false">AP211</f>
        <v>0</v>
      </c>
      <c r="AQ210" s="92" t="n">
        <f aca="false">AQ211</f>
        <v>95000</v>
      </c>
      <c r="AR210" s="92" t="n">
        <f aca="false">AR211</f>
        <v>133000</v>
      </c>
      <c r="AS210" s="92" t="n">
        <f aca="false">AS211</f>
        <v>95000</v>
      </c>
      <c r="AT210" s="92" t="n">
        <f aca="false">AT211</f>
        <v>0</v>
      </c>
      <c r="AU210" s="94" t="n">
        <f aca="false">AU211</f>
        <v>0</v>
      </c>
      <c r="AV210" s="92" t="n">
        <f aca="false">AV211</f>
        <v>0</v>
      </c>
      <c r="AW210" s="94" t="n">
        <f aca="false">AW211</f>
        <v>133000</v>
      </c>
      <c r="AX210" s="92" t="n">
        <f aca="false">AX211</f>
        <v>95000</v>
      </c>
      <c r="AY210" s="94" t="n">
        <f aca="false">AY211</f>
        <v>0</v>
      </c>
      <c r="AZ210" s="92" t="n">
        <f aca="false">AZ211</f>
        <v>0</v>
      </c>
      <c r="BA210" s="94" t="n">
        <f aca="false">BA211</f>
        <v>0</v>
      </c>
      <c r="BB210" s="92" t="n">
        <f aca="false">BB211</f>
        <v>0</v>
      </c>
      <c r="BC210" s="94" t="n">
        <f aca="false">BC211</f>
        <v>0</v>
      </c>
      <c r="BD210" s="92" t="n">
        <f aca="false">BD211</f>
        <v>223948</v>
      </c>
      <c r="BE210" s="92" t="n">
        <f aca="false">BE211</f>
        <v>188350</v>
      </c>
      <c r="BF210" s="94" t="n">
        <f aca="false">BF211</f>
        <v>0</v>
      </c>
      <c r="BG210" s="94" t="n">
        <f aca="false">BG211</f>
        <v>0</v>
      </c>
      <c r="BH210" s="94" t="n">
        <f aca="false">BH211</f>
        <v>0</v>
      </c>
      <c r="BI210" s="94" t="n">
        <f aca="false">BI211</f>
        <v>0</v>
      </c>
      <c r="BJ210" s="94" t="n">
        <f aca="false">BJ211</f>
        <v>0</v>
      </c>
      <c r="BK210" s="93" t="n">
        <f aca="false">BK211</f>
        <v>223948</v>
      </c>
      <c r="BL210" s="92" t="n">
        <f aca="false">BL211</f>
        <v>188350</v>
      </c>
      <c r="BM210" s="93" t="n">
        <f aca="false">BM211</f>
        <v>222874</v>
      </c>
      <c r="BN210" s="92" t="n">
        <f aca="false">BN211</f>
        <v>187447</v>
      </c>
      <c r="BO210" s="95" t="n">
        <f aca="false">BM210/BK210*100</f>
        <v>99.5204243842321</v>
      </c>
      <c r="BP210" s="86" t="n">
        <f aca="false">BN210/BL210*100</f>
        <v>99.520573400584</v>
      </c>
      <c r="BQ210" s="87"/>
      <c r="BR210" s="87"/>
      <c r="BS210" s="87"/>
      <c r="BT210" s="87"/>
      <c r="BU210" s="87"/>
      <c r="BV210" s="87"/>
    </row>
    <row r="211" s="88" customFormat="true" ht="40.5" hidden="false" customHeight="true" outlineLevel="0" collapsed="false">
      <c r="A211" s="234" t="s">
        <v>211</v>
      </c>
      <c r="B211" s="116" t="s">
        <v>204</v>
      </c>
      <c r="C211" s="117" t="s">
        <v>33</v>
      </c>
      <c r="D211" s="118" t="s">
        <v>215</v>
      </c>
      <c r="E211" s="117"/>
      <c r="F211" s="82"/>
      <c r="G211" s="92"/>
      <c r="H211" s="94"/>
      <c r="I211" s="92"/>
      <c r="J211" s="92"/>
      <c r="K211" s="84"/>
      <c r="L211" s="83"/>
      <c r="M211" s="94"/>
      <c r="N211" s="99"/>
      <c r="O211" s="92" t="n">
        <f aca="false">O212</f>
        <v>38000</v>
      </c>
      <c r="P211" s="92" t="n">
        <f aca="false">P212</f>
        <v>38000</v>
      </c>
      <c r="Q211" s="92" t="n">
        <f aca="false">Q212</f>
        <v>0</v>
      </c>
      <c r="R211" s="92" t="n">
        <f aca="false">R212</f>
        <v>0</v>
      </c>
      <c r="S211" s="92" t="n">
        <f aca="false">S212</f>
        <v>38000</v>
      </c>
      <c r="T211" s="92" t="n">
        <f aca="false">T212</f>
        <v>0</v>
      </c>
      <c r="U211" s="92" t="n">
        <f aca="false">U212</f>
        <v>0</v>
      </c>
      <c r="V211" s="93" t="n">
        <f aca="false">V212</f>
        <v>38000</v>
      </c>
      <c r="W211" s="93" t="n">
        <f aca="false">W212</f>
        <v>0</v>
      </c>
      <c r="X211" s="93" t="n">
        <f aca="false">X212</f>
        <v>0</v>
      </c>
      <c r="Y211" s="92" t="n">
        <f aca="false">Y212</f>
        <v>0</v>
      </c>
      <c r="Z211" s="94" t="n">
        <f aca="false">Z212</f>
        <v>38000</v>
      </c>
      <c r="AA211" s="92" t="n">
        <f aca="false">AA212</f>
        <v>0</v>
      </c>
      <c r="AB211" s="94" t="n">
        <f aca="false">AB212</f>
        <v>0</v>
      </c>
      <c r="AC211" s="92" t="n">
        <f aca="false">AC212</f>
        <v>0</v>
      </c>
      <c r="AD211" s="92" t="n">
        <f aca="false">AD212</f>
        <v>0</v>
      </c>
      <c r="AE211" s="94" t="n">
        <f aca="false">AE212</f>
        <v>0</v>
      </c>
      <c r="AF211" s="92" t="n">
        <f aca="false">AF212</f>
        <v>0</v>
      </c>
      <c r="AG211" s="94" t="n">
        <f aca="false">AG212</f>
        <v>0</v>
      </c>
      <c r="AH211" s="92" t="n">
        <f aca="false">AH212</f>
        <v>38000</v>
      </c>
      <c r="AI211" s="92" t="n">
        <f aca="false">AI212</f>
        <v>0</v>
      </c>
      <c r="AJ211" s="93" t="n">
        <f aca="false">AJ212</f>
        <v>0</v>
      </c>
      <c r="AK211" s="92" t="n">
        <f aca="false">AK212</f>
        <v>0</v>
      </c>
      <c r="AL211" s="94" t="n">
        <f aca="false">AL212</f>
        <v>0</v>
      </c>
      <c r="AM211" s="92" t="n">
        <f aca="false">AM212</f>
        <v>0</v>
      </c>
      <c r="AN211" s="94" t="n">
        <f aca="false">AN212</f>
        <v>38000</v>
      </c>
      <c r="AO211" s="92" t="n">
        <f aca="false">AO212</f>
        <v>0</v>
      </c>
      <c r="AP211" s="93" t="n">
        <f aca="false">AP212</f>
        <v>0</v>
      </c>
      <c r="AQ211" s="92" t="n">
        <f aca="false">AQ212</f>
        <v>95000</v>
      </c>
      <c r="AR211" s="92" t="n">
        <f aca="false">AR212</f>
        <v>133000</v>
      </c>
      <c r="AS211" s="92" t="n">
        <f aca="false">AS212</f>
        <v>95000</v>
      </c>
      <c r="AT211" s="92" t="n">
        <f aca="false">AT212</f>
        <v>0</v>
      </c>
      <c r="AU211" s="94" t="n">
        <f aca="false">AU212</f>
        <v>0</v>
      </c>
      <c r="AV211" s="92" t="n">
        <f aca="false">AV212</f>
        <v>0</v>
      </c>
      <c r="AW211" s="94" t="n">
        <f aca="false">AW212</f>
        <v>133000</v>
      </c>
      <c r="AX211" s="92" t="n">
        <f aca="false">AX212</f>
        <v>95000</v>
      </c>
      <c r="AY211" s="94" t="n">
        <f aca="false">AY212</f>
        <v>0</v>
      </c>
      <c r="AZ211" s="92" t="n">
        <f aca="false">AZ212</f>
        <v>0</v>
      </c>
      <c r="BA211" s="94" t="n">
        <f aca="false">BA212</f>
        <v>0</v>
      </c>
      <c r="BB211" s="92" t="n">
        <f aca="false">BB212</f>
        <v>0</v>
      </c>
      <c r="BC211" s="94" t="n">
        <f aca="false">BC212</f>
        <v>0</v>
      </c>
      <c r="BD211" s="92" t="n">
        <f aca="false">BD212</f>
        <v>223948</v>
      </c>
      <c r="BE211" s="92" t="n">
        <f aca="false">BE212</f>
        <v>188350</v>
      </c>
      <c r="BF211" s="94" t="n">
        <f aca="false">BF212</f>
        <v>0</v>
      </c>
      <c r="BG211" s="94" t="n">
        <f aca="false">BG212</f>
        <v>0</v>
      </c>
      <c r="BH211" s="94" t="n">
        <f aca="false">BH212</f>
        <v>0</v>
      </c>
      <c r="BI211" s="94" t="n">
        <f aca="false">BI212</f>
        <v>0</v>
      </c>
      <c r="BJ211" s="94" t="n">
        <f aca="false">BJ212</f>
        <v>0</v>
      </c>
      <c r="BK211" s="93" t="n">
        <f aca="false">BK212</f>
        <v>223948</v>
      </c>
      <c r="BL211" s="92" t="n">
        <f aca="false">BL212</f>
        <v>188350</v>
      </c>
      <c r="BM211" s="93" t="n">
        <f aca="false">BM212</f>
        <v>222874</v>
      </c>
      <c r="BN211" s="92" t="n">
        <f aca="false">BN212</f>
        <v>187447</v>
      </c>
      <c r="BO211" s="95" t="n">
        <f aca="false">BM211/BK211*100</f>
        <v>99.5204243842321</v>
      </c>
      <c r="BP211" s="86" t="n">
        <f aca="false">BN211/BL211*100</f>
        <v>99.520573400584</v>
      </c>
      <c r="BQ211" s="87"/>
      <c r="BR211" s="87"/>
      <c r="BS211" s="87"/>
      <c r="BT211" s="87"/>
      <c r="BU211" s="87"/>
      <c r="BV211" s="87"/>
    </row>
    <row r="212" s="88" customFormat="true" ht="111" hidden="false" customHeight="true" outlineLevel="0" collapsed="false">
      <c r="A212" s="115" t="s">
        <v>90</v>
      </c>
      <c r="B212" s="116" t="s">
        <v>204</v>
      </c>
      <c r="C212" s="117" t="s">
        <v>33</v>
      </c>
      <c r="D212" s="118" t="s">
        <v>215</v>
      </c>
      <c r="E212" s="117" t="s">
        <v>91</v>
      </c>
      <c r="F212" s="82"/>
      <c r="G212" s="92"/>
      <c r="H212" s="94"/>
      <c r="I212" s="92"/>
      <c r="J212" s="92"/>
      <c r="K212" s="84"/>
      <c r="L212" s="83"/>
      <c r="M212" s="94"/>
      <c r="N212" s="99"/>
      <c r="O212" s="92" t="n">
        <f aca="false">P212-M212</f>
        <v>38000</v>
      </c>
      <c r="P212" s="92" t="n">
        <v>38000</v>
      </c>
      <c r="Q212" s="92"/>
      <c r="R212" s="83"/>
      <c r="S212" s="94" t="n">
        <f aca="false">P212+R212</f>
        <v>38000</v>
      </c>
      <c r="T212" s="92"/>
      <c r="U212" s="161"/>
      <c r="V212" s="93" t="n">
        <f aca="false">U212+S212</f>
        <v>38000</v>
      </c>
      <c r="W212" s="92" t="n">
        <f aca="false">T212</f>
        <v>0</v>
      </c>
      <c r="X212" s="162"/>
      <c r="Y212" s="163"/>
      <c r="Z212" s="94" t="n">
        <f aca="false">V212+X212+Y212</f>
        <v>38000</v>
      </c>
      <c r="AA212" s="92" t="n">
        <f aca="false">W212+Y212</f>
        <v>0</v>
      </c>
      <c r="AB212" s="94"/>
      <c r="AC212" s="164"/>
      <c r="AD212" s="164"/>
      <c r="AE212" s="87"/>
      <c r="AF212" s="164"/>
      <c r="AG212" s="87"/>
      <c r="AH212" s="92" t="n">
        <f aca="false">Z212+AB212+AC212+AD212+AE212+AF212+AG212</f>
        <v>38000</v>
      </c>
      <c r="AI212" s="92" t="n">
        <f aca="false">AA212+AG212</f>
        <v>0</v>
      </c>
      <c r="AJ212" s="94"/>
      <c r="AK212" s="92"/>
      <c r="AL212" s="87"/>
      <c r="AM212" s="164"/>
      <c r="AN212" s="94" t="n">
        <f aca="false">AH212+AJ212+AK212+AL212+AM212</f>
        <v>38000</v>
      </c>
      <c r="AO212" s="92" t="n">
        <f aca="false">AI212+AM212</f>
        <v>0</v>
      </c>
      <c r="AP212" s="165"/>
      <c r="AQ212" s="92" t="n">
        <v>95000</v>
      </c>
      <c r="AR212" s="92" t="n">
        <f aca="false">AN212+AP212+AQ212</f>
        <v>133000</v>
      </c>
      <c r="AS212" s="92" t="n">
        <f aca="false">AO212+AQ212</f>
        <v>95000</v>
      </c>
      <c r="AT212" s="164"/>
      <c r="AU212" s="87"/>
      <c r="AV212" s="164"/>
      <c r="AW212" s="94" t="n">
        <f aca="false">AR212+AT212+AU212+AV212</f>
        <v>133000</v>
      </c>
      <c r="AX212" s="92" t="n">
        <f aca="false">AS212+AV212</f>
        <v>95000</v>
      </c>
      <c r="AY212" s="94"/>
      <c r="AZ212" s="92"/>
      <c r="BA212" s="94"/>
      <c r="BB212" s="166"/>
      <c r="BC212" s="94"/>
      <c r="BD212" s="92" t="n">
        <f aca="false">AW212+AY212+AZ212+BA212+BB212+BC212-2402+93350</f>
        <v>223948</v>
      </c>
      <c r="BE212" s="92" t="n">
        <f aca="false">AX212+BC212+93350</f>
        <v>188350</v>
      </c>
      <c r="BF212" s="94"/>
      <c r="BG212" s="94"/>
      <c r="BH212" s="94"/>
      <c r="BI212" s="94"/>
      <c r="BJ212" s="94"/>
      <c r="BK212" s="93" t="n">
        <f aca="false">BD212+BF212+BG212+BH212+BI212+BJ212</f>
        <v>223948</v>
      </c>
      <c r="BL212" s="92" t="n">
        <f aca="false">BE212+BJ212</f>
        <v>188350</v>
      </c>
      <c r="BM212" s="94" t="n">
        <v>222874</v>
      </c>
      <c r="BN212" s="92" t="n">
        <v>187447</v>
      </c>
      <c r="BO212" s="95" t="n">
        <f aca="false">BM212/BK212*100</f>
        <v>99.5204243842321</v>
      </c>
      <c r="BP212" s="86" t="n">
        <f aca="false">BN212/BL212*100</f>
        <v>99.520573400584</v>
      </c>
      <c r="BQ212" s="87"/>
      <c r="BR212" s="87"/>
      <c r="BS212" s="87"/>
      <c r="BT212" s="87"/>
      <c r="BU212" s="87"/>
      <c r="BV212" s="87"/>
    </row>
    <row r="213" s="88" customFormat="true" ht="57.75" hidden="false" customHeight="true" outlineLevel="0" collapsed="false">
      <c r="A213" s="115" t="s">
        <v>129</v>
      </c>
      <c r="B213" s="116" t="s">
        <v>204</v>
      </c>
      <c r="C213" s="117" t="s">
        <v>33</v>
      </c>
      <c r="D213" s="118" t="s">
        <v>130</v>
      </c>
      <c r="E213" s="117"/>
      <c r="F213" s="82"/>
      <c r="G213" s="92"/>
      <c r="H213" s="94"/>
      <c r="I213" s="92"/>
      <c r="J213" s="92"/>
      <c r="K213" s="84"/>
      <c r="L213" s="83"/>
      <c r="M213" s="94"/>
      <c r="N213" s="99"/>
      <c r="O213" s="92"/>
      <c r="P213" s="92"/>
      <c r="Q213" s="92"/>
      <c r="R213" s="83"/>
      <c r="S213" s="94"/>
      <c r="T213" s="92"/>
      <c r="U213" s="161"/>
      <c r="V213" s="93"/>
      <c r="W213" s="93"/>
      <c r="X213" s="162"/>
      <c r="Y213" s="163"/>
      <c r="Z213" s="94"/>
      <c r="AA213" s="92"/>
      <c r="AB213" s="94"/>
      <c r="AC213" s="164"/>
      <c r="AD213" s="164"/>
      <c r="AE213" s="87"/>
      <c r="AF213" s="164"/>
      <c r="AG213" s="87"/>
      <c r="AH213" s="92"/>
      <c r="AI213" s="92"/>
      <c r="AJ213" s="94"/>
      <c r="AK213" s="92"/>
      <c r="AL213" s="87"/>
      <c r="AM213" s="164"/>
      <c r="AN213" s="94"/>
      <c r="AO213" s="94"/>
      <c r="AP213" s="165"/>
      <c r="AQ213" s="92"/>
      <c r="AR213" s="92"/>
      <c r="AS213" s="92"/>
      <c r="AT213" s="99" t="n">
        <f aca="false">AT214</f>
        <v>100</v>
      </c>
      <c r="AU213" s="99" t="n">
        <f aca="false">AU214</f>
        <v>0</v>
      </c>
      <c r="AV213" s="99" t="n">
        <f aca="false">AV214</f>
        <v>0</v>
      </c>
      <c r="AW213" s="144" t="n">
        <f aca="false">AW214</f>
        <v>100</v>
      </c>
      <c r="AX213" s="99" t="n">
        <f aca="false">AX214</f>
        <v>0</v>
      </c>
      <c r="AY213" s="94" t="n">
        <f aca="false">AY214</f>
        <v>18573</v>
      </c>
      <c r="AZ213" s="92" t="n">
        <f aca="false">AZ214</f>
        <v>0</v>
      </c>
      <c r="BA213" s="94" t="n">
        <f aca="false">BA214</f>
        <v>22</v>
      </c>
      <c r="BB213" s="92" t="n">
        <f aca="false">BB214</f>
        <v>20123</v>
      </c>
      <c r="BC213" s="94" t="n">
        <f aca="false">BC214</f>
        <v>0</v>
      </c>
      <c r="BD213" s="92" t="n">
        <f aca="false">BD214</f>
        <v>38818</v>
      </c>
      <c r="BE213" s="99" t="n">
        <f aca="false">BE214</f>
        <v>0</v>
      </c>
      <c r="BF213" s="94" t="n">
        <f aca="false">BF214</f>
        <v>0</v>
      </c>
      <c r="BG213" s="94" t="n">
        <f aca="false">BG214</f>
        <v>0</v>
      </c>
      <c r="BH213" s="94" t="n">
        <f aca="false">BH214</f>
        <v>0</v>
      </c>
      <c r="BI213" s="94" t="n">
        <f aca="false">BI214</f>
        <v>0</v>
      </c>
      <c r="BJ213" s="94" t="n">
        <f aca="false">BJ214</f>
        <v>0</v>
      </c>
      <c r="BK213" s="93" t="n">
        <f aca="false">BK214</f>
        <v>38818</v>
      </c>
      <c r="BL213" s="93" t="n">
        <f aca="false">BL214</f>
        <v>0</v>
      </c>
      <c r="BM213" s="93" t="n">
        <f aca="false">BM214</f>
        <v>0</v>
      </c>
      <c r="BN213" s="92" t="n">
        <f aca="false">BN214</f>
        <v>0</v>
      </c>
      <c r="BO213" s="95" t="n">
        <f aca="false">BM213/BK213*100</f>
        <v>0</v>
      </c>
      <c r="BP213" s="86"/>
      <c r="BQ213" s="87"/>
      <c r="BR213" s="87"/>
      <c r="BS213" s="87"/>
      <c r="BT213" s="87"/>
      <c r="BU213" s="87"/>
      <c r="BV213" s="87"/>
    </row>
    <row r="214" s="88" customFormat="true" ht="105" hidden="false" customHeight="true" outlineLevel="0" collapsed="false">
      <c r="A214" s="115" t="s">
        <v>131</v>
      </c>
      <c r="B214" s="116" t="s">
        <v>204</v>
      </c>
      <c r="C214" s="117" t="s">
        <v>33</v>
      </c>
      <c r="D214" s="118" t="s">
        <v>130</v>
      </c>
      <c r="E214" s="117" t="s">
        <v>132</v>
      </c>
      <c r="F214" s="82"/>
      <c r="G214" s="92"/>
      <c r="H214" s="94"/>
      <c r="I214" s="92"/>
      <c r="J214" s="92"/>
      <c r="K214" s="84"/>
      <c r="L214" s="83"/>
      <c r="M214" s="94"/>
      <c r="N214" s="99"/>
      <c r="O214" s="92"/>
      <c r="P214" s="92"/>
      <c r="Q214" s="92"/>
      <c r="R214" s="83"/>
      <c r="S214" s="94"/>
      <c r="T214" s="92"/>
      <c r="U214" s="161"/>
      <c r="V214" s="93"/>
      <c r="W214" s="93"/>
      <c r="X214" s="162"/>
      <c r="Y214" s="163"/>
      <c r="Z214" s="94"/>
      <c r="AA214" s="92"/>
      <c r="AB214" s="94"/>
      <c r="AC214" s="164"/>
      <c r="AD214" s="164"/>
      <c r="AE214" s="87"/>
      <c r="AF214" s="164"/>
      <c r="AG214" s="87"/>
      <c r="AH214" s="92"/>
      <c r="AI214" s="92"/>
      <c r="AJ214" s="94"/>
      <c r="AK214" s="92"/>
      <c r="AL214" s="87"/>
      <c r="AM214" s="164"/>
      <c r="AN214" s="94"/>
      <c r="AO214" s="94"/>
      <c r="AP214" s="165"/>
      <c r="AQ214" s="92"/>
      <c r="AR214" s="92"/>
      <c r="AS214" s="92"/>
      <c r="AT214" s="99" t="n">
        <v>100</v>
      </c>
      <c r="AU214" s="100"/>
      <c r="AV214" s="99"/>
      <c r="AW214" s="94" t="n">
        <f aca="false">AR214+AT214+AU214+AV214</f>
        <v>100</v>
      </c>
      <c r="AX214" s="92" t="n">
        <f aca="false">AS214+AV214</f>
        <v>0</v>
      </c>
      <c r="AY214" s="94" t="n">
        <v>18573</v>
      </c>
      <c r="AZ214" s="92"/>
      <c r="BA214" s="94" t="n">
        <v>22</v>
      </c>
      <c r="BB214" s="92" t="n">
        <f aca="false">20123</f>
        <v>20123</v>
      </c>
      <c r="BC214" s="165"/>
      <c r="BD214" s="92" t="n">
        <f aca="false">AW214+AY214+AZ214+BA214+BB214+BC214</f>
        <v>38818</v>
      </c>
      <c r="BE214" s="92" t="n">
        <f aca="false">AX214+BC214</f>
        <v>0</v>
      </c>
      <c r="BF214" s="94"/>
      <c r="BG214" s="94"/>
      <c r="BH214" s="94"/>
      <c r="BI214" s="94"/>
      <c r="BJ214" s="94"/>
      <c r="BK214" s="93" t="n">
        <f aca="false">BD214+BF214+BG214+BH214+BI214+BJ214</f>
        <v>38818</v>
      </c>
      <c r="BL214" s="92" t="n">
        <f aca="false">BE214+BJ214</f>
        <v>0</v>
      </c>
      <c r="BM214" s="55"/>
      <c r="BN214" s="56"/>
      <c r="BO214" s="95" t="n">
        <f aca="false">BM214/BK214*100</f>
        <v>0</v>
      </c>
      <c r="BP214" s="86"/>
      <c r="BQ214" s="87"/>
      <c r="BR214" s="87"/>
      <c r="BS214" s="87"/>
      <c r="BT214" s="87"/>
      <c r="BU214" s="87"/>
      <c r="BV214" s="87"/>
    </row>
    <row r="215" s="88" customFormat="true" ht="21" hidden="false" customHeight="true" outlineLevel="0" collapsed="false">
      <c r="A215" s="234" t="s">
        <v>216</v>
      </c>
      <c r="B215" s="116" t="s">
        <v>204</v>
      </c>
      <c r="C215" s="117" t="s">
        <v>33</v>
      </c>
      <c r="D215" s="118" t="s">
        <v>217</v>
      </c>
      <c r="E215" s="117"/>
      <c r="F215" s="93" t="e">
        <f aca="false">F216+F217+F221+F223+#REF!</f>
        <v>#VALUE!</v>
      </c>
      <c r="G215" s="92" t="n">
        <f aca="false">G216+G217+G221+G223</f>
        <v>-158807</v>
      </c>
      <c r="H215" s="94" t="n">
        <f aca="false">H216+H217+H221+H223</f>
        <v>53275</v>
      </c>
      <c r="I215" s="92" t="n">
        <f aca="false">I216+I217+I221+I223</f>
        <v>0</v>
      </c>
      <c r="J215" s="92" t="n">
        <f aca="false">J216+J217+J221+J223</f>
        <v>59731</v>
      </c>
      <c r="K215" s="92" t="n">
        <f aca="false">K216+K217+K221+K223</f>
        <v>0</v>
      </c>
      <c r="L215" s="92" t="n">
        <f aca="false">L216+L217+L221+L223</f>
        <v>0</v>
      </c>
      <c r="M215" s="92" t="n">
        <f aca="false">M216+M217+M221+M223</f>
        <v>53275</v>
      </c>
      <c r="N215" s="92" t="n">
        <f aca="false">N216+N217+N221+N223</f>
        <v>0</v>
      </c>
      <c r="O215" s="92" t="n">
        <f aca="false">O216+O217+O219+O221+O223</f>
        <v>-10813</v>
      </c>
      <c r="P215" s="92" t="n">
        <f aca="false">P216+P217+P219+P221+P223</f>
        <v>42462</v>
      </c>
      <c r="Q215" s="92" t="n">
        <f aca="false">Q216+Q217+Q219+Q221+Q223</f>
        <v>0</v>
      </c>
      <c r="R215" s="92" t="n">
        <f aca="false">R216+R217+R219+R221+R223</f>
        <v>0</v>
      </c>
      <c r="S215" s="92" t="n">
        <f aca="false">S216+S217+S219+S221+S223</f>
        <v>42462</v>
      </c>
      <c r="T215" s="92" t="n">
        <f aca="false">T216+T217+T219+T221+T223</f>
        <v>0</v>
      </c>
      <c r="U215" s="92" t="n">
        <f aca="false">U216+U217+U219+U221+U223</f>
        <v>0</v>
      </c>
      <c r="V215" s="93" t="n">
        <f aca="false">V216+V217+V219+V221+V223</f>
        <v>42462</v>
      </c>
      <c r="W215" s="93" t="n">
        <f aca="false">W216+W217+W219+W221+W223</f>
        <v>0</v>
      </c>
      <c r="X215" s="93" t="n">
        <f aca="false">X216+X217+X219+X221+X223</f>
        <v>-286</v>
      </c>
      <c r="Y215" s="92" t="n">
        <f aca="false">Y216+Y217+Y219+Y221+Y223</f>
        <v>0</v>
      </c>
      <c r="Z215" s="94" t="n">
        <f aca="false">Z216+Z217+Z219+Z221+Z223</f>
        <v>42176</v>
      </c>
      <c r="AA215" s="92" t="n">
        <f aca="false">AA216+AA217+AA219+AA221+AA223</f>
        <v>0</v>
      </c>
      <c r="AB215" s="94" t="n">
        <f aca="false">AB216+AB217+AB219+AB221+AB223</f>
        <v>0</v>
      </c>
      <c r="AC215" s="92" t="n">
        <f aca="false">AC216+AC217+AC219+AC221+AC223</f>
        <v>0</v>
      </c>
      <c r="AD215" s="92" t="n">
        <f aca="false">AD216+AD217+AD219+AD221+AD223</f>
        <v>0</v>
      </c>
      <c r="AE215" s="94" t="n">
        <f aca="false">AE216+AE217+AE219+AE221+AE223</f>
        <v>0</v>
      </c>
      <c r="AF215" s="92" t="n">
        <f aca="false">AF216+AF217+AF219+AF221+AF223</f>
        <v>0</v>
      </c>
      <c r="AG215" s="94" t="n">
        <f aca="false">AG216+AG217+AG219+AG221+AG223</f>
        <v>0</v>
      </c>
      <c r="AH215" s="92" t="n">
        <f aca="false">AH216+AH217+AH219+AH221+AH223</f>
        <v>42176</v>
      </c>
      <c r="AI215" s="92" t="n">
        <f aca="false">AI216+AI217+AI219+AI221+AI223</f>
        <v>0</v>
      </c>
      <c r="AJ215" s="93" t="n">
        <f aca="false">AJ216+AJ217+AJ219+AJ221+AJ223</f>
        <v>0</v>
      </c>
      <c r="AK215" s="92" t="n">
        <f aca="false">AK216+AK217+AK219+AK221+AK223</f>
        <v>0</v>
      </c>
      <c r="AL215" s="94" t="n">
        <f aca="false">AL216+AL217+AL219+AL221+AL223</f>
        <v>0</v>
      </c>
      <c r="AM215" s="92" t="n">
        <f aca="false">AM216+AM217+AM219+AM221+AM223</f>
        <v>0</v>
      </c>
      <c r="AN215" s="94" t="n">
        <f aca="false">AN216+AN217+AN219+AN221+AN223</f>
        <v>42176</v>
      </c>
      <c r="AO215" s="94" t="n">
        <f aca="false">AO216+AO217+AO219+AO221+AO223</f>
        <v>0</v>
      </c>
      <c r="AP215" s="94" t="n">
        <f aca="false">AP216+AP217+AP219+AP221+AP223</f>
        <v>-1467</v>
      </c>
      <c r="AQ215" s="92" t="n">
        <f aca="false">AQ216+AQ217+AQ219+AQ221+AQ223</f>
        <v>0</v>
      </c>
      <c r="AR215" s="92" t="n">
        <f aca="false">AR216+AR217+AR219+AR221+AR223</f>
        <v>40709</v>
      </c>
      <c r="AS215" s="92" t="n">
        <f aca="false">AS216+AS217+AS219+AS221+AS223</f>
        <v>0</v>
      </c>
      <c r="AT215" s="92" t="n">
        <f aca="false">AT216+AT217+AT219+AT221+AT223</f>
        <v>0</v>
      </c>
      <c r="AU215" s="94" t="n">
        <f aca="false">AU216+AU217+AU219+AU221+AU223</f>
        <v>0</v>
      </c>
      <c r="AV215" s="92" t="n">
        <f aca="false">AV216+AV217+AV219+AV221+AV223</f>
        <v>0</v>
      </c>
      <c r="AW215" s="94" t="n">
        <f aca="false">AW216+AW217+AW219+AW221+AW223</f>
        <v>40709</v>
      </c>
      <c r="AX215" s="92" t="n">
        <f aca="false">AX216+AX217+AX219+AX221+AX223</f>
        <v>0</v>
      </c>
      <c r="AY215" s="94" t="n">
        <f aca="false">AY216+AY217+AY219+AY221+AY223</f>
        <v>0</v>
      </c>
      <c r="AZ215" s="92" t="n">
        <f aca="false">AZ216+AZ217+AZ219+AZ221+AZ223</f>
        <v>0</v>
      </c>
      <c r="BA215" s="94" t="n">
        <f aca="false">BA216+BA217+BA219+BA221+BA223</f>
        <v>0</v>
      </c>
      <c r="BB215" s="92" t="n">
        <f aca="false">BB216+BB217+BB219+BB221+BB223</f>
        <v>396</v>
      </c>
      <c r="BC215" s="94" t="n">
        <f aca="false">BC216+BC217+BC219+BC221+BC223</f>
        <v>0</v>
      </c>
      <c r="BD215" s="92" t="n">
        <f aca="false">BD216+BD217+BD219+BD221+BD223</f>
        <v>43507</v>
      </c>
      <c r="BE215" s="92" t="n">
        <f aca="false">BE216+BE217+BE219+BE221+BE223</f>
        <v>0</v>
      </c>
      <c r="BF215" s="94" t="n">
        <f aca="false">BF216+BF217+BF219+BF221+BF223</f>
        <v>0</v>
      </c>
      <c r="BG215" s="94" t="n">
        <f aca="false">BG216+BG217+BG219+BG221+BG223</f>
        <v>0</v>
      </c>
      <c r="BH215" s="94" t="n">
        <f aca="false">BH216+BH217+BH219+BH221+BH223</f>
        <v>0</v>
      </c>
      <c r="BI215" s="94" t="n">
        <f aca="false">BI216+BI217+BI219+BI221+BI223</f>
        <v>0</v>
      </c>
      <c r="BJ215" s="94" t="n">
        <f aca="false">BJ216+BJ217+BJ219+BJ221+BJ223</f>
        <v>0</v>
      </c>
      <c r="BK215" s="93" t="n">
        <f aca="false">BK216+BK217+BK219+BK221+BK223</f>
        <v>43507</v>
      </c>
      <c r="BL215" s="93" t="n">
        <f aca="false">BL216+BL217+BL219+BL221+BL223</f>
        <v>0</v>
      </c>
      <c r="BM215" s="93" t="n">
        <f aca="false">BM216+BM217+BM219+BM221+BM223</f>
        <v>25402</v>
      </c>
      <c r="BN215" s="92" t="n">
        <f aca="false">BN216+BN217+BN219+BN221+BN223</f>
        <v>0</v>
      </c>
      <c r="BO215" s="95" t="n">
        <f aca="false">BM215/BK215*100</f>
        <v>58.3860068494725</v>
      </c>
      <c r="BP215" s="86"/>
      <c r="BQ215" s="87"/>
      <c r="BR215" s="87"/>
      <c r="BS215" s="87"/>
      <c r="BT215" s="87"/>
      <c r="BU215" s="87"/>
      <c r="BV215" s="87"/>
    </row>
    <row r="216" s="88" customFormat="true" ht="69" hidden="false" customHeight="true" outlineLevel="0" collapsed="false">
      <c r="A216" s="173" t="s">
        <v>70</v>
      </c>
      <c r="B216" s="116" t="s">
        <v>204</v>
      </c>
      <c r="C216" s="117" t="s">
        <v>33</v>
      </c>
      <c r="D216" s="118" t="s">
        <v>217</v>
      </c>
      <c r="E216" s="117" t="s">
        <v>71</v>
      </c>
      <c r="F216" s="93" t="n">
        <v>68234</v>
      </c>
      <c r="G216" s="92" t="n">
        <f aca="false">H216-F216</f>
        <v>-56893</v>
      </c>
      <c r="H216" s="94" t="n">
        <v>11341</v>
      </c>
      <c r="I216" s="92"/>
      <c r="J216" s="92" t="n">
        <v>12549</v>
      </c>
      <c r="K216" s="84"/>
      <c r="L216" s="83"/>
      <c r="M216" s="94" t="n">
        <f aca="false">H216+K216</f>
        <v>11341</v>
      </c>
      <c r="N216" s="99"/>
      <c r="O216" s="92" t="n">
        <f aca="false">P216-M216</f>
        <v>1443</v>
      </c>
      <c r="P216" s="92" t="n">
        <v>12784</v>
      </c>
      <c r="Q216" s="92"/>
      <c r="R216" s="83"/>
      <c r="S216" s="94" t="n">
        <f aca="false">P216+R216</f>
        <v>12784</v>
      </c>
      <c r="T216" s="92"/>
      <c r="U216" s="161"/>
      <c r="V216" s="93" t="n">
        <f aca="false">U216+S216</f>
        <v>12784</v>
      </c>
      <c r="W216" s="92" t="n">
        <f aca="false">T216</f>
        <v>0</v>
      </c>
      <c r="X216" s="94" t="n">
        <v>-286</v>
      </c>
      <c r="Y216" s="163"/>
      <c r="Z216" s="94" t="n">
        <f aca="false">V216+X216+Y216</f>
        <v>12498</v>
      </c>
      <c r="AA216" s="92" t="n">
        <f aca="false">W216+Y216</f>
        <v>0</v>
      </c>
      <c r="AB216" s="87"/>
      <c r="AC216" s="164"/>
      <c r="AD216" s="164"/>
      <c r="AE216" s="87"/>
      <c r="AF216" s="164"/>
      <c r="AG216" s="87"/>
      <c r="AH216" s="92" t="n">
        <f aca="false">Z216+AB216+AC216+AD216+AE216+AF216+AG216</f>
        <v>12498</v>
      </c>
      <c r="AI216" s="92" t="n">
        <f aca="false">AA216+AG216</f>
        <v>0</v>
      </c>
      <c r="AJ216" s="94"/>
      <c r="AK216" s="92"/>
      <c r="AL216" s="87"/>
      <c r="AM216" s="164"/>
      <c r="AN216" s="94" t="n">
        <f aca="false">AH216+AJ216+AK216+AL216+AM216</f>
        <v>12498</v>
      </c>
      <c r="AO216" s="92" t="n">
        <f aca="false">AI216+AM216</f>
        <v>0</v>
      </c>
      <c r="AP216" s="94" t="n">
        <f aca="false">-3000+1533</f>
        <v>-1467</v>
      </c>
      <c r="AQ216" s="166"/>
      <c r="AR216" s="92" t="n">
        <f aca="false">AN216+AP216+AQ216</f>
        <v>11031</v>
      </c>
      <c r="AS216" s="92" t="n">
        <f aca="false">AO216+AQ216</f>
        <v>0</v>
      </c>
      <c r="AT216" s="164"/>
      <c r="AU216" s="87"/>
      <c r="AV216" s="164"/>
      <c r="AW216" s="94" t="n">
        <f aca="false">AR216+AT216+AU216+AV216</f>
        <v>11031</v>
      </c>
      <c r="AX216" s="92" t="n">
        <f aca="false">AS216+AV216</f>
        <v>0</v>
      </c>
      <c r="AY216" s="94"/>
      <c r="AZ216" s="92"/>
      <c r="BA216" s="94"/>
      <c r="BB216" s="99" t="n">
        <v>396</v>
      </c>
      <c r="BC216" s="165"/>
      <c r="BD216" s="92" t="n">
        <f aca="false">AW216+AY216+AZ216+BA216+BB216+BC216+2402</f>
        <v>13829</v>
      </c>
      <c r="BE216" s="92" t="n">
        <f aca="false">AX216+BC216</f>
        <v>0</v>
      </c>
      <c r="BF216" s="94"/>
      <c r="BG216" s="94"/>
      <c r="BH216" s="94"/>
      <c r="BI216" s="94"/>
      <c r="BJ216" s="94"/>
      <c r="BK216" s="93" t="n">
        <f aca="false">BD216+BF216+BG216+BH216+BI216+BJ216</f>
        <v>13829</v>
      </c>
      <c r="BL216" s="92" t="n">
        <f aca="false">BE216+BJ216</f>
        <v>0</v>
      </c>
      <c r="BM216" s="94" t="n">
        <v>4522</v>
      </c>
      <c r="BN216" s="56"/>
      <c r="BO216" s="95" t="n">
        <f aca="false">BM216/BK216*100</f>
        <v>32.6993998119893</v>
      </c>
      <c r="BP216" s="86"/>
      <c r="BQ216" s="87"/>
      <c r="BR216" s="87"/>
      <c r="BS216" s="87"/>
      <c r="BT216" s="87"/>
      <c r="BU216" s="87"/>
      <c r="BV216" s="87"/>
    </row>
    <row r="217" s="88" customFormat="true" ht="86.25" hidden="true" customHeight="true" outlineLevel="0" collapsed="false">
      <c r="A217" s="173" t="s">
        <v>218</v>
      </c>
      <c r="B217" s="116" t="s">
        <v>204</v>
      </c>
      <c r="C217" s="117" t="s">
        <v>33</v>
      </c>
      <c r="D217" s="118" t="s">
        <v>219</v>
      </c>
      <c r="E217" s="117"/>
      <c r="F217" s="119" t="n">
        <f aca="false">F218</f>
        <v>21620</v>
      </c>
      <c r="G217" s="120" t="n">
        <f aca="false">G218</f>
        <v>-4743</v>
      </c>
      <c r="H217" s="121" t="n">
        <f aca="false">H218</f>
        <v>16877</v>
      </c>
      <c r="I217" s="120" t="n">
        <f aca="false">I218</f>
        <v>0</v>
      </c>
      <c r="J217" s="120" t="n">
        <f aca="false">J218</f>
        <v>20337</v>
      </c>
      <c r="K217" s="120" t="n">
        <f aca="false">K218</f>
        <v>0</v>
      </c>
      <c r="L217" s="120" t="n">
        <f aca="false">L218</f>
        <v>0</v>
      </c>
      <c r="M217" s="120" t="n">
        <f aca="false">M218</f>
        <v>16877</v>
      </c>
      <c r="N217" s="120" t="n">
        <f aca="false">N218</f>
        <v>0</v>
      </c>
      <c r="O217" s="120" t="n">
        <f aca="false">O218</f>
        <v>-16877</v>
      </c>
      <c r="P217" s="120" t="n">
        <f aca="false">P218</f>
        <v>0</v>
      </c>
      <c r="Q217" s="120" t="n">
        <f aca="false">Q218</f>
        <v>0</v>
      </c>
      <c r="R217" s="120" t="n">
        <f aca="false">R218</f>
        <v>0</v>
      </c>
      <c r="S217" s="120" t="n">
        <f aca="false">S218</f>
        <v>0</v>
      </c>
      <c r="T217" s="120" t="n">
        <f aca="false">T218</f>
        <v>0</v>
      </c>
      <c r="U217" s="161"/>
      <c r="V217" s="183"/>
      <c r="W217" s="166"/>
      <c r="X217" s="162"/>
      <c r="Y217" s="163"/>
      <c r="Z217" s="190"/>
      <c r="AA217" s="191"/>
      <c r="AB217" s="87"/>
      <c r="AC217" s="164"/>
      <c r="AD217" s="164"/>
      <c r="AE217" s="87"/>
      <c r="AF217" s="164"/>
      <c r="AG217" s="87"/>
      <c r="AH217" s="164"/>
      <c r="AI217" s="164"/>
      <c r="AJ217" s="87"/>
      <c r="AK217" s="164"/>
      <c r="AL217" s="87"/>
      <c r="AM217" s="164"/>
      <c r="AN217" s="87"/>
      <c r="AO217" s="164"/>
      <c r="AP217" s="165"/>
      <c r="AQ217" s="166"/>
      <c r="AR217" s="166"/>
      <c r="AS217" s="166"/>
      <c r="AT217" s="164"/>
      <c r="AU217" s="87"/>
      <c r="AV217" s="164"/>
      <c r="AW217" s="87"/>
      <c r="AX217" s="164"/>
      <c r="AY217" s="165"/>
      <c r="AZ217" s="166"/>
      <c r="BA217" s="165"/>
      <c r="BB217" s="166"/>
      <c r="BC217" s="165"/>
      <c r="BD217" s="166"/>
      <c r="BE217" s="166"/>
      <c r="BF217" s="165"/>
      <c r="BG217" s="165"/>
      <c r="BH217" s="165"/>
      <c r="BI217" s="165"/>
      <c r="BJ217" s="165"/>
      <c r="BK217" s="183"/>
      <c r="BL217" s="166"/>
      <c r="BM217" s="94"/>
      <c r="BN217" s="56"/>
      <c r="BO217" s="87"/>
      <c r="BP217" s="164"/>
      <c r="BQ217" s="87"/>
      <c r="BR217" s="87"/>
      <c r="BS217" s="87"/>
      <c r="BT217" s="87"/>
      <c r="BU217" s="87"/>
      <c r="BV217" s="87"/>
    </row>
    <row r="218" s="97" customFormat="true" ht="84.75" hidden="true" customHeight="true" outlineLevel="0" collapsed="false">
      <c r="A218" s="115" t="s">
        <v>90</v>
      </c>
      <c r="B218" s="116" t="s">
        <v>204</v>
      </c>
      <c r="C218" s="117" t="s">
        <v>33</v>
      </c>
      <c r="D218" s="118" t="s">
        <v>219</v>
      </c>
      <c r="E218" s="117" t="s">
        <v>91</v>
      </c>
      <c r="F218" s="93" t="n">
        <v>21620</v>
      </c>
      <c r="G218" s="92" t="n">
        <f aca="false">H218-F218</f>
        <v>-4743</v>
      </c>
      <c r="H218" s="94" t="n">
        <v>16877</v>
      </c>
      <c r="I218" s="92"/>
      <c r="J218" s="92" t="n">
        <v>20337</v>
      </c>
      <c r="K218" s="157"/>
      <c r="L218" s="158"/>
      <c r="M218" s="94" t="n">
        <f aca="false">H218+K218</f>
        <v>16877</v>
      </c>
      <c r="N218" s="99"/>
      <c r="O218" s="92" t="n">
        <f aca="false">P218-M218</f>
        <v>-16877</v>
      </c>
      <c r="P218" s="92"/>
      <c r="Q218" s="92"/>
      <c r="R218" s="158"/>
      <c r="S218" s="94" t="n">
        <f aca="false">P218+R218</f>
        <v>0</v>
      </c>
      <c r="T218" s="92"/>
      <c r="U218" s="154"/>
      <c r="V218" s="155"/>
      <c r="W218" s="151"/>
      <c r="X218" s="156"/>
      <c r="Y218" s="149"/>
      <c r="Z218" s="157"/>
      <c r="AA218" s="158"/>
      <c r="AB218" s="96"/>
      <c r="AC218" s="150"/>
      <c r="AD218" s="150"/>
      <c r="AE218" s="96"/>
      <c r="AF218" s="150"/>
      <c r="AG218" s="96"/>
      <c r="AH218" s="150"/>
      <c r="AI218" s="150"/>
      <c r="AJ218" s="96"/>
      <c r="AK218" s="150"/>
      <c r="AL218" s="96"/>
      <c r="AM218" s="150"/>
      <c r="AN218" s="96"/>
      <c r="AO218" s="150"/>
      <c r="AP218" s="152"/>
      <c r="AQ218" s="151"/>
      <c r="AR218" s="151"/>
      <c r="AS218" s="151"/>
      <c r="AT218" s="150"/>
      <c r="AU218" s="96"/>
      <c r="AV218" s="150"/>
      <c r="AW218" s="96"/>
      <c r="AX218" s="150"/>
      <c r="AY218" s="152"/>
      <c r="AZ218" s="151"/>
      <c r="BA218" s="152"/>
      <c r="BB218" s="151"/>
      <c r="BC218" s="152"/>
      <c r="BD218" s="151"/>
      <c r="BE218" s="151"/>
      <c r="BF218" s="152"/>
      <c r="BG218" s="152"/>
      <c r="BH218" s="152"/>
      <c r="BI218" s="152"/>
      <c r="BJ218" s="152"/>
      <c r="BK218" s="155"/>
      <c r="BL218" s="151"/>
      <c r="BM218" s="94"/>
      <c r="BN218" s="56"/>
      <c r="BO218" s="96"/>
      <c r="BP218" s="150"/>
      <c r="BQ218" s="96"/>
      <c r="BR218" s="96"/>
      <c r="BS218" s="96"/>
      <c r="BT218" s="96"/>
      <c r="BU218" s="96"/>
      <c r="BV218" s="96"/>
    </row>
    <row r="219" s="97" customFormat="true" ht="149.25" hidden="false" customHeight="true" outlineLevel="0" collapsed="false">
      <c r="A219" s="115" t="s">
        <v>220</v>
      </c>
      <c r="B219" s="116" t="s">
        <v>204</v>
      </c>
      <c r="C219" s="117" t="s">
        <v>33</v>
      </c>
      <c r="D219" s="118" t="s">
        <v>219</v>
      </c>
      <c r="E219" s="117"/>
      <c r="F219" s="93"/>
      <c r="G219" s="92"/>
      <c r="H219" s="94"/>
      <c r="I219" s="92"/>
      <c r="J219" s="92"/>
      <c r="K219" s="157"/>
      <c r="L219" s="158"/>
      <c r="M219" s="94" t="n">
        <f aca="false">M220</f>
        <v>0</v>
      </c>
      <c r="N219" s="99" t="n">
        <f aca="false">N220</f>
        <v>0</v>
      </c>
      <c r="O219" s="92" t="n">
        <f aca="false">O220</f>
        <v>14123</v>
      </c>
      <c r="P219" s="92" t="n">
        <f aca="false">P220</f>
        <v>14123</v>
      </c>
      <c r="Q219" s="92" t="n">
        <f aca="false">Q220</f>
        <v>0</v>
      </c>
      <c r="R219" s="92" t="n">
        <f aca="false">R220</f>
        <v>0</v>
      </c>
      <c r="S219" s="92" t="n">
        <f aca="false">S220</f>
        <v>14123</v>
      </c>
      <c r="T219" s="92" t="n">
        <f aca="false">T220</f>
        <v>0</v>
      </c>
      <c r="U219" s="92" t="n">
        <f aca="false">U220</f>
        <v>0</v>
      </c>
      <c r="V219" s="93" t="n">
        <f aca="false">V220</f>
        <v>14123</v>
      </c>
      <c r="W219" s="93" t="n">
        <f aca="false">W220</f>
        <v>0</v>
      </c>
      <c r="X219" s="93" t="n">
        <f aca="false">X220</f>
        <v>0</v>
      </c>
      <c r="Y219" s="92" t="n">
        <f aca="false">Y220</f>
        <v>0</v>
      </c>
      <c r="Z219" s="94" t="n">
        <f aca="false">Z220</f>
        <v>14123</v>
      </c>
      <c r="AA219" s="92" t="n">
        <f aca="false">AA220</f>
        <v>0</v>
      </c>
      <c r="AB219" s="94" t="n">
        <f aca="false">AB220</f>
        <v>0</v>
      </c>
      <c r="AC219" s="92" t="n">
        <f aca="false">AC220</f>
        <v>0</v>
      </c>
      <c r="AD219" s="92" t="n">
        <f aca="false">AD220</f>
        <v>0</v>
      </c>
      <c r="AE219" s="94" t="n">
        <f aca="false">AE220</f>
        <v>0</v>
      </c>
      <c r="AF219" s="92" t="n">
        <f aca="false">AF220</f>
        <v>0</v>
      </c>
      <c r="AG219" s="94" t="n">
        <f aca="false">AG220</f>
        <v>0</v>
      </c>
      <c r="AH219" s="92" t="n">
        <f aca="false">AH220</f>
        <v>14123</v>
      </c>
      <c r="AI219" s="92" t="n">
        <f aca="false">AI220</f>
        <v>0</v>
      </c>
      <c r="AJ219" s="93" t="n">
        <f aca="false">AJ220</f>
        <v>0</v>
      </c>
      <c r="AK219" s="92" t="n">
        <f aca="false">AK220</f>
        <v>0</v>
      </c>
      <c r="AL219" s="94" t="n">
        <f aca="false">AL220</f>
        <v>0</v>
      </c>
      <c r="AM219" s="92" t="n">
        <f aca="false">AM220</f>
        <v>0</v>
      </c>
      <c r="AN219" s="94" t="n">
        <f aca="false">AN220</f>
        <v>14123</v>
      </c>
      <c r="AO219" s="94" t="n">
        <f aca="false">AO220</f>
        <v>0</v>
      </c>
      <c r="AP219" s="94" t="n">
        <f aca="false">AP220</f>
        <v>0</v>
      </c>
      <c r="AQ219" s="92" t="n">
        <f aca="false">AQ220</f>
        <v>0</v>
      </c>
      <c r="AR219" s="92" t="n">
        <f aca="false">AR220</f>
        <v>14123</v>
      </c>
      <c r="AS219" s="92" t="n">
        <f aca="false">AS220</f>
        <v>0</v>
      </c>
      <c r="AT219" s="92" t="n">
        <f aca="false">AT220</f>
        <v>0</v>
      </c>
      <c r="AU219" s="94" t="n">
        <f aca="false">AU220</f>
        <v>0</v>
      </c>
      <c r="AV219" s="92" t="n">
        <f aca="false">AV220</f>
        <v>0</v>
      </c>
      <c r="AW219" s="94" t="n">
        <f aca="false">AW220</f>
        <v>14123</v>
      </c>
      <c r="AX219" s="92" t="n">
        <f aca="false">AX220</f>
        <v>0</v>
      </c>
      <c r="AY219" s="94" t="n">
        <f aca="false">AY220</f>
        <v>0</v>
      </c>
      <c r="AZ219" s="92" t="n">
        <f aca="false">AZ220</f>
        <v>0</v>
      </c>
      <c r="BA219" s="94" t="n">
        <f aca="false">BA220</f>
        <v>0</v>
      </c>
      <c r="BB219" s="92" t="n">
        <f aca="false">BB220</f>
        <v>0</v>
      </c>
      <c r="BC219" s="94" t="n">
        <f aca="false">BC220</f>
        <v>0</v>
      </c>
      <c r="BD219" s="92" t="n">
        <f aca="false">BD220</f>
        <v>14123</v>
      </c>
      <c r="BE219" s="92" t="n">
        <f aca="false">BE220</f>
        <v>0</v>
      </c>
      <c r="BF219" s="94" t="n">
        <f aca="false">BF220</f>
        <v>0</v>
      </c>
      <c r="BG219" s="94" t="n">
        <f aca="false">BG220</f>
        <v>0</v>
      </c>
      <c r="BH219" s="94" t="n">
        <f aca="false">BH220</f>
        <v>0</v>
      </c>
      <c r="BI219" s="94" t="n">
        <f aca="false">BI220</f>
        <v>0</v>
      </c>
      <c r="BJ219" s="94" t="n">
        <f aca="false">BJ220</f>
        <v>0</v>
      </c>
      <c r="BK219" s="93" t="n">
        <f aca="false">BK220</f>
        <v>14123</v>
      </c>
      <c r="BL219" s="93" t="n">
        <f aca="false">BL220</f>
        <v>0</v>
      </c>
      <c r="BM219" s="93" t="n">
        <f aca="false">BM220</f>
        <v>9423</v>
      </c>
      <c r="BN219" s="92" t="n">
        <f aca="false">BN220</f>
        <v>0</v>
      </c>
      <c r="BO219" s="95" t="n">
        <f aca="false">BM219/BK219*100</f>
        <v>66.7209516391701</v>
      </c>
      <c r="BP219" s="86"/>
      <c r="BQ219" s="96"/>
      <c r="BR219" s="96"/>
      <c r="BS219" s="96"/>
      <c r="BT219" s="96"/>
      <c r="BU219" s="96"/>
      <c r="BV219" s="96"/>
    </row>
    <row r="220" s="97" customFormat="true" ht="102.75" hidden="false" customHeight="true" outlineLevel="0" collapsed="false">
      <c r="A220" s="115" t="s">
        <v>90</v>
      </c>
      <c r="B220" s="116" t="s">
        <v>204</v>
      </c>
      <c r="C220" s="117" t="s">
        <v>33</v>
      </c>
      <c r="D220" s="118" t="s">
        <v>219</v>
      </c>
      <c r="E220" s="117" t="s">
        <v>91</v>
      </c>
      <c r="F220" s="93"/>
      <c r="G220" s="92"/>
      <c r="H220" s="94"/>
      <c r="I220" s="92"/>
      <c r="J220" s="92"/>
      <c r="K220" s="157"/>
      <c r="L220" s="158"/>
      <c r="M220" s="94"/>
      <c r="N220" s="99"/>
      <c r="O220" s="92" t="n">
        <f aca="false">P220-M220</f>
        <v>14123</v>
      </c>
      <c r="P220" s="92" t="n">
        <v>14123</v>
      </c>
      <c r="Q220" s="92"/>
      <c r="R220" s="158"/>
      <c r="S220" s="94" t="n">
        <f aca="false">P220+R220</f>
        <v>14123</v>
      </c>
      <c r="T220" s="92"/>
      <c r="U220" s="154"/>
      <c r="V220" s="93" t="n">
        <f aca="false">U220+S220</f>
        <v>14123</v>
      </c>
      <c r="W220" s="92" t="n">
        <f aca="false">T220</f>
        <v>0</v>
      </c>
      <c r="X220" s="156"/>
      <c r="Y220" s="149"/>
      <c r="Z220" s="94" t="n">
        <f aca="false">V220+X220+Y220</f>
        <v>14123</v>
      </c>
      <c r="AA220" s="92" t="n">
        <f aca="false">W220+Y220</f>
        <v>0</v>
      </c>
      <c r="AB220" s="96"/>
      <c r="AC220" s="150"/>
      <c r="AD220" s="150"/>
      <c r="AE220" s="96"/>
      <c r="AF220" s="150"/>
      <c r="AG220" s="96"/>
      <c r="AH220" s="92" t="n">
        <f aca="false">Z220+AB220+AC220+AD220+AE220+AF220+AG220</f>
        <v>14123</v>
      </c>
      <c r="AI220" s="92" t="n">
        <f aca="false">AA220+AG220</f>
        <v>0</v>
      </c>
      <c r="AJ220" s="94"/>
      <c r="AK220" s="92"/>
      <c r="AL220" s="96"/>
      <c r="AM220" s="150"/>
      <c r="AN220" s="94" t="n">
        <f aca="false">AH220+AJ220+AK220+AL220+AM220</f>
        <v>14123</v>
      </c>
      <c r="AO220" s="92" t="n">
        <f aca="false">AI220+AM220</f>
        <v>0</v>
      </c>
      <c r="AP220" s="152"/>
      <c r="AQ220" s="151"/>
      <c r="AR220" s="92" t="n">
        <f aca="false">AN220+AP220+AQ220</f>
        <v>14123</v>
      </c>
      <c r="AS220" s="92" t="n">
        <f aca="false">AO220+AQ220</f>
        <v>0</v>
      </c>
      <c r="AT220" s="150"/>
      <c r="AU220" s="96"/>
      <c r="AV220" s="150"/>
      <c r="AW220" s="94" t="n">
        <f aca="false">AR220+AT220+AU220+AV220</f>
        <v>14123</v>
      </c>
      <c r="AX220" s="92" t="n">
        <f aca="false">AS220+AV220</f>
        <v>0</v>
      </c>
      <c r="AY220" s="94"/>
      <c r="AZ220" s="92"/>
      <c r="BA220" s="94"/>
      <c r="BB220" s="151"/>
      <c r="BC220" s="152"/>
      <c r="BD220" s="92" t="n">
        <f aca="false">AW220+AY220+AZ220+BA220+BB220+BC220</f>
        <v>14123</v>
      </c>
      <c r="BE220" s="92" t="n">
        <f aca="false">AX220+BC220</f>
        <v>0</v>
      </c>
      <c r="BF220" s="94"/>
      <c r="BG220" s="94"/>
      <c r="BH220" s="94"/>
      <c r="BI220" s="94"/>
      <c r="BJ220" s="94"/>
      <c r="BK220" s="93" t="n">
        <f aca="false">BD220+BF220+BG220+BH220+BI220+BJ220</f>
        <v>14123</v>
      </c>
      <c r="BL220" s="92" t="n">
        <f aca="false">BE220+BJ220</f>
        <v>0</v>
      </c>
      <c r="BM220" s="94" t="n">
        <v>9423</v>
      </c>
      <c r="BN220" s="56"/>
      <c r="BO220" s="95" t="n">
        <f aca="false">BM220/BK220*100</f>
        <v>66.7209516391701</v>
      </c>
      <c r="BP220" s="86"/>
      <c r="BQ220" s="96"/>
      <c r="BR220" s="96"/>
      <c r="BS220" s="96"/>
      <c r="BT220" s="96"/>
      <c r="BU220" s="96"/>
      <c r="BV220" s="96"/>
    </row>
    <row r="221" s="97" customFormat="true" ht="68.25" hidden="false" customHeight="true" outlineLevel="0" collapsed="false">
      <c r="A221" s="115" t="s">
        <v>221</v>
      </c>
      <c r="B221" s="116" t="s">
        <v>204</v>
      </c>
      <c r="C221" s="117" t="s">
        <v>33</v>
      </c>
      <c r="D221" s="118" t="s">
        <v>222</v>
      </c>
      <c r="E221" s="117"/>
      <c r="F221" s="93" t="n">
        <f aca="false">F222</f>
        <v>102576</v>
      </c>
      <c r="G221" s="92" t="n">
        <f aca="false">G222</f>
        <v>-102576</v>
      </c>
      <c r="H221" s="94" t="n">
        <f aca="false">H222</f>
        <v>0</v>
      </c>
      <c r="I221" s="92" t="n">
        <f aca="false">I222</f>
        <v>0</v>
      </c>
      <c r="J221" s="92" t="n">
        <f aca="false">J222</f>
        <v>0</v>
      </c>
      <c r="K221" s="92" t="n">
        <f aca="false">K222</f>
        <v>0</v>
      </c>
      <c r="L221" s="92" t="n">
        <f aca="false">L222</f>
        <v>0</v>
      </c>
      <c r="M221" s="92" t="n">
        <f aca="false">M222</f>
        <v>0</v>
      </c>
      <c r="N221" s="92" t="n">
        <f aca="false">N222</f>
        <v>0</v>
      </c>
      <c r="O221" s="92" t="n">
        <f aca="false">O222</f>
        <v>15555</v>
      </c>
      <c r="P221" s="92" t="n">
        <f aca="false">P222</f>
        <v>15555</v>
      </c>
      <c r="Q221" s="92" t="n">
        <f aca="false">Q222</f>
        <v>0</v>
      </c>
      <c r="R221" s="92" t="n">
        <f aca="false">R222</f>
        <v>0</v>
      </c>
      <c r="S221" s="92" t="n">
        <f aca="false">S222</f>
        <v>15555</v>
      </c>
      <c r="T221" s="92" t="n">
        <f aca="false">T222</f>
        <v>0</v>
      </c>
      <c r="U221" s="92" t="n">
        <f aca="false">U222</f>
        <v>0</v>
      </c>
      <c r="V221" s="93" t="n">
        <f aca="false">V222</f>
        <v>15555</v>
      </c>
      <c r="W221" s="93" t="n">
        <f aca="false">W222</f>
        <v>0</v>
      </c>
      <c r="X221" s="93" t="n">
        <f aca="false">X222</f>
        <v>0</v>
      </c>
      <c r="Y221" s="92" t="n">
        <f aca="false">Y222</f>
        <v>0</v>
      </c>
      <c r="Z221" s="94" t="n">
        <f aca="false">Z222</f>
        <v>15555</v>
      </c>
      <c r="AA221" s="92" t="n">
        <f aca="false">AA222</f>
        <v>0</v>
      </c>
      <c r="AB221" s="94" t="n">
        <f aca="false">AB222</f>
        <v>0</v>
      </c>
      <c r="AC221" s="92" t="n">
        <f aca="false">AC222</f>
        <v>0</v>
      </c>
      <c r="AD221" s="92" t="n">
        <f aca="false">AD222</f>
        <v>0</v>
      </c>
      <c r="AE221" s="94" t="n">
        <f aca="false">AE222</f>
        <v>0</v>
      </c>
      <c r="AF221" s="92" t="n">
        <f aca="false">AF222</f>
        <v>0</v>
      </c>
      <c r="AG221" s="94" t="n">
        <f aca="false">AG222</f>
        <v>0</v>
      </c>
      <c r="AH221" s="92" t="n">
        <f aca="false">AH222</f>
        <v>15555</v>
      </c>
      <c r="AI221" s="92" t="n">
        <f aca="false">AI222</f>
        <v>0</v>
      </c>
      <c r="AJ221" s="93" t="n">
        <f aca="false">AJ222</f>
        <v>0</v>
      </c>
      <c r="AK221" s="92" t="n">
        <f aca="false">AK222</f>
        <v>0</v>
      </c>
      <c r="AL221" s="94" t="n">
        <f aca="false">AL222</f>
        <v>0</v>
      </c>
      <c r="AM221" s="92" t="n">
        <f aca="false">AM222</f>
        <v>0</v>
      </c>
      <c r="AN221" s="94" t="n">
        <f aca="false">AN222</f>
        <v>15555</v>
      </c>
      <c r="AO221" s="94" t="n">
        <f aca="false">AO222</f>
        <v>0</v>
      </c>
      <c r="AP221" s="94" t="n">
        <f aca="false">AP222</f>
        <v>0</v>
      </c>
      <c r="AQ221" s="92" t="n">
        <f aca="false">AQ222</f>
        <v>0</v>
      </c>
      <c r="AR221" s="92" t="n">
        <f aca="false">AR222</f>
        <v>15555</v>
      </c>
      <c r="AS221" s="92" t="n">
        <f aca="false">AS222</f>
        <v>0</v>
      </c>
      <c r="AT221" s="92" t="n">
        <f aca="false">AT222</f>
        <v>0</v>
      </c>
      <c r="AU221" s="94" t="n">
        <f aca="false">AU222</f>
        <v>0</v>
      </c>
      <c r="AV221" s="92" t="n">
        <f aca="false">AV222</f>
        <v>0</v>
      </c>
      <c r="AW221" s="94" t="n">
        <f aca="false">AW222</f>
        <v>15555</v>
      </c>
      <c r="AX221" s="92" t="n">
        <f aca="false">AX222</f>
        <v>0</v>
      </c>
      <c r="AY221" s="94" t="n">
        <f aca="false">AY222</f>
        <v>0</v>
      </c>
      <c r="AZ221" s="92" t="n">
        <f aca="false">AZ222</f>
        <v>0</v>
      </c>
      <c r="BA221" s="94" t="n">
        <f aca="false">BA222</f>
        <v>0</v>
      </c>
      <c r="BB221" s="92" t="n">
        <f aca="false">BB222</f>
        <v>0</v>
      </c>
      <c r="BC221" s="94" t="n">
        <f aca="false">BC222</f>
        <v>0</v>
      </c>
      <c r="BD221" s="92" t="n">
        <f aca="false">BD222</f>
        <v>15555</v>
      </c>
      <c r="BE221" s="92" t="n">
        <f aca="false">BE222</f>
        <v>0</v>
      </c>
      <c r="BF221" s="94" t="n">
        <f aca="false">BF222</f>
        <v>0</v>
      </c>
      <c r="BG221" s="94" t="n">
        <f aca="false">BG222</f>
        <v>0</v>
      </c>
      <c r="BH221" s="94" t="n">
        <f aca="false">BH222</f>
        <v>0</v>
      </c>
      <c r="BI221" s="94" t="n">
        <f aca="false">BI222</f>
        <v>0</v>
      </c>
      <c r="BJ221" s="94" t="n">
        <f aca="false">BJ222</f>
        <v>0</v>
      </c>
      <c r="BK221" s="93" t="n">
        <f aca="false">BK222</f>
        <v>15555</v>
      </c>
      <c r="BL221" s="93" t="n">
        <f aca="false">BL222</f>
        <v>0</v>
      </c>
      <c r="BM221" s="93" t="n">
        <f aca="false">BM222</f>
        <v>11457</v>
      </c>
      <c r="BN221" s="92" t="n">
        <f aca="false">BN222</f>
        <v>0</v>
      </c>
      <c r="BO221" s="95" t="n">
        <f aca="false">BM221/BK221*100</f>
        <v>73.6547733847637</v>
      </c>
      <c r="BP221" s="86"/>
      <c r="BQ221" s="96"/>
      <c r="BR221" s="96"/>
      <c r="BS221" s="96"/>
      <c r="BT221" s="96"/>
      <c r="BU221" s="96"/>
      <c r="BV221" s="96"/>
    </row>
    <row r="222" s="97" customFormat="true" ht="104.25" hidden="false" customHeight="true" outlineLevel="0" collapsed="false">
      <c r="A222" s="115" t="s">
        <v>223</v>
      </c>
      <c r="B222" s="116" t="s">
        <v>204</v>
      </c>
      <c r="C222" s="117" t="s">
        <v>33</v>
      </c>
      <c r="D222" s="118" t="s">
        <v>222</v>
      </c>
      <c r="E222" s="117" t="s">
        <v>91</v>
      </c>
      <c r="F222" s="93" t="n">
        <v>102576</v>
      </c>
      <c r="G222" s="92" t="n">
        <f aca="false">H222-F222</f>
        <v>-102576</v>
      </c>
      <c r="H222" s="94" t="n">
        <f aca="false">108465-108465</f>
        <v>0</v>
      </c>
      <c r="I222" s="92"/>
      <c r="J222" s="92" t="n">
        <f aca="false">116166-116166</f>
        <v>0</v>
      </c>
      <c r="K222" s="157"/>
      <c r="L222" s="158"/>
      <c r="M222" s="94" t="n">
        <f aca="false">H222+K222</f>
        <v>0</v>
      </c>
      <c r="N222" s="99"/>
      <c r="O222" s="92" t="n">
        <f aca="false">P222-M222</f>
        <v>15555</v>
      </c>
      <c r="P222" s="92" t="n">
        <v>15555</v>
      </c>
      <c r="Q222" s="92"/>
      <c r="R222" s="158"/>
      <c r="S222" s="94" t="n">
        <f aca="false">P222+R222</f>
        <v>15555</v>
      </c>
      <c r="T222" s="92"/>
      <c r="U222" s="154"/>
      <c r="V222" s="93" t="n">
        <f aca="false">U222+S222</f>
        <v>15555</v>
      </c>
      <c r="W222" s="92" t="n">
        <f aca="false">T222</f>
        <v>0</v>
      </c>
      <c r="X222" s="156"/>
      <c r="Y222" s="149"/>
      <c r="Z222" s="94" t="n">
        <f aca="false">V222+X222+Y222</f>
        <v>15555</v>
      </c>
      <c r="AA222" s="92" t="n">
        <f aca="false">W222+Y222</f>
        <v>0</v>
      </c>
      <c r="AB222" s="96"/>
      <c r="AC222" s="150"/>
      <c r="AD222" s="150"/>
      <c r="AE222" s="96"/>
      <c r="AF222" s="150"/>
      <c r="AG222" s="96"/>
      <c r="AH222" s="92" t="n">
        <f aca="false">Z222+AB222+AC222+AD222+AE222+AF222+AG222</f>
        <v>15555</v>
      </c>
      <c r="AI222" s="92" t="n">
        <f aca="false">AA222+AG222</f>
        <v>0</v>
      </c>
      <c r="AJ222" s="94"/>
      <c r="AK222" s="92"/>
      <c r="AL222" s="96"/>
      <c r="AM222" s="150"/>
      <c r="AN222" s="94" t="n">
        <f aca="false">AH222+AJ222+AK222+AL222+AM222</f>
        <v>15555</v>
      </c>
      <c r="AO222" s="92" t="n">
        <f aca="false">AI222+AM222</f>
        <v>0</v>
      </c>
      <c r="AP222" s="152"/>
      <c r="AQ222" s="151"/>
      <c r="AR222" s="92" t="n">
        <f aca="false">AN222+AP222+AQ222</f>
        <v>15555</v>
      </c>
      <c r="AS222" s="92" t="n">
        <f aca="false">AO222+AQ222</f>
        <v>0</v>
      </c>
      <c r="AT222" s="150"/>
      <c r="AU222" s="96"/>
      <c r="AV222" s="150"/>
      <c r="AW222" s="94" t="n">
        <f aca="false">AR222+AT222+AU222+AV222</f>
        <v>15555</v>
      </c>
      <c r="AX222" s="92" t="n">
        <f aca="false">AS222+AV222</f>
        <v>0</v>
      </c>
      <c r="AY222" s="94"/>
      <c r="AZ222" s="92"/>
      <c r="BA222" s="94"/>
      <c r="BB222" s="151"/>
      <c r="BC222" s="152"/>
      <c r="BD222" s="92" t="n">
        <f aca="false">AW222+AY222+AZ222+BA222+BB222+BC222</f>
        <v>15555</v>
      </c>
      <c r="BE222" s="92" t="n">
        <f aca="false">AX222+BC222</f>
        <v>0</v>
      </c>
      <c r="BF222" s="94"/>
      <c r="BG222" s="94"/>
      <c r="BH222" s="94"/>
      <c r="BI222" s="94"/>
      <c r="BJ222" s="94"/>
      <c r="BK222" s="93" t="n">
        <f aca="false">BD222+BF222+BG222+BH222+BI222+BJ222</f>
        <v>15555</v>
      </c>
      <c r="BL222" s="92" t="n">
        <f aca="false">BE222+BJ222</f>
        <v>0</v>
      </c>
      <c r="BM222" s="94" t="n">
        <v>11457</v>
      </c>
      <c r="BN222" s="56"/>
      <c r="BO222" s="95" t="n">
        <f aca="false">BM222/BK222*100</f>
        <v>73.6547733847637</v>
      </c>
      <c r="BP222" s="86"/>
      <c r="BQ222" s="96"/>
      <c r="BR222" s="96"/>
      <c r="BS222" s="96"/>
      <c r="BT222" s="96"/>
      <c r="BU222" s="96"/>
      <c r="BV222" s="96"/>
    </row>
    <row r="223" s="97" customFormat="true" ht="72.75" hidden="true" customHeight="true" outlineLevel="0" collapsed="false">
      <c r="A223" s="115" t="s">
        <v>224</v>
      </c>
      <c r="B223" s="116" t="s">
        <v>204</v>
      </c>
      <c r="C223" s="117" t="s">
        <v>33</v>
      </c>
      <c r="D223" s="118" t="s">
        <v>225</v>
      </c>
      <c r="E223" s="117"/>
      <c r="F223" s="93" t="n">
        <f aca="false">F224</f>
        <v>19652</v>
      </c>
      <c r="G223" s="92" t="n">
        <f aca="false">G224</f>
        <v>5405</v>
      </c>
      <c r="H223" s="94" t="n">
        <f aca="false">H224</f>
        <v>25057</v>
      </c>
      <c r="I223" s="92" t="n">
        <f aca="false">I224</f>
        <v>0</v>
      </c>
      <c r="J223" s="92" t="n">
        <f aca="false">J224</f>
        <v>26845</v>
      </c>
      <c r="K223" s="92" t="n">
        <f aca="false">K224</f>
        <v>0</v>
      </c>
      <c r="L223" s="92" t="n">
        <f aca="false">L224</f>
        <v>0</v>
      </c>
      <c r="M223" s="92" t="n">
        <f aca="false">M224</f>
        <v>25057</v>
      </c>
      <c r="N223" s="92" t="n">
        <f aca="false">N224</f>
        <v>0</v>
      </c>
      <c r="O223" s="92" t="n">
        <f aca="false">O224</f>
        <v>-25057</v>
      </c>
      <c r="P223" s="92" t="n">
        <f aca="false">P224</f>
        <v>0</v>
      </c>
      <c r="Q223" s="92" t="n">
        <f aca="false">Q224</f>
        <v>0</v>
      </c>
      <c r="R223" s="92" t="n">
        <f aca="false">R224</f>
        <v>0</v>
      </c>
      <c r="S223" s="92" t="n">
        <f aca="false">S224</f>
        <v>0</v>
      </c>
      <c r="T223" s="92" t="n">
        <f aca="false">T224</f>
        <v>0</v>
      </c>
      <c r="U223" s="154"/>
      <c r="V223" s="155"/>
      <c r="W223" s="151"/>
      <c r="X223" s="156"/>
      <c r="Y223" s="149"/>
      <c r="Z223" s="157"/>
      <c r="AA223" s="158"/>
      <c r="AB223" s="96"/>
      <c r="AC223" s="150"/>
      <c r="AD223" s="150"/>
      <c r="AE223" s="96"/>
      <c r="AF223" s="150"/>
      <c r="AG223" s="96"/>
      <c r="AH223" s="150"/>
      <c r="AI223" s="150"/>
      <c r="AJ223" s="96"/>
      <c r="AK223" s="150"/>
      <c r="AL223" s="96"/>
      <c r="AM223" s="150"/>
      <c r="AN223" s="96"/>
      <c r="AO223" s="150"/>
      <c r="AP223" s="152"/>
      <c r="AQ223" s="151"/>
      <c r="AR223" s="151"/>
      <c r="AS223" s="151"/>
      <c r="AT223" s="150"/>
      <c r="AU223" s="96"/>
      <c r="AV223" s="150"/>
      <c r="AW223" s="96"/>
      <c r="AX223" s="150"/>
      <c r="AY223" s="152"/>
      <c r="AZ223" s="151"/>
      <c r="BA223" s="152"/>
      <c r="BB223" s="151"/>
      <c r="BC223" s="152"/>
      <c r="BD223" s="151"/>
      <c r="BE223" s="151"/>
      <c r="BF223" s="152"/>
      <c r="BG223" s="152"/>
      <c r="BH223" s="152"/>
      <c r="BI223" s="152"/>
      <c r="BJ223" s="152"/>
      <c r="BK223" s="155"/>
      <c r="BL223" s="151"/>
      <c r="BM223" s="94"/>
      <c r="BN223" s="56"/>
      <c r="BO223" s="96"/>
      <c r="BP223" s="150"/>
      <c r="BQ223" s="96"/>
      <c r="BR223" s="96"/>
      <c r="BS223" s="96"/>
      <c r="BT223" s="96"/>
      <c r="BU223" s="96"/>
      <c r="BV223" s="96"/>
    </row>
    <row r="224" s="97" customFormat="true" ht="105" hidden="true" customHeight="true" outlineLevel="0" collapsed="false">
      <c r="A224" s="115" t="s">
        <v>90</v>
      </c>
      <c r="B224" s="116" t="s">
        <v>204</v>
      </c>
      <c r="C224" s="117" t="s">
        <v>33</v>
      </c>
      <c r="D224" s="118" t="s">
        <v>225</v>
      </c>
      <c r="E224" s="117" t="s">
        <v>91</v>
      </c>
      <c r="F224" s="93" t="n">
        <v>19652</v>
      </c>
      <c r="G224" s="92" t="n">
        <f aca="false">H224-F224</f>
        <v>5405</v>
      </c>
      <c r="H224" s="94" t="n">
        <v>25057</v>
      </c>
      <c r="I224" s="92"/>
      <c r="J224" s="92" t="n">
        <v>26845</v>
      </c>
      <c r="K224" s="157"/>
      <c r="L224" s="158"/>
      <c r="M224" s="94" t="n">
        <f aca="false">H224+K224</f>
        <v>25057</v>
      </c>
      <c r="N224" s="99"/>
      <c r="O224" s="92" t="n">
        <f aca="false">P224-M224</f>
        <v>-25057</v>
      </c>
      <c r="P224" s="92"/>
      <c r="Q224" s="92"/>
      <c r="R224" s="158"/>
      <c r="S224" s="94" t="n">
        <f aca="false">P224+R224</f>
        <v>0</v>
      </c>
      <c r="T224" s="92"/>
      <c r="U224" s="154"/>
      <c r="V224" s="155"/>
      <c r="W224" s="151"/>
      <c r="X224" s="156"/>
      <c r="Y224" s="149"/>
      <c r="Z224" s="157"/>
      <c r="AA224" s="158"/>
      <c r="AB224" s="96"/>
      <c r="AC224" s="150"/>
      <c r="AD224" s="150"/>
      <c r="AE224" s="96"/>
      <c r="AF224" s="150"/>
      <c r="AG224" s="96"/>
      <c r="AH224" s="150"/>
      <c r="AI224" s="150"/>
      <c r="AJ224" s="96"/>
      <c r="AK224" s="150"/>
      <c r="AL224" s="96"/>
      <c r="AM224" s="150"/>
      <c r="AN224" s="96"/>
      <c r="AO224" s="150"/>
      <c r="AP224" s="152"/>
      <c r="AQ224" s="151"/>
      <c r="AR224" s="151"/>
      <c r="AS224" s="151"/>
      <c r="AT224" s="150"/>
      <c r="AU224" s="96"/>
      <c r="AV224" s="150"/>
      <c r="AW224" s="96"/>
      <c r="AX224" s="150"/>
      <c r="AY224" s="152"/>
      <c r="AZ224" s="151"/>
      <c r="BA224" s="152"/>
      <c r="BB224" s="151"/>
      <c r="BC224" s="152"/>
      <c r="BD224" s="151"/>
      <c r="BE224" s="151"/>
      <c r="BF224" s="152"/>
      <c r="BG224" s="152"/>
      <c r="BH224" s="152"/>
      <c r="BI224" s="152"/>
      <c r="BJ224" s="152"/>
      <c r="BK224" s="155"/>
      <c r="BL224" s="151"/>
      <c r="BM224" s="94"/>
      <c r="BN224" s="56"/>
      <c r="BO224" s="96"/>
      <c r="BP224" s="150"/>
      <c r="BQ224" s="96"/>
      <c r="BR224" s="96"/>
      <c r="BS224" s="96"/>
      <c r="BT224" s="96"/>
      <c r="BU224" s="96"/>
      <c r="BV224" s="96"/>
    </row>
    <row r="225" s="77" customFormat="true" ht="39" hidden="false" customHeight="true" outlineLevel="0" collapsed="false">
      <c r="A225" s="115" t="s">
        <v>98</v>
      </c>
      <c r="B225" s="116" t="s">
        <v>204</v>
      </c>
      <c r="C225" s="117" t="s">
        <v>33</v>
      </c>
      <c r="D225" s="118" t="s">
        <v>99</v>
      </c>
      <c r="E225" s="117"/>
      <c r="F225" s="119" t="n">
        <f aca="false">F227</f>
        <v>8395</v>
      </c>
      <c r="G225" s="120" t="n">
        <f aca="false">G226+G227</f>
        <v>45912</v>
      </c>
      <c r="H225" s="121" t="n">
        <f aca="false">H226+H227</f>
        <v>54307</v>
      </c>
      <c r="I225" s="120" t="n">
        <f aca="false">I226+I227</f>
        <v>0</v>
      </c>
      <c r="J225" s="120" t="n">
        <f aca="false">J226+J227</f>
        <v>58163</v>
      </c>
      <c r="K225" s="120" t="n">
        <f aca="false">K226+K227</f>
        <v>0</v>
      </c>
      <c r="L225" s="120" t="n">
        <f aca="false">L226+L227</f>
        <v>0</v>
      </c>
      <c r="M225" s="120" t="n">
        <f aca="false">M226+M227+M228</f>
        <v>54307</v>
      </c>
      <c r="N225" s="120" t="n">
        <f aca="false">N226+N227+N228</f>
        <v>0</v>
      </c>
      <c r="O225" s="120" t="n">
        <f aca="false">O226+O227+O228+O230+O233</f>
        <v>-44257</v>
      </c>
      <c r="P225" s="120" t="n">
        <f aca="false">P226+P227+P228+P230+P233</f>
        <v>10050</v>
      </c>
      <c r="Q225" s="120" t="n">
        <f aca="false">Q226+Q227+Q228+Q230+Q233</f>
        <v>0</v>
      </c>
      <c r="R225" s="120" t="n">
        <f aca="false">R226+R227+R228+R230+R233</f>
        <v>0</v>
      </c>
      <c r="S225" s="120" t="n">
        <f aca="false">S226+S227+S228+S230+S233</f>
        <v>10050</v>
      </c>
      <c r="T225" s="120" t="n">
        <f aca="false">T226+T227+T228+T230+T233</f>
        <v>0</v>
      </c>
      <c r="U225" s="120" t="n">
        <f aca="false">U226+U227+U228+U230+U233</f>
        <v>0</v>
      </c>
      <c r="V225" s="119" t="n">
        <f aca="false">V226+V227+V228+V230+V233</f>
        <v>10050</v>
      </c>
      <c r="W225" s="119" t="n">
        <f aca="false">W226+W227+W228+W230+W233</f>
        <v>0</v>
      </c>
      <c r="X225" s="119" t="n">
        <f aca="false">X226+X227+X228+X230+X233</f>
        <v>0</v>
      </c>
      <c r="Y225" s="120" t="n">
        <f aca="false">Y226+Y227+Y228+Y230+Y233</f>
        <v>0</v>
      </c>
      <c r="Z225" s="121" t="n">
        <f aca="false">Z226+Z227+Z228+Z230+Z233</f>
        <v>10050</v>
      </c>
      <c r="AA225" s="120" t="n">
        <f aca="false">AA226+AA227+AA228+AA230+AA233</f>
        <v>0</v>
      </c>
      <c r="AB225" s="121" t="n">
        <f aca="false">AB226+AB227+AB228+AB230+AB233</f>
        <v>0</v>
      </c>
      <c r="AC225" s="120" t="n">
        <f aca="false">AC226+AC227+AC228+AC230+AC233</f>
        <v>0</v>
      </c>
      <c r="AD225" s="120" t="n">
        <f aca="false">AD226+AD227+AD228+AD230+AD233</f>
        <v>0</v>
      </c>
      <c r="AE225" s="121" t="n">
        <f aca="false">AE226+AE227+AE228+AE230+AE233</f>
        <v>0</v>
      </c>
      <c r="AF225" s="120" t="n">
        <f aca="false">AF226+AF227+AF228+AF230+AF233</f>
        <v>0</v>
      </c>
      <c r="AG225" s="121" t="n">
        <f aca="false">AG226+AG227+AG228+AG230+AG233</f>
        <v>0</v>
      </c>
      <c r="AH225" s="120" t="n">
        <f aca="false">AH226+AH227+AH228+AH230+AH233</f>
        <v>10050</v>
      </c>
      <c r="AI225" s="120" t="n">
        <f aca="false">AI226+AI227+AI228+AI230+AI233</f>
        <v>0</v>
      </c>
      <c r="AJ225" s="119" t="n">
        <f aca="false">AJ226+AJ227+AJ228+AJ230+AJ233</f>
        <v>0</v>
      </c>
      <c r="AK225" s="120" t="n">
        <f aca="false">AK226+AK227+AK228+AK230+AK233</f>
        <v>0</v>
      </c>
      <c r="AL225" s="121" t="n">
        <f aca="false">AL226+AL227+AL228+AL230+AL233</f>
        <v>0</v>
      </c>
      <c r="AM225" s="120" t="n">
        <f aca="false">AM226+AM227+AM228+AM230+AM233</f>
        <v>0</v>
      </c>
      <c r="AN225" s="121" t="n">
        <f aca="false">AN226+AN227+AN228+AN230+AN233</f>
        <v>10050</v>
      </c>
      <c r="AO225" s="121" t="n">
        <f aca="false">AO226+AO227+AO228+AO230+AO233</f>
        <v>0</v>
      </c>
      <c r="AP225" s="121" t="n">
        <f aca="false">AP226+AP227+AP228+AP230+AP233</f>
        <v>0</v>
      </c>
      <c r="AQ225" s="120" t="n">
        <f aca="false">AQ226+AQ227+AQ228+AQ230+AQ233</f>
        <v>0</v>
      </c>
      <c r="AR225" s="120" t="n">
        <f aca="false">AR226+AR227+AR228+AR230+AR233</f>
        <v>10050</v>
      </c>
      <c r="AS225" s="120" t="n">
        <f aca="false">AS226+AS227+AS228+AS230+AS233</f>
        <v>0</v>
      </c>
      <c r="AT225" s="120" t="n">
        <f aca="false">AT226+AT227+AT228+AT230+AT233</f>
        <v>0</v>
      </c>
      <c r="AU225" s="121" t="n">
        <f aca="false">AU226+AU227+AU228+AU230+AU233</f>
        <v>0</v>
      </c>
      <c r="AV225" s="120" t="n">
        <f aca="false">AV226+AV227+AV228+AV230+AV233</f>
        <v>0</v>
      </c>
      <c r="AW225" s="121" t="n">
        <f aca="false">AW226+AW227+AW228+AW230+AW233</f>
        <v>10050</v>
      </c>
      <c r="AX225" s="120" t="n">
        <f aca="false">AX226+AX227+AX228+AX230+AX233</f>
        <v>0</v>
      </c>
      <c r="AY225" s="121" t="n">
        <f aca="false">AY226+AY227+AY228+AY230+AY233</f>
        <v>0</v>
      </c>
      <c r="AZ225" s="120" t="n">
        <f aca="false">AZ226+AZ227+AZ228+AZ230+AZ233</f>
        <v>0</v>
      </c>
      <c r="BA225" s="121" t="n">
        <f aca="false">BA226+BA227+BA228+BA230+BA233</f>
        <v>0</v>
      </c>
      <c r="BB225" s="120" t="n">
        <f aca="false">BB226+BB227+BB228+BB230+BB233</f>
        <v>0</v>
      </c>
      <c r="BC225" s="121" t="n">
        <f aca="false">BC226+BC227+BC228+BC230+BC233</f>
        <v>0</v>
      </c>
      <c r="BD225" s="120" t="n">
        <f aca="false">BD226+BD227+BD228+BD230+BD233</f>
        <v>10050</v>
      </c>
      <c r="BE225" s="120" t="n">
        <f aca="false">BE226+BE227+BE228+BE230+BE233</f>
        <v>0</v>
      </c>
      <c r="BF225" s="121" t="n">
        <f aca="false">BF226+BF227+BF228+BF230+BF233</f>
        <v>0</v>
      </c>
      <c r="BG225" s="121" t="n">
        <f aca="false">BG226+BG227+BG228+BG230+BG233</f>
        <v>0</v>
      </c>
      <c r="BH225" s="121" t="n">
        <f aca="false">BH226+BH227+BH228+BH230+BH233</f>
        <v>0</v>
      </c>
      <c r="BI225" s="121" t="n">
        <f aca="false">BI226+BI227+BI228+BI230+BI233</f>
        <v>0</v>
      </c>
      <c r="BJ225" s="121" t="n">
        <f aca="false">BJ226+BJ227+BJ228+BJ230+BJ233</f>
        <v>0</v>
      </c>
      <c r="BK225" s="119" t="n">
        <f aca="false">BK226+BK227+BK228+BK230+BK233</f>
        <v>10050</v>
      </c>
      <c r="BL225" s="119" t="n">
        <f aca="false">BL226+BL227+BL228+BL230+BL233</f>
        <v>0</v>
      </c>
      <c r="BM225" s="119" t="n">
        <f aca="false">BM226+BM227+BM228+BM230+BM233</f>
        <v>99</v>
      </c>
      <c r="BN225" s="120" t="n">
        <f aca="false">BN226+BN227+BN228+BN230+BN233</f>
        <v>0</v>
      </c>
      <c r="BO225" s="95" t="n">
        <f aca="false">BM225/BK225*100</f>
        <v>0.985074626865672</v>
      </c>
      <c r="BP225" s="86"/>
      <c r="BQ225" s="72"/>
      <c r="BR225" s="72"/>
      <c r="BS225" s="72"/>
      <c r="BT225" s="72"/>
      <c r="BU225" s="72"/>
      <c r="BV225" s="72"/>
    </row>
    <row r="226" s="77" customFormat="true" ht="49.5" hidden="true" customHeight="true" outlineLevel="0" collapsed="false">
      <c r="A226" s="173" t="s">
        <v>70</v>
      </c>
      <c r="B226" s="116" t="s">
        <v>204</v>
      </c>
      <c r="C226" s="117" t="s">
        <v>33</v>
      </c>
      <c r="D226" s="118" t="s">
        <v>99</v>
      </c>
      <c r="E226" s="117" t="s">
        <v>71</v>
      </c>
      <c r="F226" s="119"/>
      <c r="G226" s="92" t="n">
        <f aca="false">H226-F226</f>
        <v>54307</v>
      </c>
      <c r="H226" s="121" t="n">
        <v>54307</v>
      </c>
      <c r="I226" s="120"/>
      <c r="J226" s="120" t="n">
        <v>58163</v>
      </c>
      <c r="K226" s="193"/>
      <c r="L226" s="194"/>
      <c r="M226" s="94" t="n">
        <f aca="false">H226+K226</f>
        <v>54307</v>
      </c>
      <c r="N226" s="99"/>
      <c r="O226" s="92" t="n">
        <f aca="false">P226-M226</f>
        <v>-54307</v>
      </c>
      <c r="P226" s="92"/>
      <c r="Q226" s="92"/>
      <c r="R226" s="194"/>
      <c r="S226" s="94" t="n">
        <f aca="false">P226+R226</f>
        <v>0</v>
      </c>
      <c r="T226" s="92"/>
      <c r="U226" s="108"/>
      <c r="V226" s="74"/>
      <c r="W226" s="75"/>
      <c r="X226" s="109"/>
      <c r="Y226" s="110"/>
      <c r="Z226" s="71"/>
      <c r="AA226" s="70"/>
      <c r="AB226" s="72"/>
      <c r="AC226" s="73"/>
      <c r="AD226" s="73"/>
      <c r="AE226" s="72"/>
      <c r="AF226" s="73"/>
      <c r="AG226" s="72"/>
      <c r="AH226" s="73"/>
      <c r="AI226" s="73"/>
      <c r="AJ226" s="108"/>
      <c r="AK226" s="73"/>
      <c r="AL226" s="72"/>
      <c r="AM226" s="73"/>
      <c r="AN226" s="72"/>
      <c r="AO226" s="73"/>
      <c r="AP226" s="76"/>
      <c r="AQ226" s="75"/>
      <c r="AR226" s="75"/>
      <c r="AS226" s="75"/>
      <c r="AT226" s="73"/>
      <c r="AU226" s="72"/>
      <c r="AV226" s="73"/>
      <c r="AW226" s="72"/>
      <c r="AX226" s="73"/>
      <c r="AY226" s="76"/>
      <c r="AZ226" s="75"/>
      <c r="BA226" s="76"/>
      <c r="BB226" s="75"/>
      <c r="BC226" s="76"/>
      <c r="BD226" s="75"/>
      <c r="BE226" s="75"/>
      <c r="BF226" s="76"/>
      <c r="BG226" s="76"/>
      <c r="BH226" s="76"/>
      <c r="BI226" s="76"/>
      <c r="BJ226" s="76"/>
      <c r="BK226" s="74"/>
      <c r="BL226" s="75"/>
      <c r="BM226" s="94"/>
      <c r="BN226" s="56"/>
      <c r="BO226" s="72"/>
      <c r="BP226" s="73"/>
      <c r="BQ226" s="72"/>
      <c r="BR226" s="72"/>
      <c r="BS226" s="72"/>
      <c r="BT226" s="72"/>
      <c r="BU226" s="72"/>
      <c r="BV226" s="72"/>
    </row>
    <row r="227" s="97" customFormat="true" ht="72.75" hidden="true" customHeight="true" outlineLevel="0" collapsed="false">
      <c r="A227" s="115" t="s">
        <v>90</v>
      </c>
      <c r="B227" s="116" t="s">
        <v>204</v>
      </c>
      <c r="C227" s="117" t="s">
        <v>33</v>
      </c>
      <c r="D227" s="118" t="s">
        <v>99</v>
      </c>
      <c r="E227" s="117" t="s">
        <v>91</v>
      </c>
      <c r="F227" s="93" t="n">
        <v>8395</v>
      </c>
      <c r="G227" s="92" t="n">
        <f aca="false">H227-F227</f>
        <v>-8395</v>
      </c>
      <c r="H227" s="96"/>
      <c r="I227" s="150"/>
      <c r="J227" s="150"/>
      <c r="K227" s="96"/>
      <c r="L227" s="150"/>
      <c r="M227" s="94" t="n">
        <f aca="false">H227+K227</f>
        <v>0</v>
      </c>
      <c r="N227" s="99"/>
      <c r="O227" s="92" t="n">
        <f aca="false">O236+O238</f>
        <v>0</v>
      </c>
      <c r="P227" s="92" t="n">
        <f aca="false">P236+P238</f>
        <v>0</v>
      </c>
      <c r="Q227" s="92"/>
      <c r="R227" s="150"/>
      <c r="S227" s="96"/>
      <c r="T227" s="92"/>
      <c r="U227" s="154"/>
      <c r="V227" s="155"/>
      <c r="W227" s="151"/>
      <c r="X227" s="156"/>
      <c r="Y227" s="149"/>
      <c r="Z227" s="157"/>
      <c r="AA227" s="158"/>
      <c r="AB227" s="96"/>
      <c r="AC227" s="150"/>
      <c r="AD227" s="150"/>
      <c r="AE227" s="96"/>
      <c r="AF227" s="150"/>
      <c r="AG227" s="96"/>
      <c r="AH227" s="150"/>
      <c r="AI227" s="150"/>
      <c r="AJ227" s="154"/>
      <c r="AK227" s="150"/>
      <c r="AL227" s="96"/>
      <c r="AM227" s="150"/>
      <c r="AN227" s="96"/>
      <c r="AO227" s="150"/>
      <c r="AP227" s="152"/>
      <c r="AQ227" s="151"/>
      <c r="AR227" s="151"/>
      <c r="AS227" s="151"/>
      <c r="AT227" s="150"/>
      <c r="AU227" s="96"/>
      <c r="AV227" s="150"/>
      <c r="AW227" s="96"/>
      <c r="AX227" s="150"/>
      <c r="AY227" s="152"/>
      <c r="AZ227" s="151"/>
      <c r="BA227" s="152"/>
      <c r="BB227" s="151"/>
      <c r="BC227" s="152"/>
      <c r="BD227" s="151"/>
      <c r="BE227" s="151"/>
      <c r="BF227" s="152"/>
      <c r="BG227" s="152"/>
      <c r="BH227" s="152"/>
      <c r="BI227" s="152"/>
      <c r="BJ227" s="152"/>
      <c r="BK227" s="155"/>
      <c r="BL227" s="151"/>
      <c r="BM227" s="94"/>
      <c r="BN227" s="56"/>
      <c r="BO227" s="96"/>
      <c r="BP227" s="150"/>
      <c r="BQ227" s="96"/>
      <c r="BR227" s="96"/>
      <c r="BS227" s="96"/>
      <c r="BT227" s="96"/>
      <c r="BU227" s="96"/>
      <c r="BV227" s="96"/>
    </row>
    <row r="228" s="237" customFormat="true" ht="90.75" hidden="false" customHeight="true" outlineLevel="0" collapsed="false">
      <c r="A228" s="115" t="s">
        <v>226</v>
      </c>
      <c r="B228" s="116" t="s">
        <v>204</v>
      </c>
      <c r="C228" s="117" t="s">
        <v>33</v>
      </c>
      <c r="D228" s="118" t="s">
        <v>227</v>
      </c>
      <c r="E228" s="117"/>
      <c r="F228" s="93"/>
      <c r="G228" s="92"/>
      <c r="H228" s="96"/>
      <c r="I228" s="150"/>
      <c r="J228" s="150"/>
      <c r="K228" s="96"/>
      <c r="L228" s="150"/>
      <c r="M228" s="94" t="n">
        <f aca="false">M229</f>
        <v>0</v>
      </c>
      <c r="N228" s="99" t="n">
        <f aca="false">N229</f>
        <v>0</v>
      </c>
      <c r="O228" s="92" t="n">
        <f aca="false">O229</f>
        <v>4050</v>
      </c>
      <c r="P228" s="92" t="n">
        <f aca="false">P229</f>
        <v>4050</v>
      </c>
      <c r="Q228" s="92" t="n">
        <f aca="false">Q229</f>
        <v>0</v>
      </c>
      <c r="R228" s="92" t="n">
        <f aca="false">R229</f>
        <v>0</v>
      </c>
      <c r="S228" s="92" t="n">
        <f aca="false">S229</f>
        <v>4050</v>
      </c>
      <c r="T228" s="92" t="n">
        <f aca="false">T229</f>
        <v>0</v>
      </c>
      <c r="U228" s="92" t="n">
        <f aca="false">U229</f>
        <v>0</v>
      </c>
      <c r="V228" s="93" t="n">
        <f aca="false">V229</f>
        <v>4050</v>
      </c>
      <c r="W228" s="93" t="n">
        <f aca="false">W229</f>
        <v>0</v>
      </c>
      <c r="X228" s="93" t="n">
        <f aca="false">X229</f>
        <v>0</v>
      </c>
      <c r="Y228" s="92" t="n">
        <f aca="false">Y229</f>
        <v>0</v>
      </c>
      <c r="Z228" s="94" t="n">
        <f aca="false">Z229</f>
        <v>4050</v>
      </c>
      <c r="AA228" s="92" t="n">
        <f aca="false">AA229</f>
        <v>0</v>
      </c>
      <c r="AB228" s="94" t="n">
        <f aca="false">AB229</f>
        <v>0</v>
      </c>
      <c r="AC228" s="92" t="n">
        <f aca="false">AC229</f>
        <v>0</v>
      </c>
      <c r="AD228" s="92" t="n">
        <f aca="false">AD229</f>
        <v>0</v>
      </c>
      <c r="AE228" s="94" t="n">
        <f aca="false">AE229</f>
        <v>0</v>
      </c>
      <c r="AF228" s="92" t="n">
        <f aca="false">AF229</f>
        <v>0</v>
      </c>
      <c r="AG228" s="94" t="n">
        <f aca="false">AG229</f>
        <v>0</v>
      </c>
      <c r="AH228" s="92" t="n">
        <f aca="false">AH229</f>
        <v>4050</v>
      </c>
      <c r="AI228" s="92" t="n">
        <f aca="false">AI229</f>
        <v>0</v>
      </c>
      <c r="AJ228" s="93" t="n">
        <f aca="false">AJ229</f>
        <v>0</v>
      </c>
      <c r="AK228" s="92" t="n">
        <f aca="false">AK229</f>
        <v>0</v>
      </c>
      <c r="AL228" s="94" t="n">
        <f aca="false">AL229</f>
        <v>0</v>
      </c>
      <c r="AM228" s="92" t="n">
        <f aca="false">AM229</f>
        <v>0</v>
      </c>
      <c r="AN228" s="94" t="n">
        <f aca="false">AN229</f>
        <v>4050</v>
      </c>
      <c r="AO228" s="94" t="n">
        <f aca="false">AO229</f>
        <v>0</v>
      </c>
      <c r="AP228" s="94" t="n">
        <f aca="false">AP229</f>
        <v>0</v>
      </c>
      <c r="AQ228" s="92" t="n">
        <f aca="false">AQ229</f>
        <v>0</v>
      </c>
      <c r="AR228" s="92" t="n">
        <f aca="false">AR229</f>
        <v>4050</v>
      </c>
      <c r="AS228" s="92" t="n">
        <f aca="false">AS229</f>
        <v>0</v>
      </c>
      <c r="AT228" s="92" t="n">
        <f aca="false">AT229</f>
        <v>0</v>
      </c>
      <c r="AU228" s="94" t="n">
        <f aca="false">AU229</f>
        <v>0</v>
      </c>
      <c r="AV228" s="92" t="n">
        <f aca="false">AV229</f>
        <v>0</v>
      </c>
      <c r="AW228" s="94" t="n">
        <f aca="false">AW229</f>
        <v>4050</v>
      </c>
      <c r="AX228" s="92" t="n">
        <f aca="false">AX229</f>
        <v>0</v>
      </c>
      <c r="AY228" s="94" t="n">
        <f aca="false">AY229</f>
        <v>0</v>
      </c>
      <c r="AZ228" s="92" t="n">
        <f aca="false">AZ229</f>
        <v>0</v>
      </c>
      <c r="BA228" s="94" t="n">
        <f aca="false">BA229</f>
        <v>0</v>
      </c>
      <c r="BB228" s="92" t="n">
        <f aca="false">BB229</f>
        <v>0</v>
      </c>
      <c r="BC228" s="94" t="n">
        <f aca="false">BC229</f>
        <v>0</v>
      </c>
      <c r="BD228" s="92" t="n">
        <f aca="false">BD229</f>
        <v>4050</v>
      </c>
      <c r="BE228" s="92" t="n">
        <f aca="false">BE229</f>
        <v>0</v>
      </c>
      <c r="BF228" s="94" t="n">
        <f aca="false">BF229</f>
        <v>0</v>
      </c>
      <c r="BG228" s="94" t="n">
        <f aca="false">BG229</f>
        <v>0</v>
      </c>
      <c r="BH228" s="94" t="n">
        <f aca="false">BH229</f>
        <v>0</v>
      </c>
      <c r="BI228" s="94" t="n">
        <f aca="false">BI229</f>
        <v>0</v>
      </c>
      <c r="BJ228" s="94" t="n">
        <f aca="false">BJ229</f>
        <v>0</v>
      </c>
      <c r="BK228" s="93" t="n">
        <f aca="false">BK229</f>
        <v>4050</v>
      </c>
      <c r="BL228" s="93" t="n">
        <f aca="false">BL229</f>
        <v>0</v>
      </c>
      <c r="BM228" s="93" t="n">
        <f aca="false">BM229</f>
        <v>99</v>
      </c>
      <c r="BN228" s="92" t="n">
        <f aca="false">BN229</f>
        <v>0</v>
      </c>
      <c r="BO228" s="95" t="n">
        <f aca="false">BM228/BK228*100</f>
        <v>2.44444444444444</v>
      </c>
      <c r="BP228" s="86"/>
      <c r="BQ228" s="236"/>
      <c r="BR228" s="236"/>
      <c r="BS228" s="236"/>
      <c r="BT228" s="236"/>
      <c r="BU228" s="236"/>
      <c r="BV228" s="236"/>
    </row>
    <row r="229" s="237" customFormat="true" ht="104.25" hidden="false" customHeight="true" outlineLevel="0" collapsed="false">
      <c r="A229" s="115" t="s">
        <v>131</v>
      </c>
      <c r="B229" s="116" t="s">
        <v>204</v>
      </c>
      <c r="C229" s="117" t="s">
        <v>33</v>
      </c>
      <c r="D229" s="118" t="s">
        <v>227</v>
      </c>
      <c r="E229" s="117" t="s">
        <v>132</v>
      </c>
      <c r="F229" s="93"/>
      <c r="G229" s="92"/>
      <c r="H229" s="96"/>
      <c r="I229" s="150"/>
      <c r="J229" s="150"/>
      <c r="K229" s="96"/>
      <c r="L229" s="150"/>
      <c r="M229" s="94"/>
      <c r="N229" s="99"/>
      <c r="O229" s="92" t="n">
        <f aca="false">P229-M229</f>
        <v>4050</v>
      </c>
      <c r="P229" s="92" t="n">
        <v>4050</v>
      </c>
      <c r="Q229" s="92"/>
      <c r="R229" s="150"/>
      <c r="S229" s="94" t="n">
        <f aca="false">P229+R229</f>
        <v>4050</v>
      </c>
      <c r="T229" s="92"/>
      <c r="U229" s="154"/>
      <c r="V229" s="93" t="n">
        <f aca="false">U229+S229</f>
        <v>4050</v>
      </c>
      <c r="W229" s="92" t="n">
        <f aca="false">T229</f>
        <v>0</v>
      </c>
      <c r="X229" s="156"/>
      <c r="Y229" s="149"/>
      <c r="Z229" s="94" t="n">
        <f aca="false">V229+X229+Y229</f>
        <v>4050</v>
      </c>
      <c r="AA229" s="92" t="n">
        <f aca="false">W229+Y229</f>
        <v>0</v>
      </c>
      <c r="AB229" s="96"/>
      <c r="AC229" s="150"/>
      <c r="AD229" s="150"/>
      <c r="AE229" s="96"/>
      <c r="AF229" s="150"/>
      <c r="AG229" s="96"/>
      <c r="AH229" s="92" t="n">
        <f aca="false">Z229+AB229+AC229+AD229+AE229+AF229+AG229</f>
        <v>4050</v>
      </c>
      <c r="AI229" s="92" t="n">
        <f aca="false">AA229+AG229</f>
        <v>0</v>
      </c>
      <c r="AJ229" s="94"/>
      <c r="AK229" s="92"/>
      <c r="AL229" s="96"/>
      <c r="AM229" s="150"/>
      <c r="AN229" s="94" t="n">
        <f aca="false">AH229+AJ229+AK229+AL229+AM229</f>
        <v>4050</v>
      </c>
      <c r="AO229" s="92" t="n">
        <f aca="false">AI229+AM229</f>
        <v>0</v>
      </c>
      <c r="AP229" s="152"/>
      <c r="AQ229" s="151"/>
      <c r="AR229" s="92" t="n">
        <f aca="false">AN229+AP229+AQ229</f>
        <v>4050</v>
      </c>
      <c r="AS229" s="92" t="n">
        <f aca="false">AO229+AQ229</f>
        <v>0</v>
      </c>
      <c r="AT229" s="150"/>
      <c r="AU229" s="96"/>
      <c r="AV229" s="150"/>
      <c r="AW229" s="94" t="n">
        <f aca="false">AR229+AT229+AU229+AV229</f>
        <v>4050</v>
      </c>
      <c r="AX229" s="92" t="n">
        <f aca="false">AS229+AV229</f>
        <v>0</v>
      </c>
      <c r="AY229" s="94"/>
      <c r="AZ229" s="92"/>
      <c r="BA229" s="94"/>
      <c r="BB229" s="151"/>
      <c r="BC229" s="152"/>
      <c r="BD229" s="92" t="n">
        <f aca="false">AW229+AY229+AZ229+BA229+BB229+BC229</f>
        <v>4050</v>
      </c>
      <c r="BE229" s="92" t="n">
        <f aca="false">AX229+BC229</f>
        <v>0</v>
      </c>
      <c r="BF229" s="94"/>
      <c r="BG229" s="94"/>
      <c r="BH229" s="94"/>
      <c r="BI229" s="94"/>
      <c r="BJ229" s="94"/>
      <c r="BK229" s="93" t="n">
        <f aca="false">BD229+BF229+BG229+BH229+BI229+BJ229</f>
        <v>4050</v>
      </c>
      <c r="BL229" s="92" t="n">
        <f aca="false">BE229+BJ229</f>
        <v>0</v>
      </c>
      <c r="BM229" s="94" t="n">
        <v>99</v>
      </c>
      <c r="BN229" s="56"/>
      <c r="BO229" s="95" t="n">
        <f aca="false">BM229/BK229*100</f>
        <v>2.44444444444444</v>
      </c>
      <c r="BP229" s="86"/>
      <c r="BQ229" s="236"/>
      <c r="BR229" s="236"/>
      <c r="BS229" s="236"/>
      <c r="BT229" s="236"/>
      <c r="BU229" s="236"/>
      <c r="BV229" s="236"/>
    </row>
    <row r="230" s="237" customFormat="true" ht="102" hidden="false" customHeight="true" outlineLevel="0" collapsed="false">
      <c r="A230" s="115" t="s">
        <v>228</v>
      </c>
      <c r="B230" s="116" t="s">
        <v>204</v>
      </c>
      <c r="C230" s="117" t="s">
        <v>33</v>
      </c>
      <c r="D230" s="118" t="s">
        <v>229</v>
      </c>
      <c r="E230" s="117"/>
      <c r="F230" s="93"/>
      <c r="G230" s="92"/>
      <c r="H230" s="96"/>
      <c r="I230" s="150"/>
      <c r="J230" s="150"/>
      <c r="K230" s="96"/>
      <c r="L230" s="150"/>
      <c r="M230" s="94"/>
      <c r="N230" s="99"/>
      <c r="O230" s="92" t="n">
        <f aca="false">O231</f>
        <v>4000</v>
      </c>
      <c r="P230" s="92" t="n">
        <f aca="false">P231</f>
        <v>4000</v>
      </c>
      <c r="Q230" s="92" t="n">
        <f aca="false">Q231</f>
        <v>0</v>
      </c>
      <c r="R230" s="92" t="n">
        <f aca="false">R231</f>
        <v>0</v>
      </c>
      <c r="S230" s="92" t="n">
        <f aca="false">S231</f>
        <v>4000</v>
      </c>
      <c r="T230" s="92" t="n">
        <f aca="false">T231</f>
        <v>0</v>
      </c>
      <c r="U230" s="92" t="n">
        <f aca="false">U231</f>
        <v>0</v>
      </c>
      <c r="V230" s="93" t="n">
        <f aca="false">V231</f>
        <v>4000</v>
      </c>
      <c r="W230" s="93" t="n">
        <f aca="false">W231</f>
        <v>0</v>
      </c>
      <c r="X230" s="93" t="n">
        <f aca="false">X231</f>
        <v>0</v>
      </c>
      <c r="Y230" s="92" t="n">
        <f aca="false">Y231</f>
        <v>0</v>
      </c>
      <c r="Z230" s="94" t="n">
        <f aca="false">Z231</f>
        <v>4000</v>
      </c>
      <c r="AA230" s="92" t="n">
        <f aca="false">AA231</f>
        <v>0</v>
      </c>
      <c r="AB230" s="94" t="n">
        <f aca="false">AB231</f>
        <v>0</v>
      </c>
      <c r="AC230" s="92" t="n">
        <f aca="false">AC231</f>
        <v>0</v>
      </c>
      <c r="AD230" s="92" t="n">
        <f aca="false">AD231</f>
        <v>0</v>
      </c>
      <c r="AE230" s="94" t="n">
        <f aca="false">AE231</f>
        <v>0</v>
      </c>
      <c r="AF230" s="92" t="n">
        <f aca="false">AF231</f>
        <v>0</v>
      </c>
      <c r="AG230" s="94" t="n">
        <f aca="false">AG231</f>
        <v>0</v>
      </c>
      <c r="AH230" s="92" t="n">
        <f aca="false">AH231</f>
        <v>4000</v>
      </c>
      <c r="AI230" s="92" t="n">
        <f aca="false">AI231</f>
        <v>0</v>
      </c>
      <c r="AJ230" s="93" t="n">
        <f aca="false">AJ231</f>
        <v>0</v>
      </c>
      <c r="AK230" s="92" t="n">
        <f aca="false">AK231</f>
        <v>0</v>
      </c>
      <c r="AL230" s="94" t="n">
        <f aca="false">AL231</f>
        <v>0</v>
      </c>
      <c r="AM230" s="92" t="n">
        <f aca="false">AM231</f>
        <v>0</v>
      </c>
      <c r="AN230" s="94" t="n">
        <f aca="false">AN231</f>
        <v>4000</v>
      </c>
      <c r="AO230" s="94" t="n">
        <f aca="false">AO231</f>
        <v>0</v>
      </c>
      <c r="AP230" s="94" t="n">
        <f aca="false">AP231</f>
        <v>0</v>
      </c>
      <c r="AQ230" s="92" t="n">
        <f aca="false">AQ231</f>
        <v>0</v>
      </c>
      <c r="AR230" s="92" t="n">
        <f aca="false">AR231</f>
        <v>4000</v>
      </c>
      <c r="AS230" s="92" t="n">
        <f aca="false">AS231</f>
        <v>0</v>
      </c>
      <c r="AT230" s="92" t="n">
        <f aca="false">AT231</f>
        <v>0</v>
      </c>
      <c r="AU230" s="94" t="n">
        <f aca="false">AU231</f>
        <v>0</v>
      </c>
      <c r="AV230" s="92" t="n">
        <f aca="false">AV231</f>
        <v>0</v>
      </c>
      <c r="AW230" s="94" t="n">
        <f aca="false">AW231</f>
        <v>4000</v>
      </c>
      <c r="AX230" s="92" t="n">
        <f aca="false">AX231</f>
        <v>0</v>
      </c>
      <c r="AY230" s="94" t="n">
        <f aca="false">AY231</f>
        <v>0</v>
      </c>
      <c r="AZ230" s="92" t="n">
        <f aca="false">AZ231</f>
        <v>0</v>
      </c>
      <c r="BA230" s="94" t="n">
        <f aca="false">BA231</f>
        <v>0</v>
      </c>
      <c r="BB230" s="92" t="n">
        <f aca="false">BB231</f>
        <v>0</v>
      </c>
      <c r="BC230" s="94" t="n">
        <f aca="false">BC231</f>
        <v>0</v>
      </c>
      <c r="BD230" s="92" t="n">
        <f aca="false">BD231</f>
        <v>4000</v>
      </c>
      <c r="BE230" s="92" t="n">
        <f aca="false">BE231</f>
        <v>0</v>
      </c>
      <c r="BF230" s="94" t="n">
        <f aca="false">BF231</f>
        <v>0</v>
      </c>
      <c r="BG230" s="94" t="n">
        <f aca="false">BG231</f>
        <v>0</v>
      </c>
      <c r="BH230" s="94" t="n">
        <f aca="false">BH231</f>
        <v>0</v>
      </c>
      <c r="BI230" s="94" t="n">
        <f aca="false">BI231</f>
        <v>0</v>
      </c>
      <c r="BJ230" s="94" t="n">
        <f aca="false">BJ231</f>
        <v>0</v>
      </c>
      <c r="BK230" s="93" t="n">
        <f aca="false">BK231</f>
        <v>4000</v>
      </c>
      <c r="BL230" s="93" t="n">
        <f aca="false">BL231</f>
        <v>0</v>
      </c>
      <c r="BM230" s="93" t="n">
        <f aca="false">BM231</f>
        <v>0</v>
      </c>
      <c r="BN230" s="92" t="n">
        <f aca="false">BN231</f>
        <v>0</v>
      </c>
      <c r="BO230" s="95" t="n">
        <f aca="false">BM230/BK230*100</f>
        <v>0</v>
      </c>
      <c r="BP230" s="86"/>
      <c r="BQ230" s="236"/>
      <c r="BR230" s="236"/>
      <c r="BS230" s="236"/>
      <c r="BT230" s="236"/>
      <c r="BU230" s="236"/>
      <c r="BV230" s="236"/>
    </row>
    <row r="231" s="97" customFormat="true" ht="171.75" hidden="false" customHeight="true" outlineLevel="0" collapsed="false">
      <c r="A231" s="115" t="s">
        <v>230</v>
      </c>
      <c r="B231" s="116" t="s">
        <v>204</v>
      </c>
      <c r="C231" s="117" t="s">
        <v>33</v>
      </c>
      <c r="D231" s="118" t="s">
        <v>231</v>
      </c>
      <c r="E231" s="117"/>
      <c r="F231" s="93"/>
      <c r="G231" s="92"/>
      <c r="H231" s="96"/>
      <c r="I231" s="150"/>
      <c r="J231" s="150"/>
      <c r="K231" s="96"/>
      <c r="L231" s="150"/>
      <c r="M231" s="94"/>
      <c r="N231" s="99"/>
      <c r="O231" s="92" t="n">
        <f aca="false">O232</f>
        <v>4000</v>
      </c>
      <c r="P231" s="92" t="n">
        <f aca="false">P232</f>
        <v>4000</v>
      </c>
      <c r="Q231" s="92" t="n">
        <f aca="false">Q232</f>
        <v>0</v>
      </c>
      <c r="R231" s="92" t="n">
        <f aca="false">R232</f>
        <v>0</v>
      </c>
      <c r="S231" s="92" t="n">
        <f aca="false">S232</f>
        <v>4000</v>
      </c>
      <c r="T231" s="92" t="n">
        <f aca="false">T232</f>
        <v>0</v>
      </c>
      <c r="U231" s="92" t="n">
        <f aca="false">U232</f>
        <v>0</v>
      </c>
      <c r="V231" s="93" t="n">
        <f aca="false">V232</f>
        <v>4000</v>
      </c>
      <c r="W231" s="93" t="n">
        <f aca="false">W232</f>
        <v>0</v>
      </c>
      <c r="X231" s="93" t="n">
        <f aca="false">X232</f>
        <v>0</v>
      </c>
      <c r="Y231" s="92" t="n">
        <f aca="false">Y232</f>
        <v>0</v>
      </c>
      <c r="Z231" s="94" t="n">
        <f aca="false">Z232</f>
        <v>4000</v>
      </c>
      <c r="AA231" s="92" t="n">
        <f aca="false">AA232</f>
        <v>0</v>
      </c>
      <c r="AB231" s="94" t="n">
        <f aca="false">AB232</f>
        <v>0</v>
      </c>
      <c r="AC231" s="92" t="n">
        <f aca="false">AC232</f>
        <v>0</v>
      </c>
      <c r="AD231" s="92" t="n">
        <f aca="false">AD232</f>
        <v>0</v>
      </c>
      <c r="AE231" s="94" t="n">
        <f aca="false">AE232</f>
        <v>0</v>
      </c>
      <c r="AF231" s="92" t="n">
        <f aca="false">AF232</f>
        <v>0</v>
      </c>
      <c r="AG231" s="94" t="n">
        <f aca="false">AG232</f>
        <v>0</v>
      </c>
      <c r="AH231" s="92" t="n">
        <f aca="false">AH232</f>
        <v>4000</v>
      </c>
      <c r="AI231" s="92" t="n">
        <f aca="false">AI232</f>
        <v>0</v>
      </c>
      <c r="AJ231" s="93" t="n">
        <f aca="false">AJ232</f>
        <v>0</v>
      </c>
      <c r="AK231" s="92" t="n">
        <f aca="false">AK232</f>
        <v>0</v>
      </c>
      <c r="AL231" s="94" t="n">
        <f aca="false">AL232</f>
        <v>0</v>
      </c>
      <c r="AM231" s="92" t="n">
        <f aca="false">AM232</f>
        <v>0</v>
      </c>
      <c r="AN231" s="94" t="n">
        <f aca="false">AN232</f>
        <v>4000</v>
      </c>
      <c r="AO231" s="94" t="n">
        <f aca="false">AO232</f>
        <v>0</v>
      </c>
      <c r="AP231" s="94" t="n">
        <f aca="false">AP232</f>
        <v>0</v>
      </c>
      <c r="AQ231" s="92" t="n">
        <f aca="false">AQ232</f>
        <v>0</v>
      </c>
      <c r="AR231" s="92" t="n">
        <f aca="false">AR232</f>
        <v>4000</v>
      </c>
      <c r="AS231" s="92" t="n">
        <f aca="false">AS232</f>
        <v>0</v>
      </c>
      <c r="AT231" s="92" t="n">
        <f aca="false">AT232</f>
        <v>0</v>
      </c>
      <c r="AU231" s="94" t="n">
        <f aca="false">AU232</f>
        <v>0</v>
      </c>
      <c r="AV231" s="92" t="n">
        <f aca="false">AV232</f>
        <v>0</v>
      </c>
      <c r="AW231" s="94" t="n">
        <f aca="false">AW232</f>
        <v>4000</v>
      </c>
      <c r="AX231" s="92" t="n">
        <f aca="false">AX232</f>
        <v>0</v>
      </c>
      <c r="AY231" s="94" t="n">
        <f aca="false">AY232</f>
        <v>0</v>
      </c>
      <c r="AZ231" s="92" t="n">
        <f aca="false">AZ232</f>
        <v>0</v>
      </c>
      <c r="BA231" s="94" t="n">
        <f aca="false">BA232</f>
        <v>0</v>
      </c>
      <c r="BB231" s="92" t="n">
        <f aca="false">BB232</f>
        <v>0</v>
      </c>
      <c r="BC231" s="94" t="n">
        <f aca="false">BC232</f>
        <v>0</v>
      </c>
      <c r="BD231" s="92" t="n">
        <f aca="false">BD232</f>
        <v>4000</v>
      </c>
      <c r="BE231" s="92" t="n">
        <f aca="false">BE232</f>
        <v>0</v>
      </c>
      <c r="BF231" s="94" t="n">
        <f aca="false">BF232</f>
        <v>0</v>
      </c>
      <c r="BG231" s="94" t="n">
        <f aca="false">BG232</f>
        <v>0</v>
      </c>
      <c r="BH231" s="94" t="n">
        <f aca="false">BH232</f>
        <v>0</v>
      </c>
      <c r="BI231" s="94" t="n">
        <f aca="false">BI232</f>
        <v>0</v>
      </c>
      <c r="BJ231" s="94" t="n">
        <f aca="false">BJ232</f>
        <v>0</v>
      </c>
      <c r="BK231" s="93" t="n">
        <f aca="false">BK232</f>
        <v>4000</v>
      </c>
      <c r="BL231" s="93" t="n">
        <f aca="false">BL232</f>
        <v>0</v>
      </c>
      <c r="BM231" s="93" t="n">
        <f aca="false">BM232</f>
        <v>0</v>
      </c>
      <c r="BN231" s="92" t="n">
        <f aca="false">BN232</f>
        <v>0</v>
      </c>
      <c r="BO231" s="95" t="n">
        <f aca="false">BM231/BK231*100</f>
        <v>0</v>
      </c>
      <c r="BP231" s="86"/>
      <c r="BQ231" s="96"/>
      <c r="BR231" s="96"/>
      <c r="BS231" s="96"/>
      <c r="BT231" s="96"/>
      <c r="BU231" s="96"/>
      <c r="BV231" s="96"/>
    </row>
    <row r="232" s="97" customFormat="true" ht="107.25" hidden="false" customHeight="true" outlineLevel="0" collapsed="false">
      <c r="A232" s="115" t="s">
        <v>90</v>
      </c>
      <c r="B232" s="116" t="s">
        <v>204</v>
      </c>
      <c r="C232" s="117" t="s">
        <v>33</v>
      </c>
      <c r="D232" s="118" t="s">
        <v>231</v>
      </c>
      <c r="E232" s="117" t="s">
        <v>91</v>
      </c>
      <c r="F232" s="93"/>
      <c r="G232" s="92"/>
      <c r="H232" s="96"/>
      <c r="I232" s="150"/>
      <c r="J232" s="150"/>
      <c r="K232" s="96"/>
      <c r="L232" s="150"/>
      <c r="M232" s="94"/>
      <c r="N232" s="99"/>
      <c r="O232" s="92" t="n">
        <f aca="false">P232-M232</f>
        <v>4000</v>
      </c>
      <c r="P232" s="92" t="n">
        <v>4000</v>
      </c>
      <c r="Q232" s="92"/>
      <c r="R232" s="150"/>
      <c r="S232" s="94" t="n">
        <f aca="false">P232+R232</f>
        <v>4000</v>
      </c>
      <c r="T232" s="92"/>
      <c r="U232" s="154"/>
      <c r="V232" s="93" t="n">
        <f aca="false">U232+S232</f>
        <v>4000</v>
      </c>
      <c r="W232" s="92" t="n">
        <f aca="false">T232</f>
        <v>0</v>
      </c>
      <c r="X232" s="156"/>
      <c r="Y232" s="149"/>
      <c r="Z232" s="94" t="n">
        <f aca="false">V232+X232+Y232</f>
        <v>4000</v>
      </c>
      <c r="AA232" s="92" t="n">
        <f aca="false">W232+Y232</f>
        <v>0</v>
      </c>
      <c r="AB232" s="96"/>
      <c r="AC232" s="150"/>
      <c r="AD232" s="150"/>
      <c r="AE232" s="96"/>
      <c r="AF232" s="150"/>
      <c r="AG232" s="96"/>
      <c r="AH232" s="92" t="n">
        <f aca="false">Z232+AB232+AC232+AD232+AE232+AF232+AG232</f>
        <v>4000</v>
      </c>
      <c r="AI232" s="92" t="n">
        <f aca="false">AA232+AG232</f>
        <v>0</v>
      </c>
      <c r="AJ232" s="94"/>
      <c r="AK232" s="92"/>
      <c r="AL232" s="96"/>
      <c r="AM232" s="150"/>
      <c r="AN232" s="94" t="n">
        <f aca="false">AH232+AJ232+AK232+AL232+AM232</f>
        <v>4000</v>
      </c>
      <c r="AO232" s="92" t="n">
        <f aca="false">AI232+AM232</f>
        <v>0</v>
      </c>
      <c r="AP232" s="152"/>
      <c r="AQ232" s="151"/>
      <c r="AR232" s="92" t="n">
        <f aca="false">AN232+AP232+AQ232</f>
        <v>4000</v>
      </c>
      <c r="AS232" s="92" t="n">
        <f aca="false">AO232+AQ232</f>
        <v>0</v>
      </c>
      <c r="AT232" s="150"/>
      <c r="AU232" s="96"/>
      <c r="AV232" s="150"/>
      <c r="AW232" s="94" t="n">
        <f aca="false">AR232+AT232+AU232+AV232</f>
        <v>4000</v>
      </c>
      <c r="AX232" s="92" t="n">
        <f aca="false">AS232+AV232</f>
        <v>0</v>
      </c>
      <c r="AY232" s="94"/>
      <c r="AZ232" s="92"/>
      <c r="BA232" s="94"/>
      <c r="BB232" s="151"/>
      <c r="BC232" s="152"/>
      <c r="BD232" s="92" t="n">
        <f aca="false">AW232+AY232+AZ232+BA232+BB232+BC232</f>
        <v>4000</v>
      </c>
      <c r="BE232" s="92" t="n">
        <f aca="false">AX232+BC232</f>
        <v>0</v>
      </c>
      <c r="BF232" s="94"/>
      <c r="BG232" s="94"/>
      <c r="BH232" s="94"/>
      <c r="BI232" s="94"/>
      <c r="BJ232" s="94"/>
      <c r="BK232" s="93" t="n">
        <f aca="false">BD232+BF232+BG232+BH232+BI232+BJ232</f>
        <v>4000</v>
      </c>
      <c r="BL232" s="92" t="n">
        <f aca="false">BE232+BJ232</f>
        <v>0</v>
      </c>
      <c r="BM232" s="55"/>
      <c r="BN232" s="56"/>
      <c r="BO232" s="95" t="n">
        <f aca="false">BM232/BK232*100</f>
        <v>0</v>
      </c>
      <c r="BP232" s="86"/>
      <c r="BQ232" s="96"/>
      <c r="BR232" s="96"/>
      <c r="BS232" s="96"/>
      <c r="BT232" s="96"/>
      <c r="BU232" s="96"/>
      <c r="BV232" s="96"/>
    </row>
    <row r="233" s="97" customFormat="true" ht="44.25" hidden="false" customHeight="true" outlineLevel="0" collapsed="false">
      <c r="A233" s="115" t="s">
        <v>104</v>
      </c>
      <c r="B233" s="116" t="s">
        <v>204</v>
      </c>
      <c r="C233" s="117" t="s">
        <v>33</v>
      </c>
      <c r="D233" s="118" t="s">
        <v>232</v>
      </c>
      <c r="E233" s="117"/>
      <c r="F233" s="93"/>
      <c r="G233" s="92"/>
      <c r="H233" s="96"/>
      <c r="I233" s="150"/>
      <c r="J233" s="150"/>
      <c r="K233" s="96"/>
      <c r="L233" s="150"/>
      <c r="M233" s="94"/>
      <c r="N233" s="99"/>
      <c r="O233" s="92" t="n">
        <f aca="false">O234</f>
        <v>2000</v>
      </c>
      <c r="P233" s="92" t="n">
        <f aca="false">P234</f>
        <v>2000</v>
      </c>
      <c r="Q233" s="92" t="n">
        <f aca="false">Q234</f>
        <v>0</v>
      </c>
      <c r="R233" s="92" t="n">
        <f aca="false">R234</f>
        <v>0</v>
      </c>
      <c r="S233" s="92" t="n">
        <f aca="false">S234</f>
        <v>2000</v>
      </c>
      <c r="T233" s="92" t="n">
        <f aca="false">T234</f>
        <v>0</v>
      </c>
      <c r="U233" s="92" t="n">
        <f aca="false">U234</f>
        <v>0</v>
      </c>
      <c r="V233" s="93" t="n">
        <f aca="false">V234</f>
        <v>2000</v>
      </c>
      <c r="W233" s="93" t="n">
        <f aca="false">W234</f>
        <v>0</v>
      </c>
      <c r="X233" s="93" t="n">
        <f aca="false">X234</f>
        <v>0</v>
      </c>
      <c r="Y233" s="92" t="n">
        <f aca="false">Y234</f>
        <v>0</v>
      </c>
      <c r="Z233" s="94" t="n">
        <f aca="false">Z234</f>
        <v>2000</v>
      </c>
      <c r="AA233" s="92" t="n">
        <f aca="false">AA234</f>
        <v>0</v>
      </c>
      <c r="AB233" s="94" t="n">
        <f aca="false">AB234</f>
        <v>0</v>
      </c>
      <c r="AC233" s="92" t="n">
        <f aca="false">AC234</f>
        <v>0</v>
      </c>
      <c r="AD233" s="92" t="n">
        <f aca="false">AD234</f>
        <v>0</v>
      </c>
      <c r="AE233" s="94" t="n">
        <f aca="false">AE234</f>
        <v>0</v>
      </c>
      <c r="AF233" s="92" t="n">
        <f aca="false">AF234</f>
        <v>0</v>
      </c>
      <c r="AG233" s="94" t="n">
        <f aca="false">AG234</f>
        <v>0</v>
      </c>
      <c r="AH233" s="92" t="n">
        <f aca="false">AH234</f>
        <v>2000</v>
      </c>
      <c r="AI233" s="92" t="n">
        <f aca="false">AI234</f>
        <v>0</v>
      </c>
      <c r="AJ233" s="93" t="n">
        <f aca="false">AJ234</f>
        <v>0</v>
      </c>
      <c r="AK233" s="92" t="n">
        <f aca="false">AK234</f>
        <v>0</v>
      </c>
      <c r="AL233" s="94" t="n">
        <f aca="false">AL234</f>
        <v>0</v>
      </c>
      <c r="AM233" s="92" t="n">
        <f aca="false">AM234</f>
        <v>0</v>
      </c>
      <c r="AN233" s="94" t="n">
        <f aca="false">AN234</f>
        <v>2000</v>
      </c>
      <c r="AO233" s="94" t="n">
        <f aca="false">AO234</f>
        <v>0</v>
      </c>
      <c r="AP233" s="94" t="n">
        <f aca="false">AP234</f>
        <v>0</v>
      </c>
      <c r="AQ233" s="92" t="n">
        <f aca="false">AQ234</f>
        <v>0</v>
      </c>
      <c r="AR233" s="92" t="n">
        <f aca="false">AR234</f>
        <v>2000</v>
      </c>
      <c r="AS233" s="92" t="n">
        <f aca="false">AS234</f>
        <v>0</v>
      </c>
      <c r="AT233" s="92" t="n">
        <f aca="false">AT234</f>
        <v>0</v>
      </c>
      <c r="AU233" s="94" t="n">
        <f aca="false">AU234</f>
        <v>0</v>
      </c>
      <c r="AV233" s="92" t="n">
        <f aca="false">AV234</f>
        <v>0</v>
      </c>
      <c r="AW233" s="94" t="n">
        <f aca="false">AW234</f>
        <v>2000</v>
      </c>
      <c r="AX233" s="92" t="n">
        <f aca="false">AX234</f>
        <v>0</v>
      </c>
      <c r="AY233" s="94" t="n">
        <f aca="false">AY234</f>
        <v>0</v>
      </c>
      <c r="AZ233" s="92" t="n">
        <f aca="false">AZ234</f>
        <v>0</v>
      </c>
      <c r="BA233" s="94" t="n">
        <f aca="false">BA234</f>
        <v>0</v>
      </c>
      <c r="BB233" s="92" t="n">
        <f aca="false">BB234</f>
        <v>0</v>
      </c>
      <c r="BC233" s="94" t="n">
        <f aca="false">BC234</f>
        <v>0</v>
      </c>
      <c r="BD233" s="92" t="n">
        <f aca="false">BD234</f>
        <v>2000</v>
      </c>
      <c r="BE233" s="92" t="n">
        <f aca="false">BE234</f>
        <v>0</v>
      </c>
      <c r="BF233" s="94" t="n">
        <f aca="false">BF234</f>
        <v>0</v>
      </c>
      <c r="BG233" s="94" t="n">
        <f aca="false">BG234</f>
        <v>0</v>
      </c>
      <c r="BH233" s="94" t="n">
        <f aca="false">BH234</f>
        <v>0</v>
      </c>
      <c r="BI233" s="94" t="n">
        <f aca="false">BI234</f>
        <v>0</v>
      </c>
      <c r="BJ233" s="94" t="n">
        <f aca="false">BJ234</f>
        <v>0</v>
      </c>
      <c r="BK233" s="93" t="n">
        <f aca="false">BK234</f>
        <v>2000</v>
      </c>
      <c r="BL233" s="93" t="n">
        <f aca="false">BL234</f>
        <v>0</v>
      </c>
      <c r="BM233" s="93" t="n">
        <f aca="false">BM234</f>
        <v>0</v>
      </c>
      <c r="BN233" s="92" t="n">
        <f aca="false">BN234</f>
        <v>0</v>
      </c>
      <c r="BO233" s="95" t="n">
        <f aca="false">BM233/BK233*100</f>
        <v>0</v>
      </c>
      <c r="BP233" s="86"/>
      <c r="BQ233" s="96"/>
      <c r="BR233" s="96"/>
      <c r="BS233" s="96"/>
      <c r="BT233" s="96"/>
      <c r="BU233" s="96"/>
      <c r="BV233" s="96"/>
    </row>
    <row r="234" s="97" customFormat="true" ht="122.25" hidden="false" customHeight="true" outlineLevel="0" collapsed="false">
      <c r="A234" s="115" t="s">
        <v>233</v>
      </c>
      <c r="B234" s="116" t="s">
        <v>204</v>
      </c>
      <c r="C234" s="117" t="s">
        <v>33</v>
      </c>
      <c r="D234" s="118" t="s">
        <v>234</v>
      </c>
      <c r="E234" s="117"/>
      <c r="F234" s="93"/>
      <c r="G234" s="92"/>
      <c r="H234" s="96"/>
      <c r="I234" s="150"/>
      <c r="J234" s="150"/>
      <c r="K234" s="96"/>
      <c r="L234" s="150"/>
      <c r="M234" s="94"/>
      <c r="N234" s="99"/>
      <c r="O234" s="92" t="n">
        <f aca="false">O235</f>
        <v>2000</v>
      </c>
      <c r="P234" s="92" t="n">
        <f aca="false">P235</f>
        <v>2000</v>
      </c>
      <c r="Q234" s="92" t="n">
        <f aca="false">Q235</f>
        <v>0</v>
      </c>
      <c r="R234" s="92" t="n">
        <f aca="false">R235</f>
        <v>0</v>
      </c>
      <c r="S234" s="92" t="n">
        <f aca="false">S235</f>
        <v>2000</v>
      </c>
      <c r="T234" s="92" t="n">
        <f aca="false">T235</f>
        <v>0</v>
      </c>
      <c r="U234" s="92" t="n">
        <f aca="false">U235</f>
        <v>0</v>
      </c>
      <c r="V234" s="93" t="n">
        <f aca="false">V235</f>
        <v>2000</v>
      </c>
      <c r="W234" s="93" t="n">
        <f aca="false">W235</f>
        <v>0</v>
      </c>
      <c r="X234" s="93" t="n">
        <f aca="false">X235</f>
        <v>0</v>
      </c>
      <c r="Y234" s="92" t="n">
        <f aca="false">Y235</f>
        <v>0</v>
      </c>
      <c r="Z234" s="94" t="n">
        <f aca="false">Z235</f>
        <v>2000</v>
      </c>
      <c r="AA234" s="92" t="n">
        <f aca="false">AA235</f>
        <v>0</v>
      </c>
      <c r="AB234" s="94" t="n">
        <f aca="false">AB235</f>
        <v>0</v>
      </c>
      <c r="AC234" s="92" t="n">
        <f aca="false">AC235</f>
        <v>0</v>
      </c>
      <c r="AD234" s="92" t="n">
        <f aca="false">AD235</f>
        <v>0</v>
      </c>
      <c r="AE234" s="94" t="n">
        <f aca="false">AE235</f>
        <v>0</v>
      </c>
      <c r="AF234" s="92" t="n">
        <f aca="false">AF235</f>
        <v>0</v>
      </c>
      <c r="AG234" s="94" t="n">
        <f aca="false">AG235</f>
        <v>0</v>
      </c>
      <c r="AH234" s="92" t="n">
        <f aca="false">AH235</f>
        <v>2000</v>
      </c>
      <c r="AI234" s="92" t="n">
        <f aca="false">AI235</f>
        <v>0</v>
      </c>
      <c r="AJ234" s="93" t="n">
        <f aca="false">AJ235</f>
        <v>0</v>
      </c>
      <c r="AK234" s="92" t="n">
        <f aca="false">AK235</f>
        <v>0</v>
      </c>
      <c r="AL234" s="94" t="n">
        <f aca="false">AL235</f>
        <v>0</v>
      </c>
      <c r="AM234" s="92" t="n">
        <f aca="false">AM235</f>
        <v>0</v>
      </c>
      <c r="AN234" s="94" t="n">
        <f aca="false">AN235</f>
        <v>2000</v>
      </c>
      <c r="AO234" s="94" t="n">
        <f aca="false">AO235</f>
        <v>0</v>
      </c>
      <c r="AP234" s="94" t="n">
        <f aca="false">AP235</f>
        <v>0</v>
      </c>
      <c r="AQ234" s="92" t="n">
        <f aca="false">AQ235</f>
        <v>0</v>
      </c>
      <c r="AR234" s="92" t="n">
        <f aca="false">AR235</f>
        <v>2000</v>
      </c>
      <c r="AS234" s="92" t="n">
        <f aca="false">AS235</f>
        <v>0</v>
      </c>
      <c r="AT234" s="92" t="n">
        <f aca="false">AT235</f>
        <v>0</v>
      </c>
      <c r="AU234" s="94" t="n">
        <f aca="false">AU235</f>
        <v>0</v>
      </c>
      <c r="AV234" s="92" t="n">
        <f aca="false">AV235</f>
        <v>0</v>
      </c>
      <c r="AW234" s="94" t="n">
        <f aca="false">AW235</f>
        <v>2000</v>
      </c>
      <c r="AX234" s="92" t="n">
        <f aca="false">AX235</f>
        <v>0</v>
      </c>
      <c r="AY234" s="94" t="n">
        <f aca="false">AY235</f>
        <v>0</v>
      </c>
      <c r="AZ234" s="92" t="n">
        <f aca="false">AZ235</f>
        <v>0</v>
      </c>
      <c r="BA234" s="94" t="n">
        <f aca="false">BA235</f>
        <v>0</v>
      </c>
      <c r="BB234" s="92" t="n">
        <f aca="false">BB235</f>
        <v>0</v>
      </c>
      <c r="BC234" s="94" t="n">
        <f aca="false">BC235</f>
        <v>0</v>
      </c>
      <c r="BD234" s="92" t="n">
        <f aca="false">BD235</f>
        <v>2000</v>
      </c>
      <c r="BE234" s="92" t="n">
        <f aca="false">BE235</f>
        <v>0</v>
      </c>
      <c r="BF234" s="94" t="n">
        <f aca="false">BF235</f>
        <v>0</v>
      </c>
      <c r="BG234" s="94" t="n">
        <f aca="false">BG235</f>
        <v>0</v>
      </c>
      <c r="BH234" s="94" t="n">
        <f aca="false">BH235</f>
        <v>0</v>
      </c>
      <c r="BI234" s="94" t="n">
        <f aca="false">BI235</f>
        <v>0</v>
      </c>
      <c r="BJ234" s="94" t="n">
        <f aca="false">BJ235</f>
        <v>0</v>
      </c>
      <c r="BK234" s="93" t="n">
        <f aca="false">BK235</f>
        <v>2000</v>
      </c>
      <c r="BL234" s="93" t="n">
        <f aca="false">BL235</f>
        <v>0</v>
      </c>
      <c r="BM234" s="93" t="n">
        <f aca="false">BM235</f>
        <v>0</v>
      </c>
      <c r="BN234" s="92" t="n">
        <f aca="false">BN235</f>
        <v>0</v>
      </c>
      <c r="BO234" s="95" t="n">
        <f aca="false">BM234/BK234*100</f>
        <v>0</v>
      </c>
      <c r="BP234" s="86"/>
      <c r="BQ234" s="96"/>
      <c r="BR234" s="96"/>
      <c r="BS234" s="96"/>
      <c r="BT234" s="96"/>
      <c r="BU234" s="96"/>
      <c r="BV234" s="96"/>
    </row>
    <row r="235" s="97" customFormat="true" ht="111.75" hidden="false" customHeight="true" outlineLevel="0" collapsed="false">
      <c r="A235" s="115" t="s">
        <v>90</v>
      </c>
      <c r="B235" s="116" t="s">
        <v>204</v>
      </c>
      <c r="C235" s="117" t="s">
        <v>33</v>
      </c>
      <c r="D235" s="118" t="s">
        <v>234</v>
      </c>
      <c r="E235" s="117" t="s">
        <v>91</v>
      </c>
      <c r="F235" s="93"/>
      <c r="G235" s="92"/>
      <c r="H235" s="96"/>
      <c r="I235" s="150"/>
      <c r="J235" s="150"/>
      <c r="K235" s="96"/>
      <c r="L235" s="150"/>
      <c r="M235" s="94"/>
      <c r="N235" s="99"/>
      <c r="O235" s="92" t="n">
        <f aca="false">P235-M235</f>
        <v>2000</v>
      </c>
      <c r="P235" s="92" t="n">
        <v>2000</v>
      </c>
      <c r="Q235" s="92"/>
      <c r="R235" s="150"/>
      <c r="S235" s="94" t="n">
        <f aca="false">P235+R235</f>
        <v>2000</v>
      </c>
      <c r="T235" s="92"/>
      <c r="U235" s="154"/>
      <c r="V235" s="93" t="n">
        <f aca="false">U235+S235</f>
        <v>2000</v>
      </c>
      <c r="W235" s="92" t="n">
        <f aca="false">T235</f>
        <v>0</v>
      </c>
      <c r="X235" s="156"/>
      <c r="Y235" s="149"/>
      <c r="Z235" s="94" t="n">
        <f aca="false">V235+X235+Y235</f>
        <v>2000</v>
      </c>
      <c r="AA235" s="92" t="n">
        <f aca="false">W235+Y235</f>
        <v>0</v>
      </c>
      <c r="AB235" s="96"/>
      <c r="AC235" s="150"/>
      <c r="AD235" s="150"/>
      <c r="AE235" s="96"/>
      <c r="AF235" s="150"/>
      <c r="AG235" s="96"/>
      <c r="AH235" s="92" t="n">
        <f aca="false">Z235+AB235+AC235+AD235+AE235+AF235+AG235</f>
        <v>2000</v>
      </c>
      <c r="AI235" s="92" t="n">
        <f aca="false">AA235+AG235</f>
        <v>0</v>
      </c>
      <c r="AJ235" s="94"/>
      <c r="AK235" s="92"/>
      <c r="AL235" s="96"/>
      <c r="AM235" s="150"/>
      <c r="AN235" s="94" t="n">
        <f aca="false">AH235+AJ235+AK235+AL235+AM235</f>
        <v>2000</v>
      </c>
      <c r="AO235" s="92" t="n">
        <f aca="false">AI235+AM235</f>
        <v>0</v>
      </c>
      <c r="AP235" s="152"/>
      <c r="AQ235" s="151"/>
      <c r="AR235" s="92" t="n">
        <f aca="false">AN235+AP235+AQ235</f>
        <v>2000</v>
      </c>
      <c r="AS235" s="92" t="n">
        <f aca="false">AO235+AQ235</f>
        <v>0</v>
      </c>
      <c r="AT235" s="150"/>
      <c r="AU235" s="96"/>
      <c r="AV235" s="150"/>
      <c r="AW235" s="94" t="n">
        <f aca="false">AR235+AT235+AU235+AV235</f>
        <v>2000</v>
      </c>
      <c r="AX235" s="92" t="n">
        <f aca="false">AS235+AV235</f>
        <v>0</v>
      </c>
      <c r="AY235" s="94"/>
      <c r="AZ235" s="92"/>
      <c r="BA235" s="94"/>
      <c r="BB235" s="151"/>
      <c r="BC235" s="152"/>
      <c r="BD235" s="92" t="n">
        <f aca="false">AW235+AY235+AZ235+BA235+BB235+BC235</f>
        <v>2000</v>
      </c>
      <c r="BE235" s="92" t="n">
        <f aca="false">AX235+BC235</f>
        <v>0</v>
      </c>
      <c r="BF235" s="94"/>
      <c r="BG235" s="94"/>
      <c r="BH235" s="94"/>
      <c r="BI235" s="94"/>
      <c r="BJ235" s="94"/>
      <c r="BK235" s="93" t="n">
        <f aca="false">BD235+BF235+BG235+BH235+BI235+BJ235</f>
        <v>2000</v>
      </c>
      <c r="BL235" s="92" t="n">
        <f aca="false">BE235+BJ235</f>
        <v>0</v>
      </c>
      <c r="BM235" s="55"/>
      <c r="BN235" s="56"/>
      <c r="BO235" s="95" t="n">
        <f aca="false">BM235/BK235*100</f>
        <v>0</v>
      </c>
      <c r="BP235" s="86"/>
      <c r="BQ235" s="96"/>
      <c r="BR235" s="96"/>
      <c r="BS235" s="96"/>
      <c r="BT235" s="96"/>
      <c r="BU235" s="96"/>
      <c r="BV235" s="96"/>
    </row>
    <row r="236" s="237" customFormat="true" ht="137.25" hidden="true" customHeight="true" outlineLevel="0" collapsed="false">
      <c r="A236" s="115" t="s">
        <v>230</v>
      </c>
      <c r="B236" s="116" t="s">
        <v>204</v>
      </c>
      <c r="C236" s="117" t="s">
        <v>33</v>
      </c>
      <c r="D236" s="118" t="s">
        <v>235</v>
      </c>
      <c r="E236" s="117"/>
      <c r="F236" s="93"/>
      <c r="G236" s="92"/>
      <c r="H236" s="96"/>
      <c r="I236" s="150"/>
      <c r="J236" s="150"/>
      <c r="K236" s="96"/>
      <c r="L236" s="150"/>
      <c r="M236" s="94"/>
      <c r="N236" s="99"/>
      <c r="O236" s="92" t="n">
        <f aca="false">O237</f>
        <v>0</v>
      </c>
      <c r="P236" s="92" t="n">
        <f aca="false">P237</f>
        <v>0</v>
      </c>
      <c r="Q236" s="92" t="n">
        <f aca="false">Q237</f>
        <v>0</v>
      </c>
      <c r="R236" s="150"/>
      <c r="S236" s="96"/>
      <c r="T236" s="92" t="n">
        <f aca="false">T237</f>
        <v>0</v>
      </c>
      <c r="U236" s="154"/>
      <c r="V236" s="155"/>
      <c r="W236" s="151"/>
      <c r="X236" s="156"/>
      <c r="Y236" s="149"/>
      <c r="Z236" s="157"/>
      <c r="AA236" s="158"/>
      <c r="AB236" s="96"/>
      <c r="AC236" s="150"/>
      <c r="AD236" s="150"/>
      <c r="AE236" s="96"/>
      <c r="AF236" s="150"/>
      <c r="AG236" s="96"/>
      <c r="AH236" s="150"/>
      <c r="AI236" s="150"/>
      <c r="AJ236" s="96"/>
      <c r="AK236" s="150"/>
      <c r="AL236" s="96"/>
      <c r="AM236" s="150"/>
      <c r="AN236" s="96"/>
      <c r="AO236" s="150"/>
      <c r="AP236" s="152"/>
      <c r="AQ236" s="151"/>
      <c r="AR236" s="151"/>
      <c r="AS236" s="151"/>
      <c r="AT236" s="150"/>
      <c r="AU236" s="96"/>
      <c r="AV236" s="150"/>
      <c r="AW236" s="96"/>
      <c r="AX236" s="150"/>
      <c r="AY236" s="152"/>
      <c r="AZ236" s="151"/>
      <c r="BA236" s="152"/>
      <c r="BB236" s="151"/>
      <c r="BC236" s="152"/>
      <c r="BD236" s="151"/>
      <c r="BE236" s="151"/>
      <c r="BF236" s="152"/>
      <c r="BG236" s="152"/>
      <c r="BH236" s="152"/>
      <c r="BI236" s="152"/>
      <c r="BJ236" s="152"/>
      <c r="BK236" s="155"/>
      <c r="BL236" s="151"/>
      <c r="BM236" s="55"/>
      <c r="BN236" s="56"/>
      <c r="BO236" s="96"/>
      <c r="BP236" s="150"/>
      <c r="BQ236" s="236"/>
      <c r="BR236" s="236"/>
      <c r="BS236" s="236"/>
      <c r="BT236" s="236"/>
      <c r="BU236" s="236"/>
      <c r="BV236" s="236"/>
    </row>
    <row r="237" s="237" customFormat="true" ht="81.75" hidden="true" customHeight="true" outlineLevel="0" collapsed="false">
      <c r="A237" s="115" t="s">
        <v>90</v>
      </c>
      <c r="B237" s="116" t="s">
        <v>204</v>
      </c>
      <c r="C237" s="117" t="s">
        <v>33</v>
      </c>
      <c r="D237" s="118" t="s">
        <v>235</v>
      </c>
      <c r="E237" s="117" t="s">
        <v>91</v>
      </c>
      <c r="F237" s="93"/>
      <c r="G237" s="92"/>
      <c r="H237" s="96"/>
      <c r="I237" s="150"/>
      <c r="J237" s="150"/>
      <c r="K237" s="96"/>
      <c r="L237" s="150"/>
      <c r="M237" s="94"/>
      <c r="N237" s="99"/>
      <c r="O237" s="92" t="n">
        <f aca="false">P237-M237</f>
        <v>0</v>
      </c>
      <c r="P237" s="92"/>
      <c r="Q237" s="92"/>
      <c r="R237" s="150"/>
      <c r="S237" s="96"/>
      <c r="T237" s="92"/>
      <c r="U237" s="154"/>
      <c r="V237" s="155"/>
      <c r="W237" s="151"/>
      <c r="X237" s="156"/>
      <c r="Y237" s="149"/>
      <c r="Z237" s="157"/>
      <c r="AA237" s="158"/>
      <c r="AB237" s="96"/>
      <c r="AC237" s="150"/>
      <c r="AD237" s="150"/>
      <c r="AE237" s="96"/>
      <c r="AF237" s="150"/>
      <c r="AG237" s="96"/>
      <c r="AH237" s="150"/>
      <c r="AI237" s="150"/>
      <c r="AJ237" s="96"/>
      <c r="AK237" s="150"/>
      <c r="AL237" s="96"/>
      <c r="AM237" s="150"/>
      <c r="AN237" s="96"/>
      <c r="AO237" s="150"/>
      <c r="AP237" s="152"/>
      <c r="AQ237" s="151"/>
      <c r="AR237" s="151"/>
      <c r="AS237" s="151"/>
      <c r="AT237" s="150"/>
      <c r="AU237" s="96"/>
      <c r="AV237" s="150"/>
      <c r="AW237" s="96"/>
      <c r="AX237" s="150"/>
      <c r="AY237" s="152"/>
      <c r="AZ237" s="151"/>
      <c r="BA237" s="152"/>
      <c r="BB237" s="151"/>
      <c r="BC237" s="152"/>
      <c r="BD237" s="151"/>
      <c r="BE237" s="151"/>
      <c r="BF237" s="152"/>
      <c r="BG237" s="152"/>
      <c r="BH237" s="152"/>
      <c r="BI237" s="152"/>
      <c r="BJ237" s="152"/>
      <c r="BK237" s="155"/>
      <c r="BL237" s="151"/>
      <c r="BM237" s="55"/>
      <c r="BN237" s="56"/>
      <c r="BO237" s="96"/>
      <c r="BP237" s="150"/>
      <c r="BQ237" s="236"/>
      <c r="BR237" s="236"/>
      <c r="BS237" s="236"/>
      <c r="BT237" s="236"/>
      <c r="BU237" s="236"/>
      <c r="BV237" s="236"/>
    </row>
    <row r="238" s="237" customFormat="true" ht="87.75" hidden="true" customHeight="true" outlineLevel="0" collapsed="false">
      <c r="A238" s="115" t="s">
        <v>236</v>
      </c>
      <c r="B238" s="116" t="s">
        <v>204</v>
      </c>
      <c r="C238" s="117" t="s">
        <v>33</v>
      </c>
      <c r="D238" s="118" t="s">
        <v>237</v>
      </c>
      <c r="E238" s="117"/>
      <c r="F238" s="93"/>
      <c r="G238" s="92"/>
      <c r="H238" s="96"/>
      <c r="I238" s="150"/>
      <c r="J238" s="150"/>
      <c r="K238" s="96"/>
      <c r="L238" s="150"/>
      <c r="M238" s="94"/>
      <c r="N238" s="99"/>
      <c r="O238" s="92" t="n">
        <f aca="false">O239</f>
        <v>0</v>
      </c>
      <c r="P238" s="92" t="n">
        <f aca="false">P239</f>
        <v>0</v>
      </c>
      <c r="Q238" s="92" t="n">
        <f aca="false">Q239</f>
        <v>0</v>
      </c>
      <c r="R238" s="150"/>
      <c r="S238" s="96"/>
      <c r="T238" s="92" t="n">
        <f aca="false">T239</f>
        <v>0</v>
      </c>
      <c r="U238" s="154"/>
      <c r="V238" s="155"/>
      <c r="W238" s="151"/>
      <c r="X238" s="156"/>
      <c r="Y238" s="149"/>
      <c r="Z238" s="157"/>
      <c r="AA238" s="158"/>
      <c r="AB238" s="96"/>
      <c r="AC238" s="150"/>
      <c r="AD238" s="150"/>
      <c r="AE238" s="96"/>
      <c r="AF238" s="150"/>
      <c r="AG238" s="96"/>
      <c r="AH238" s="150"/>
      <c r="AI238" s="150"/>
      <c r="AJ238" s="96"/>
      <c r="AK238" s="150"/>
      <c r="AL238" s="96"/>
      <c r="AM238" s="150"/>
      <c r="AN238" s="96"/>
      <c r="AO238" s="150"/>
      <c r="AP238" s="152"/>
      <c r="AQ238" s="151"/>
      <c r="AR238" s="151"/>
      <c r="AS238" s="151"/>
      <c r="AT238" s="150"/>
      <c r="AU238" s="96"/>
      <c r="AV238" s="150"/>
      <c r="AW238" s="96"/>
      <c r="AX238" s="150"/>
      <c r="AY238" s="152"/>
      <c r="AZ238" s="151"/>
      <c r="BA238" s="152"/>
      <c r="BB238" s="151"/>
      <c r="BC238" s="152"/>
      <c r="BD238" s="151"/>
      <c r="BE238" s="151"/>
      <c r="BF238" s="152"/>
      <c r="BG238" s="152"/>
      <c r="BH238" s="152"/>
      <c r="BI238" s="152"/>
      <c r="BJ238" s="152"/>
      <c r="BK238" s="155"/>
      <c r="BL238" s="151"/>
      <c r="BM238" s="55"/>
      <c r="BN238" s="56"/>
      <c r="BO238" s="96"/>
      <c r="BP238" s="150"/>
      <c r="BQ238" s="236"/>
      <c r="BR238" s="236"/>
      <c r="BS238" s="236"/>
      <c r="BT238" s="236"/>
      <c r="BU238" s="236"/>
      <c r="BV238" s="236"/>
    </row>
    <row r="239" s="237" customFormat="true" ht="6" hidden="true" customHeight="true" outlineLevel="0" collapsed="false">
      <c r="A239" s="115" t="s">
        <v>90</v>
      </c>
      <c r="B239" s="116" t="s">
        <v>204</v>
      </c>
      <c r="C239" s="117" t="s">
        <v>33</v>
      </c>
      <c r="D239" s="118" t="s">
        <v>237</v>
      </c>
      <c r="E239" s="117" t="s">
        <v>91</v>
      </c>
      <c r="F239" s="93"/>
      <c r="G239" s="92"/>
      <c r="H239" s="96"/>
      <c r="I239" s="150"/>
      <c r="J239" s="150"/>
      <c r="K239" s="96"/>
      <c r="L239" s="150"/>
      <c r="M239" s="94"/>
      <c r="N239" s="99"/>
      <c r="O239" s="92" t="n">
        <f aca="false">P239-M239</f>
        <v>0</v>
      </c>
      <c r="P239" s="92"/>
      <c r="Q239" s="92"/>
      <c r="R239" s="150"/>
      <c r="S239" s="96"/>
      <c r="T239" s="92"/>
      <c r="U239" s="154"/>
      <c r="V239" s="155"/>
      <c r="W239" s="151"/>
      <c r="X239" s="156"/>
      <c r="Y239" s="149"/>
      <c r="Z239" s="157"/>
      <c r="AA239" s="158"/>
      <c r="AB239" s="96"/>
      <c r="AC239" s="150"/>
      <c r="AD239" s="150"/>
      <c r="AE239" s="96"/>
      <c r="AF239" s="150"/>
      <c r="AG239" s="96"/>
      <c r="AH239" s="150"/>
      <c r="AI239" s="150"/>
      <c r="AJ239" s="96"/>
      <c r="AK239" s="150"/>
      <c r="AL239" s="96"/>
      <c r="AM239" s="150"/>
      <c r="AN239" s="96"/>
      <c r="AO239" s="150"/>
      <c r="AP239" s="152"/>
      <c r="AQ239" s="151"/>
      <c r="AR239" s="151"/>
      <c r="AS239" s="151"/>
      <c r="AT239" s="150"/>
      <c r="AU239" s="96"/>
      <c r="AV239" s="150"/>
      <c r="AW239" s="96"/>
      <c r="AX239" s="150"/>
      <c r="AY239" s="152"/>
      <c r="AZ239" s="151"/>
      <c r="BA239" s="152"/>
      <c r="BB239" s="151"/>
      <c r="BC239" s="152"/>
      <c r="BD239" s="151"/>
      <c r="BE239" s="151"/>
      <c r="BF239" s="152"/>
      <c r="BG239" s="152"/>
      <c r="BH239" s="152"/>
      <c r="BI239" s="152"/>
      <c r="BJ239" s="152"/>
      <c r="BK239" s="155"/>
      <c r="BL239" s="151"/>
      <c r="BM239" s="55"/>
      <c r="BN239" s="56"/>
      <c r="BO239" s="96"/>
      <c r="BP239" s="150"/>
      <c r="BQ239" s="236"/>
      <c r="BR239" s="236"/>
      <c r="BS239" s="236"/>
      <c r="BT239" s="236"/>
      <c r="BU239" s="236"/>
      <c r="BV239" s="236"/>
    </row>
    <row r="240" s="106" customFormat="true" ht="15" hidden="false" customHeight="true" outlineLevel="0" collapsed="false">
      <c r="A240" s="115"/>
      <c r="B240" s="116"/>
      <c r="C240" s="117"/>
      <c r="D240" s="238"/>
      <c r="E240" s="117"/>
      <c r="F240" s="93"/>
      <c r="G240" s="105"/>
      <c r="H240" s="104"/>
      <c r="I240" s="105"/>
      <c r="J240" s="105"/>
      <c r="K240" s="104"/>
      <c r="L240" s="105"/>
      <c r="M240" s="104"/>
      <c r="N240" s="105"/>
      <c r="O240" s="105"/>
      <c r="P240" s="105"/>
      <c r="Q240" s="105"/>
      <c r="R240" s="105"/>
      <c r="S240" s="104"/>
      <c r="T240" s="105"/>
      <c r="U240" s="101"/>
      <c r="V240" s="144"/>
      <c r="W240" s="99"/>
      <c r="X240" s="102"/>
      <c r="Y240" s="103"/>
      <c r="Z240" s="94"/>
      <c r="AA240" s="92"/>
      <c r="AB240" s="104"/>
      <c r="AC240" s="105"/>
      <c r="AD240" s="105"/>
      <c r="AE240" s="104"/>
      <c r="AF240" s="105"/>
      <c r="AG240" s="104"/>
      <c r="AH240" s="105"/>
      <c r="AI240" s="105"/>
      <c r="AJ240" s="104"/>
      <c r="AK240" s="105"/>
      <c r="AL240" s="104"/>
      <c r="AM240" s="105"/>
      <c r="AN240" s="104"/>
      <c r="AO240" s="105"/>
      <c r="AP240" s="100"/>
      <c r="AQ240" s="99"/>
      <c r="AR240" s="99"/>
      <c r="AS240" s="99"/>
      <c r="AT240" s="105"/>
      <c r="AU240" s="104"/>
      <c r="AV240" s="105"/>
      <c r="AW240" s="104"/>
      <c r="AX240" s="105"/>
      <c r="AY240" s="100"/>
      <c r="AZ240" s="99"/>
      <c r="BA240" s="100"/>
      <c r="BB240" s="99"/>
      <c r="BC240" s="100"/>
      <c r="BD240" s="99"/>
      <c r="BE240" s="99"/>
      <c r="BF240" s="100"/>
      <c r="BG240" s="100"/>
      <c r="BH240" s="100"/>
      <c r="BI240" s="100"/>
      <c r="BJ240" s="100"/>
      <c r="BK240" s="144"/>
      <c r="BL240" s="99"/>
      <c r="BM240" s="55"/>
      <c r="BN240" s="56"/>
      <c r="BO240" s="104"/>
      <c r="BP240" s="105"/>
      <c r="BQ240" s="104"/>
      <c r="BR240" s="104"/>
      <c r="BS240" s="104"/>
      <c r="BT240" s="104"/>
      <c r="BU240" s="104"/>
      <c r="BV240" s="104"/>
    </row>
    <row r="241" s="127" customFormat="true" ht="28.5" hidden="false" customHeight="true" outlineLevel="0" collapsed="false">
      <c r="A241" s="78" t="s">
        <v>238</v>
      </c>
      <c r="B241" s="79" t="s">
        <v>204</v>
      </c>
      <c r="C241" s="80" t="s">
        <v>34</v>
      </c>
      <c r="D241" s="111"/>
      <c r="E241" s="80"/>
      <c r="F241" s="112" t="e">
        <f aca="false">F242+F244</f>
        <v>#VALUE!</v>
      </c>
      <c r="G241" s="113" t="n">
        <f aca="false">G242+G244</f>
        <v>58368</v>
      </c>
      <c r="H241" s="114" t="n">
        <f aca="false">H242+H244</f>
        <v>220971</v>
      </c>
      <c r="I241" s="113" t="n">
        <f aca="false">I242+I244</f>
        <v>0</v>
      </c>
      <c r="J241" s="113" t="n">
        <f aca="false">J242+J244</f>
        <v>236885</v>
      </c>
      <c r="K241" s="113" t="n">
        <f aca="false">K242+K244</f>
        <v>0</v>
      </c>
      <c r="L241" s="113" t="n">
        <f aca="false">L242+L244</f>
        <v>0</v>
      </c>
      <c r="M241" s="113" t="n">
        <f aca="false">M242+M244</f>
        <v>220971</v>
      </c>
      <c r="N241" s="113" t="n">
        <f aca="false">N242+N244</f>
        <v>0</v>
      </c>
      <c r="O241" s="113" t="n">
        <f aca="false">O242+O244+O260</f>
        <v>115616</v>
      </c>
      <c r="P241" s="113" t="n">
        <f aca="false">P242+P244+P260</f>
        <v>336587</v>
      </c>
      <c r="Q241" s="113" t="n">
        <f aca="false">Q242+Q244+Q260</f>
        <v>3566</v>
      </c>
      <c r="R241" s="113" t="n">
        <f aca="false">R242+R244+R260</f>
        <v>50000</v>
      </c>
      <c r="S241" s="113" t="n">
        <f aca="false">S242+S244+S260</f>
        <v>386587</v>
      </c>
      <c r="T241" s="113" t="n">
        <f aca="false">T242+T244+T260</f>
        <v>3566</v>
      </c>
      <c r="U241" s="113" t="n">
        <f aca="false">U242+U244+U260</f>
        <v>0</v>
      </c>
      <c r="V241" s="112" t="n">
        <f aca="false">V242+V244+V260</f>
        <v>386587</v>
      </c>
      <c r="W241" s="113" t="n">
        <f aca="false">W242+W244+W260</f>
        <v>3566</v>
      </c>
      <c r="X241" s="112" t="n">
        <f aca="false">X242+X244+X260</f>
        <v>11142</v>
      </c>
      <c r="Y241" s="113" t="n">
        <f aca="false">Y242+Y244+Y260</f>
        <v>0</v>
      </c>
      <c r="Z241" s="114" t="n">
        <f aca="false">Z242+Z244+Z260</f>
        <v>397729</v>
      </c>
      <c r="AA241" s="113" t="n">
        <f aca="false">AA242+AA244+AA260</f>
        <v>3566</v>
      </c>
      <c r="AB241" s="114" t="n">
        <f aca="false">AB242+AB244+AB260</f>
        <v>0</v>
      </c>
      <c r="AC241" s="113" t="n">
        <f aca="false">AC242+AC244+AC260</f>
        <v>0</v>
      </c>
      <c r="AD241" s="113" t="n">
        <f aca="false">AD242+AD244+AD260</f>
        <v>0</v>
      </c>
      <c r="AE241" s="114" t="n">
        <f aca="false">AE242+AE244+AE260</f>
        <v>0</v>
      </c>
      <c r="AF241" s="113" t="n">
        <f aca="false">AF242+AF244+AF260</f>
        <v>0</v>
      </c>
      <c r="AG241" s="114" t="n">
        <f aca="false">AG242+AG244+AG260</f>
        <v>0</v>
      </c>
      <c r="AH241" s="113" t="n">
        <f aca="false">AH242+AH244+AH260</f>
        <v>397729</v>
      </c>
      <c r="AI241" s="113" t="n">
        <f aca="false">AI242+AI244+AI260</f>
        <v>3566</v>
      </c>
      <c r="AJ241" s="112" t="n">
        <f aca="false">AJ242+AJ244+AJ260</f>
        <v>0</v>
      </c>
      <c r="AK241" s="113" t="n">
        <f aca="false">AK242+AK244+AK260</f>
        <v>0</v>
      </c>
      <c r="AL241" s="114" t="n">
        <f aca="false">AL242+AL244+AL260</f>
        <v>0</v>
      </c>
      <c r="AM241" s="113" t="n">
        <f aca="false">AM242+AM244+AM260</f>
        <v>0</v>
      </c>
      <c r="AN241" s="114" t="n">
        <f aca="false">AN242+AN244+AN260</f>
        <v>397729</v>
      </c>
      <c r="AO241" s="113" t="n">
        <f aca="false">AO242+AO244+AO260</f>
        <v>3566</v>
      </c>
      <c r="AP241" s="112" t="n">
        <f aca="false">AP242+AP244+AP260</f>
        <v>0</v>
      </c>
      <c r="AQ241" s="113" t="n">
        <f aca="false">AQ242+AQ244+AQ260</f>
        <v>0</v>
      </c>
      <c r="AR241" s="113" t="n">
        <f aca="false">AR242+AR244+AR260</f>
        <v>397729</v>
      </c>
      <c r="AS241" s="113" t="n">
        <f aca="false">AS242+AS244+AS260</f>
        <v>3566</v>
      </c>
      <c r="AT241" s="113" t="n">
        <f aca="false">AT242+AT244+AT260</f>
        <v>309</v>
      </c>
      <c r="AU241" s="114" t="n">
        <f aca="false">AU242+AU244+AU260</f>
        <v>0</v>
      </c>
      <c r="AV241" s="113" t="n">
        <f aca="false">AV242+AV244+AV260</f>
        <v>0</v>
      </c>
      <c r="AW241" s="114" t="n">
        <f aca="false">AW242+AW244+AW260</f>
        <v>398038</v>
      </c>
      <c r="AX241" s="113" t="n">
        <f aca="false">AX242+AX244+AX260</f>
        <v>3566</v>
      </c>
      <c r="AY241" s="114" t="n">
        <f aca="false">AY242+AY244+AY260</f>
        <v>-16520</v>
      </c>
      <c r="AZ241" s="113" t="n">
        <f aca="false">AZ242+AZ244+AZ260</f>
        <v>0</v>
      </c>
      <c r="BA241" s="114" t="n">
        <f aca="false">BA242+BA244+BA260</f>
        <v>10975</v>
      </c>
      <c r="BB241" s="113" t="n">
        <f aca="false">BB242+BB244+BB260</f>
        <v>3975</v>
      </c>
      <c r="BC241" s="114" t="n">
        <f aca="false">BC242+BC244+BC260</f>
        <v>0</v>
      </c>
      <c r="BD241" s="113" t="n">
        <f aca="false">BD242+BD244+BD260</f>
        <v>396468</v>
      </c>
      <c r="BE241" s="113" t="n">
        <f aca="false">BE242+BE244+BE260</f>
        <v>3566</v>
      </c>
      <c r="BF241" s="114" t="n">
        <f aca="false">BF242+BF244+BF260</f>
        <v>0</v>
      </c>
      <c r="BG241" s="114" t="n">
        <f aca="false">BG242+BG244+BG260</f>
        <v>0</v>
      </c>
      <c r="BH241" s="114" t="n">
        <f aca="false">BH242+BH244+BH260</f>
        <v>0</v>
      </c>
      <c r="BI241" s="114" t="n">
        <f aca="false">BI242+BI244+BI260</f>
        <v>0</v>
      </c>
      <c r="BJ241" s="114" t="n">
        <f aca="false">BJ242+BJ244+BJ260</f>
        <v>-3566</v>
      </c>
      <c r="BK241" s="112" t="n">
        <f aca="false">BK242+BK244+BK260</f>
        <v>392902</v>
      </c>
      <c r="BL241" s="112" t="n">
        <f aca="false">BL242+BL244+BL260</f>
        <v>0</v>
      </c>
      <c r="BM241" s="112" t="n">
        <f aca="false">BM242+BM244+BM260</f>
        <v>332068</v>
      </c>
      <c r="BN241" s="113" t="n">
        <f aca="false">BN242+BN244+BN260</f>
        <v>0</v>
      </c>
      <c r="BO241" s="85" t="n">
        <f aca="false">BM241/BK241*100</f>
        <v>84.5167497238497</v>
      </c>
      <c r="BP241" s="138"/>
      <c r="BQ241" s="126"/>
      <c r="BR241" s="126"/>
      <c r="BS241" s="126"/>
      <c r="BT241" s="126"/>
      <c r="BU241" s="126"/>
      <c r="BV241" s="126"/>
    </row>
    <row r="242" s="127" customFormat="true" ht="66.75" hidden="false" customHeight="true" outlineLevel="0" collapsed="false">
      <c r="A242" s="115" t="s">
        <v>129</v>
      </c>
      <c r="B242" s="116" t="s">
        <v>204</v>
      </c>
      <c r="C242" s="117" t="s">
        <v>34</v>
      </c>
      <c r="D242" s="118" t="s">
        <v>130</v>
      </c>
      <c r="E242" s="117"/>
      <c r="F242" s="119" t="n">
        <f aca="false">F243</f>
        <v>17592</v>
      </c>
      <c r="G242" s="120" t="n">
        <f aca="false">G243</f>
        <v>3251</v>
      </c>
      <c r="H242" s="121" t="n">
        <f aca="false">H243</f>
        <v>20843</v>
      </c>
      <c r="I242" s="120" t="n">
        <f aca="false">I243</f>
        <v>0</v>
      </c>
      <c r="J242" s="120" t="n">
        <f aca="false">J243</f>
        <v>22551</v>
      </c>
      <c r="K242" s="120" t="n">
        <f aca="false">K243</f>
        <v>0</v>
      </c>
      <c r="L242" s="120" t="n">
        <f aca="false">L243</f>
        <v>0</v>
      </c>
      <c r="M242" s="120" t="n">
        <f aca="false">M243</f>
        <v>20843</v>
      </c>
      <c r="N242" s="120" t="n">
        <f aca="false">N243</f>
        <v>0</v>
      </c>
      <c r="O242" s="120" t="n">
        <f aca="false">O243</f>
        <v>-19843</v>
      </c>
      <c r="P242" s="120" t="n">
        <f aca="false">P243</f>
        <v>1000</v>
      </c>
      <c r="Q242" s="120" t="n">
        <f aca="false">Q243</f>
        <v>0</v>
      </c>
      <c r="R242" s="120" t="n">
        <f aca="false">R243</f>
        <v>0</v>
      </c>
      <c r="S242" s="120" t="n">
        <f aca="false">S243</f>
        <v>1000</v>
      </c>
      <c r="T242" s="120" t="n">
        <f aca="false">T243</f>
        <v>0</v>
      </c>
      <c r="U242" s="120" t="n">
        <f aca="false">U243</f>
        <v>0</v>
      </c>
      <c r="V242" s="119" t="n">
        <f aca="false">V243</f>
        <v>1000</v>
      </c>
      <c r="W242" s="120" t="n">
        <f aca="false">W243</f>
        <v>0</v>
      </c>
      <c r="X242" s="119" t="n">
        <f aca="false">X243</f>
        <v>0</v>
      </c>
      <c r="Y242" s="120" t="n">
        <f aca="false">Y243</f>
        <v>0</v>
      </c>
      <c r="Z242" s="121" t="n">
        <f aca="false">Z243</f>
        <v>1000</v>
      </c>
      <c r="AA242" s="120" t="n">
        <f aca="false">AA243</f>
        <v>0</v>
      </c>
      <c r="AB242" s="121" t="n">
        <f aca="false">AB243</f>
        <v>0</v>
      </c>
      <c r="AC242" s="120" t="n">
        <f aca="false">AC243</f>
        <v>0</v>
      </c>
      <c r="AD242" s="120" t="n">
        <f aca="false">AD243</f>
        <v>0</v>
      </c>
      <c r="AE242" s="121" t="n">
        <f aca="false">AE243</f>
        <v>0</v>
      </c>
      <c r="AF242" s="120" t="n">
        <f aca="false">AF243</f>
        <v>0</v>
      </c>
      <c r="AG242" s="121" t="n">
        <f aca="false">AG243</f>
        <v>0</v>
      </c>
      <c r="AH242" s="120" t="n">
        <f aca="false">AH243</f>
        <v>1000</v>
      </c>
      <c r="AI242" s="120" t="n">
        <f aca="false">AI243</f>
        <v>0</v>
      </c>
      <c r="AJ242" s="119" t="n">
        <f aca="false">AJ243</f>
        <v>0</v>
      </c>
      <c r="AK242" s="120" t="n">
        <f aca="false">AK243</f>
        <v>0</v>
      </c>
      <c r="AL242" s="121" t="n">
        <f aca="false">AL243</f>
        <v>0</v>
      </c>
      <c r="AM242" s="120" t="n">
        <f aca="false">AM243</f>
        <v>0</v>
      </c>
      <c r="AN242" s="121" t="n">
        <f aca="false">AN243</f>
        <v>1000</v>
      </c>
      <c r="AO242" s="120" t="n">
        <f aca="false">AO243</f>
        <v>0</v>
      </c>
      <c r="AP242" s="119" t="n">
        <f aca="false">AP243</f>
        <v>0</v>
      </c>
      <c r="AQ242" s="120" t="n">
        <f aca="false">AQ243</f>
        <v>0</v>
      </c>
      <c r="AR242" s="120" t="n">
        <f aca="false">AR243</f>
        <v>1000</v>
      </c>
      <c r="AS242" s="120" t="n">
        <f aca="false">AS243</f>
        <v>0</v>
      </c>
      <c r="AT242" s="120" t="n">
        <f aca="false">AT243</f>
        <v>0</v>
      </c>
      <c r="AU242" s="121" t="n">
        <f aca="false">AU243</f>
        <v>0</v>
      </c>
      <c r="AV242" s="120" t="n">
        <f aca="false">AV243</f>
        <v>0</v>
      </c>
      <c r="AW242" s="121" t="n">
        <f aca="false">AW243</f>
        <v>1000</v>
      </c>
      <c r="AX242" s="120" t="n">
        <f aca="false">AX243</f>
        <v>0</v>
      </c>
      <c r="AY242" s="121" t="n">
        <f aca="false">AY243</f>
        <v>-447</v>
      </c>
      <c r="AZ242" s="120" t="n">
        <f aca="false">AZ243</f>
        <v>0</v>
      </c>
      <c r="BA242" s="121" t="n">
        <f aca="false">BA243</f>
        <v>0</v>
      </c>
      <c r="BB242" s="120" t="n">
        <f aca="false">BB243</f>
        <v>0</v>
      </c>
      <c r="BC242" s="121" t="n">
        <f aca="false">BC243</f>
        <v>0</v>
      </c>
      <c r="BD242" s="120" t="n">
        <f aca="false">BD243</f>
        <v>553</v>
      </c>
      <c r="BE242" s="120" t="n">
        <f aca="false">BE243</f>
        <v>0</v>
      </c>
      <c r="BF242" s="121" t="n">
        <f aca="false">BF243</f>
        <v>0</v>
      </c>
      <c r="BG242" s="121" t="n">
        <f aca="false">BG243</f>
        <v>0</v>
      </c>
      <c r="BH242" s="121" t="n">
        <f aca="false">BH243</f>
        <v>0</v>
      </c>
      <c r="BI242" s="121" t="n">
        <f aca="false">BI243</f>
        <v>0</v>
      </c>
      <c r="BJ242" s="121" t="n">
        <f aca="false">BJ243</f>
        <v>0</v>
      </c>
      <c r="BK242" s="119" t="n">
        <f aca="false">BK243</f>
        <v>553</v>
      </c>
      <c r="BL242" s="119" t="n">
        <f aca="false">BL243</f>
        <v>0</v>
      </c>
      <c r="BM242" s="119" t="n">
        <f aca="false">BM243</f>
        <v>498</v>
      </c>
      <c r="BN242" s="120" t="n">
        <f aca="false">BN243</f>
        <v>0</v>
      </c>
      <c r="BO242" s="95" t="n">
        <f aca="false">BM242/BK242*100</f>
        <v>90.0542495479204</v>
      </c>
      <c r="BP242" s="86"/>
      <c r="BQ242" s="126"/>
      <c r="BR242" s="126"/>
      <c r="BS242" s="126"/>
      <c r="BT242" s="126"/>
      <c r="BU242" s="126"/>
      <c r="BV242" s="126"/>
    </row>
    <row r="243" s="217" customFormat="true" ht="109.5" hidden="false" customHeight="true" outlineLevel="0" collapsed="false">
      <c r="A243" s="115" t="s">
        <v>131</v>
      </c>
      <c r="B243" s="116" t="s">
        <v>204</v>
      </c>
      <c r="C243" s="117" t="s">
        <v>34</v>
      </c>
      <c r="D243" s="118" t="s">
        <v>130</v>
      </c>
      <c r="E243" s="117" t="s">
        <v>132</v>
      </c>
      <c r="F243" s="93" t="n">
        <v>17592</v>
      </c>
      <c r="G243" s="92" t="n">
        <f aca="false">H243-F243</f>
        <v>3251</v>
      </c>
      <c r="H243" s="94" t="n">
        <v>20843</v>
      </c>
      <c r="I243" s="92"/>
      <c r="J243" s="92" t="n">
        <v>22551</v>
      </c>
      <c r="K243" s="214"/>
      <c r="L243" s="215"/>
      <c r="M243" s="94" t="n">
        <f aca="false">H243+K243</f>
        <v>20843</v>
      </c>
      <c r="N243" s="99"/>
      <c r="O243" s="92" t="n">
        <f aca="false">P243-M243</f>
        <v>-19843</v>
      </c>
      <c r="P243" s="92" t="n">
        <v>1000</v>
      </c>
      <c r="Q243" s="92"/>
      <c r="R243" s="215"/>
      <c r="S243" s="94" t="n">
        <f aca="false">P243+R243</f>
        <v>1000</v>
      </c>
      <c r="T243" s="92"/>
      <c r="U243" s="207"/>
      <c r="V243" s="93" t="n">
        <f aca="false">U243+S243</f>
        <v>1000</v>
      </c>
      <c r="W243" s="92" t="n">
        <f aca="false">T243</f>
        <v>0</v>
      </c>
      <c r="X243" s="210"/>
      <c r="Y243" s="211"/>
      <c r="Z243" s="94" t="n">
        <f aca="false">V243+X243+Y243</f>
        <v>1000</v>
      </c>
      <c r="AA243" s="92" t="n">
        <f aca="false">W243+Y243</f>
        <v>0</v>
      </c>
      <c r="AB243" s="214"/>
      <c r="AC243" s="215"/>
      <c r="AD243" s="215"/>
      <c r="AE243" s="214"/>
      <c r="AF243" s="215"/>
      <c r="AG243" s="214"/>
      <c r="AH243" s="92" t="n">
        <f aca="false">Z243+AB243+AC243+AD243+AE243+AF243+AG243</f>
        <v>1000</v>
      </c>
      <c r="AI243" s="92" t="n">
        <f aca="false">AA243+AG243</f>
        <v>0</v>
      </c>
      <c r="AJ243" s="94"/>
      <c r="AK243" s="92"/>
      <c r="AL243" s="214"/>
      <c r="AM243" s="215"/>
      <c r="AN243" s="94" t="n">
        <f aca="false">AH243+AJ243+AK243+AL243+AM243</f>
        <v>1000</v>
      </c>
      <c r="AO243" s="92" t="n">
        <f aca="false">AI243+AM243</f>
        <v>0</v>
      </c>
      <c r="AP243" s="216"/>
      <c r="AQ243" s="209"/>
      <c r="AR243" s="92" t="n">
        <f aca="false">AN243+AP243+AQ243</f>
        <v>1000</v>
      </c>
      <c r="AS243" s="92" t="n">
        <f aca="false">AO243+AQ243</f>
        <v>0</v>
      </c>
      <c r="AT243" s="215"/>
      <c r="AU243" s="214"/>
      <c r="AV243" s="215"/>
      <c r="AW243" s="94" t="n">
        <f aca="false">AR243+AT243+AU243+AV243</f>
        <v>1000</v>
      </c>
      <c r="AX243" s="92" t="n">
        <f aca="false">AS243+AV243</f>
        <v>0</v>
      </c>
      <c r="AY243" s="94" t="n">
        <v>-447</v>
      </c>
      <c r="AZ243" s="92"/>
      <c r="BA243" s="94"/>
      <c r="BB243" s="209"/>
      <c r="BC243" s="216"/>
      <c r="BD243" s="92" t="n">
        <f aca="false">AW243+AY243+AZ243+BA243+BB243+BC243</f>
        <v>553</v>
      </c>
      <c r="BE243" s="92" t="n">
        <f aca="false">AX243+BC243</f>
        <v>0</v>
      </c>
      <c r="BF243" s="94"/>
      <c r="BG243" s="94"/>
      <c r="BH243" s="94"/>
      <c r="BI243" s="94"/>
      <c r="BJ243" s="94"/>
      <c r="BK243" s="93" t="n">
        <f aca="false">BD243+BF243+BG243+BH243+BI243+BJ243</f>
        <v>553</v>
      </c>
      <c r="BL243" s="92" t="n">
        <f aca="false">BE243+BJ243</f>
        <v>0</v>
      </c>
      <c r="BM243" s="94" t="n">
        <v>498</v>
      </c>
      <c r="BN243" s="56"/>
      <c r="BO243" s="95" t="n">
        <f aca="false">BM243/BK243*100</f>
        <v>90.0542495479204</v>
      </c>
      <c r="BP243" s="86"/>
      <c r="BQ243" s="214"/>
      <c r="BR243" s="214"/>
      <c r="BS243" s="214"/>
      <c r="BT243" s="214"/>
      <c r="BU243" s="214"/>
      <c r="BV243" s="214"/>
    </row>
    <row r="244" s="127" customFormat="true" ht="33" hidden="false" customHeight="true" outlineLevel="0" collapsed="false">
      <c r="A244" s="115" t="s">
        <v>239</v>
      </c>
      <c r="B244" s="116" t="s">
        <v>204</v>
      </c>
      <c r="C244" s="117" t="s">
        <v>34</v>
      </c>
      <c r="D244" s="118" t="s">
        <v>240</v>
      </c>
      <c r="E244" s="117"/>
      <c r="F244" s="119" t="e">
        <f aca="false">F245+F246+F250+#REF!</f>
        <v>#VALUE!</v>
      </c>
      <c r="G244" s="120" t="n">
        <f aca="false">G245+G246+G250</f>
        <v>55117</v>
      </c>
      <c r="H244" s="121" t="n">
        <f aca="false">H245+H246+H250</f>
        <v>200128</v>
      </c>
      <c r="I244" s="120" t="n">
        <f aca="false">I245+I246+I250</f>
        <v>0</v>
      </c>
      <c r="J244" s="120" t="n">
        <f aca="false">J245+J246+J250</f>
        <v>214334</v>
      </c>
      <c r="K244" s="120" t="n">
        <f aca="false">K245+K246+K250</f>
        <v>0</v>
      </c>
      <c r="L244" s="120" t="n">
        <f aca="false">L245+L246+L250</f>
        <v>0</v>
      </c>
      <c r="M244" s="120" t="n">
        <f aca="false">M245+M246+M250</f>
        <v>200128</v>
      </c>
      <c r="N244" s="120" t="n">
        <f aca="false">N245+N246+N250</f>
        <v>0</v>
      </c>
      <c r="O244" s="120" t="n">
        <f aca="false">O245+O246+O248+O252+O256+O258</f>
        <v>-39149</v>
      </c>
      <c r="P244" s="120" t="n">
        <f aca="false">P245+P246+P248+P252+P256+P258</f>
        <v>160979</v>
      </c>
      <c r="Q244" s="120" t="n">
        <f aca="false">Q245+Q246+Q248+Q252+Q256+Q258</f>
        <v>3566</v>
      </c>
      <c r="R244" s="120" t="n">
        <f aca="false">R245+R246+R248+R250+R252+R256+R258</f>
        <v>50000</v>
      </c>
      <c r="S244" s="120" t="n">
        <f aca="false">S245+S246+S248+S250+S252+S256+S258</f>
        <v>210979</v>
      </c>
      <c r="T244" s="120" t="n">
        <f aca="false">T245+T246+T248+T250+T252+T256+T258</f>
        <v>3566</v>
      </c>
      <c r="U244" s="120" t="n">
        <f aca="false">U245+U246+U248+U250+U252+U256+U258</f>
        <v>0</v>
      </c>
      <c r="V244" s="119" t="n">
        <f aca="false">V245+V246+V248+V250+V252+V256+V258</f>
        <v>210979</v>
      </c>
      <c r="W244" s="120" t="n">
        <f aca="false">W245+W246+W248+W250+W252+W256+W258</f>
        <v>3566</v>
      </c>
      <c r="X244" s="119" t="n">
        <f aca="false">X245+X246+X248+X250+X252+X256+X258</f>
        <v>11142</v>
      </c>
      <c r="Y244" s="120" t="n">
        <f aca="false">Y245+Y246+Y248+Y250+Y252+Y256+Y258</f>
        <v>0</v>
      </c>
      <c r="Z244" s="121" t="n">
        <f aca="false">Z245+Z246+Z248+Z250+Z252+Z256+Z258</f>
        <v>222121</v>
      </c>
      <c r="AA244" s="120" t="n">
        <f aca="false">AA245+AA246+AA248+AA250+AA252+AA256+AA258</f>
        <v>3566</v>
      </c>
      <c r="AB244" s="121" t="n">
        <f aca="false">AB245+AB246+AB248+AB250+AB252+AB256+AB258</f>
        <v>0</v>
      </c>
      <c r="AC244" s="120" t="n">
        <f aca="false">AC245+AC246+AC248+AC250+AC252+AC256+AC258</f>
        <v>0</v>
      </c>
      <c r="AD244" s="120" t="n">
        <f aca="false">AD245+AD246+AD248+AD250+AD252+AD256+AD258</f>
        <v>0</v>
      </c>
      <c r="AE244" s="121" t="n">
        <f aca="false">AE245+AE246+AE248+AE250+AE252+AE256+AE258</f>
        <v>0</v>
      </c>
      <c r="AF244" s="120" t="n">
        <f aca="false">AF245+AF246+AF248+AF250+AF252+AF256+AF258</f>
        <v>0</v>
      </c>
      <c r="AG244" s="121" t="n">
        <f aca="false">AG245+AG246+AG248+AG250+AG252+AG256+AG258</f>
        <v>0</v>
      </c>
      <c r="AH244" s="120" t="n">
        <f aca="false">AH245+AH246+AH248+AH250+AH252+AH256+AH258</f>
        <v>222121</v>
      </c>
      <c r="AI244" s="120" t="n">
        <f aca="false">AI245+AI246+AI248+AI250+AI252+AI256+AI258</f>
        <v>3566</v>
      </c>
      <c r="AJ244" s="119" t="n">
        <f aca="false">AJ245+AJ246+AJ248+AJ250+AJ252+AJ256+AJ258</f>
        <v>0</v>
      </c>
      <c r="AK244" s="120" t="n">
        <f aca="false">AK245+AK246+AK248+AK250+AK252+AK256+AK258</f>
        <v>0</v>
      </c>
      <c r="AL244" s="121" t="n">
        <f aca="false">AL245+AL246+AL248+AL250+AL252+AL256+AL258</f>
        <v>0</v>
      </c>
      <c r="AM244" s="120" t="n">
        <f aca="false">AM245+AM246+AM248+AM250+AM252+AM256+AM258</f>
        <v>0</v>
      </c>
      <c r="AN244" s="121" t="n">
        <f aca="false">AN245+AN246+AN248+AN250+AN252+AN256+AN258</f>
        <v>222121</v>
      </c>
      <c r="AO244" s="120" t="n">
        <f aca="false">AO245+AO246+AO248+AO250+AO252+AO256+AO258</f>
        <v>3566</v>
      </c>
      <c r="AP244" s="119" t="n">
        <f aca="false">AP245+AP246+AP248+AP250+AP252+AP256+AP258</f>
        <v>0</v>
      </c>
      <c r="AQ244" s="120" t="n">
        <f aca="false">AQ245+AQ246+AQ248+AQ250+AQ252+AQ256+AQ258</f>
        <v>0</v>
      </c>
      <c r="AR244" s="120" t="n">
        <f aca="false">AR245+AR246+AR248+AR250+AR252+AR256+AR258</f>
        <v>222121</v>
      </c>
      <c r="AS244" s="120" t="n">
        <f aca="false">AS245+AS246+AS248+AS250+AS252+AS256+AS258</f>
        <v>3566</v>
      </c>
      <c r="AT244" s="120" t="n">
        <f aca="false">AT245+AT246+AT248+AT250+AT252+AT256+AT258</f>
        <v>309</v>
      </c>
      <c r="AU244" s="121" t="n">
        <f aca="false">AU245+AU246+AU248+AU250+AU252+AU256+AU258</f>
        <v>0</v>
      </c>
      <c r="AV244" s="120" t="n">
        <f aca="false">AV245+AV246+AV248+AV250+AV252+AV256+AV258</f>
        <v>0</v>
      </c>
      <c r="AW244" s="121" t="n">
        <f aca="false">AW245+AW246+AW248+AW250+AW252+AW256+AW258</f>
        <v>222430</v>
      </c>
      <c r="AX244" s="120" t="n">
        <f aca="false">AX245+AX246+AX248+AX250+AX252+AX256+AX258</f>
        <v>3566</v>
      </c>
      <c r="AY244" s="121" t="n">
        <f aca="false">AY245+AY246+AY248+AY250+AY252+AY254+AY256+AY258</f>
        <v>2500</v>
      </c>
      <c r="AZ244" s="120" t="n">
        <f aca="false">AZ245+AZ246+AZ248+AZ250+AZ252+AZ254+AZ256+AZ258</f>
        <v>0</v>
      </c>
      <c r="BA244" s="121" t="n">
        <f aca="false">BA245+BA246+BA248+BA250+BA252+BA254+BA256+BA258</f>
        <v>10975</v>
      </c>
      <c r="BB244" s="120" t="n">
        <f aca="false">BB245+BB246+BB248+BB250+BB252+BB254+BB256+BB258</f>
        <v>3975</v>
      </c>
      <c r="BC244" s="121" t="n">
        <f aca="false">BC245+BC246+BC248+BC250+BC252+BC254+BC256+BC258</f>
        <v>0</v>
      </c>
      <c r="BD244" s="120" t="n">
        <f aca="false">BD245+BD246+BD248+BD250+BD252+BD254+BD256+BD258</f>
        <v>239880</v>
      </c>
      <c r="BE244" s="120" t="n">
        <f aca="false">BE245+BE246+BE248+BE250+BE252+BE254+BE256+BE258</f>
        <v>3566</v>
      </c>
      <c r="BF244" s="121" t="n">
        <f aca="false">BF245+BF246+BF248+BF250+BF252+BF254+BF256+BF258</f>
        <v>0</v>
      </c>
      <c r="BG244" s="121" t="n">
        <f aca="false">BG245+BG246+BG248+BG250+BG252+BG254+BG256+BG258</f>
        <v>0</v>
      </c>
      <c r="BH244" s="121" t="n">
        <f aca="false">BH245+BH246+BH248+BH250+BH252+BH254+BH256+BH258</f>
        <v>0</v>
      </c>
      <c r="BI244" s="121" t="n">
        <f aca="false">BI245+BI246+BI248+BI250+BI252+BI254+BI256+BI258</f>
        <v>0</v>
      </c>
      <c r="BJ244" s="121" t="n">
        <f aca="false">BJ245+BJ246+BJ248+BJ250+BJ252+BJ254+BJ256+BJ258</f>
        <v>-3566</v>
      </c>
      <c r="BK244" s="119" t="n">
        <f aca="false">BK245+BK246+BK248+BK250+BK252+BK254+BK256+BK258</f>
        <v>236314</v>
      </c>
      <c r="BL244" s="119" t="n">
        <f aca="false">BL245+BL246+BL248+BL250+BL252+BL254+BL256+BL258</f>
        <v>0</v>
      </c>
      <c r="BM244" s="119" t="n">
        <f aca="false">BM245+BM246+BM248+BM250+BM252+BM254+BM256+BM258</f>
        <v>176398</v>
      </c>
      <c r="BN244" s="120" t="n">
        <f aca="false">BN245+BN246+BN248+BN250+BN252+BN254+BN256+BN258</f>
        <v>0</v>
      </c>
      <c r="BO244" s="95" t="n">
        <f aca="false">BM244/BK244*100</f>
        <v>74.6455986526401</v>
      </c>
      <c r="BP244" s="86"/>
      <c r="BQ244" s="126"/>
      <c r="BR244" s="126"/>
      <c r="BS244" s="126"/>
      <c r="BT244" s="126"/>
      <c r="BU244" s="126"/>
      <c r="BV244" s="126"/>
    </row>
    <row r="245" s="127" customFormat="true" ht="87" hidden="false" customHeight="true" outlineLevel="0" collapsed="false">
      <c r="A245" s="173" t="s">
        <v>70</v>
      </c>
      <c r="B245" s="116" t="s">
        <v>204</v>
      </c>
      <c r="C245" s="117" t="s">
        <v>34</v>
      </c>
      <c r="D245" s="118" t="s">
        <v>240</v>
      </c>
      <c r="E245" s="117" t="s">
        <v>71</v>
      </c>
      <c r="F245" s="93" t="n">
        <v>78580</v>
      </c>
      <c r="G245" s="92" t="n">
        <f aca="false">H245-F245</f>
        <v>47181</v>
      </c>
      <c r="H245" s="94" t="n">
        <v>125761</v>
      </c>
      <c r="I245" s="92"/>
      <c r="J245" s="92" t="n">
        <v>134716</v>
      </c>
      <c r="K245" s="126"/>
      <c r="L245" s="128"/>
      <c r="M245" s="94" t="n">
        <f aca="false">H245+K245</f>
        <v>125761</v>
      </c>
      <c r="N245" s="99"/>
      <c r="O245" s="92" t="n">
        <f aca="false">P245-M245</f>
        <v>-78920</v>
      </c>
      <c r="P245" s="92" t="n">
        <v>46841</v>
      </c>
      <c r="Q245" s="92" t="n">
        <v>3566</v>
      </c>
      <c r="R245" s="128"/>
      <c r="S245" s="94" t="n">
        <f aca="false">P245+R245</f>
        <v>46841</v>
      </c>
      <c r="T245" s="92" t="n">
        <v>3566</v>
      </c>
      <c r="U245" s="129"/>
      <c r="V245" s="93" t="n">
        <f aca="false">U245+S245</f>
        <v>46841</v>
      </c>
      <c r="W245" s="92" t="n">
        <f aca="false">T245</f>
        <v>3566</v>
      </c>
      <c r="X245" s="130"/>
      <c r="Y245" s="131"/>
      <c r="Z245" s="94" t="n">
        <f aca="false">V245+X245+Y245</f>
        <v>46841</v>
      </c>
      <c r="AA245" s="92" t="n">
        <f aca="false">W245+Y245</f>
        <v>3566</v>
      </c>
      <c r="AB245" s="94" t="n">
        <v>-8622</v>
      </c>
      <c r="AC245" s="128"/>
      <c r="AD245" s="128"/>
      <c r="AE245" s="126"/>
      <c r="AF245" s="128"/>
      <c r="AG245" s="126"/>
      <c r="AH245" s="92" t="n">
        <f aca="false">Z245+AB245+AC245+AD245+AE245+AF245+AG245</f>
        <v>38219</v>
      </c>
      <c r="AI245" s="92" t="n">
        <f aca="false">AA245+AG245</f>
        <v>3566</v>
      </c>
      <c r="AJ245" s="94"/>
      <c r="AK245" s="92"/>
      <c r="AL245" s="126"/>
      <c r="AM245" s="128"/>
      <c r="AN245" s="94" t="n">
        <f aca="false">AH245+AJ245+AK245+AL245+AM245</f>
        <v>38219</v>
      </c>
      <c r="AO245" s="92" t="n">
        <f aca="false">AI245+AM245</f>
        <v>3566</v>
      </c>
      <c r="AP245" s="132"/>
      <c r="AQ245" s="133"/>
      <c r="AR245" s="92" t="n">
        <f aca="false">AN245+AP245+AQ245</f>
        <v>38219</v>
      </c>
      <c r="AS245" s="92" t="n">
        <f aca="false">AO245+AQ245</f>
        <v>3566</v>
      </c>
      <c r="AT245" s="128"/>
      <c r="AU245" s="126"/>
      <c r="AV245" s="128"/>
      <c r="AW245" s="94" t="n">
        <f aca="false">AR245+AT245+AU245+AV245</f>
        <v>38219</v>
      </c>
      <c r="AX245" s="92" t="n">
        <f aca="false">AS245+AV245</f>
        <v>3566</v>
      </c>
      <c r="AY245" s="94" t="n">
        <v>-1725</v>
      </c>
      <c r="AZ245" s="92"/>
      <c r="BA245" s="94" t="n">
        <v>-50</v>
      </c>
      <c r="BB245" s="133"/>
      <c r="BC245" s="132"/>
      <c r="BD245" s="92" t="n">
        <f aca="false">AW245+AY245+AZ245+BA245+BB245+BC245</f>
        <v>36444</v>
      </c>
      <c r="BE245" s="92" t="n">
        <f aca="false">AX245+BC245</f>
        <v>3566</v>
      </c>
      <c r="BF245" s="94"/>
      <c r="BG245" s="94"/>
      <c r="BH245" s="94"/>
      <c r="BI245" s="94"/>
      <c r="BJ245" s="94" t="n">
        <v>-3566</v>
      </c>
      <c r="BK245" s="93" t="n">
        <f aca="false">BD245+BF245+BG245+BH245+BI245+BJ245</f>
        <v>32878</v>
      </c>
      <c r="BL245" s="92" t="n">
        <f aca="false">BE245+BJ245</f>
        <v>0</v>
      </c>
      <c r="BM245" s="94" t="n">
        <v>6239</v>
      </c>
      <c r="BN245" s="56"/>
      <c r="BO245" s="95" t="n">
        <f aca="false">BM245/BK245*100</f>
        <v>18.976215098242</v>
      </c>
      <c r="BP245" s="86"/>
      <c r="BQ245" s="126"/>
      <c r="BR245" s="126"/>
      <c r="BS245" s="126"/>
      <c r="BT245" s="126"/>
      <c r="BU245" s="126"/>
      <c r="BV245" s="126"/>
    </row>
    <row r="246" s="127" customFormat="true" ht="37.5" hidden="true" customHeight="true" outlineLevel="0" collapsed="false">
      <c r="A246" s="173" t="s">
        <v>241</v>
      </c>
      <c r="B246" s="116" t="s">
        <v>204</v>
      </c>
      <c r="C246" s="117" t="s">
        <v>34</v>
      </c>
      <c r="D246" s="118" t="s">
        <v>242</v>
      </c>
      <c r="E246" s="239"/>
      <c r="F246" s="119" t="n">
        <f aca="false">F247</f>
        <v>66079</v>
      </c>
      <c r="G246" s="120" t="n">
        <f aca="false">G247</f>
        <v>8288</v>
      </c>
      <c r="H246" s="121" t="n">
        <f aca="false">H247</f>
        <v>74367</v>
      </c>
      <c r="I246" s="120" t="n">
        <f aca="false">I247</f>
        <v>0</v>
      </c>
      <c r="J246" s="120" t="n">
        <f aca="false">J247</f>
        <v>79618</v>
      </c>
      <c r="K246" s="120" t="n">
        <f aca="false">K247</f>
        <v>0</v>
      </c>
      <c r="L246" s="120" t="n">
        <f aca="false">L247</f>
        <v>0</v>
      </c>
      <c r="M246" s="120" t="n">
        <f aca="false">M247</f>
        <v>74367</v>
      </c>
      <c r="N246" s="120" t="n">
        <f aca="false">N247</f>
        <v>0</v>
      </c>
      <c r="O246" s="120" t="n">
        <f aca="false">O247</f>
        <v>-74367</v>
      </c>
      <c r="P246" s="120" t="n">
        <f aca="false">P247</f>
        <v>0</v>
      </c>
      <c r="Q246" s="120" t="n">
        <f aca="false">Q247</f>
        <v>0</v>
      </c>
      <c r="R246" s="120" t="n">
        <f aca="false">R247</f>
        <v>0</v>
      </c>
      <c r="S246" s="120" t="n">
        <f aca="false">S247</f>
        <v>0</v>
      </c>
      <c r="T246" s="120" t="n">
        <f aca="false">T247</f>
        <v>0</v>
      </c>
      <c r="U246" s="129"/>
      <c r="V246" s="135"/>
      <c r="W246" s="133"/>
      <c r="X246" s="130"/>
      <c r="Y246" s="131"/>
      <c r="Z246" s="136"/>
      <c r="AA246" s="137"/>
      <c r="AB246" s="126"/>
      <c r="AC246" s="128"/>
      <c r="AD246" s="128"/>
      <c r="AE246" s="126"/>
      <c r="AF246" s="128"/>
      <c r="AG246" s="126"/>
      <c r="AH246" s="128"/>
      <c r="AI246" s="128"/>
      <c r="AJ246" s="126"/>
      <c r="AK246" s="128"/>
      <c r="AL246" s="126"/>
      <c r="AM246" s="128"/>
      <c r="AN246" s="126"/>
      <c r="AO246" s="128"/>
      <c r="AP246" s="132"/>
      <c r="AQ246" s="133"/>
      <c r="AR246" s="133"/>
      <c r="AS246" s="133"/>
      <c r="AT246" s="128"/>
      <c r="AU246" s="126"/>
      <c r="AV246" s="128"/>
      <c r="AW246" s="126"/>
      <c r="AX246" s="128"/>
      <c r="AY246" s="132"/>
      <c r="AZ246" s="133"/>
      <c r="BA246" s="132"/>
      <c r="BB246" s="133"/>
      <c r="BC246" s="132"/>
      <c r="BD246" s="133"/>
      <c r="BE246" s="133"/>
      <c r="BF246" s="132"/>
      <c r="BG246" s="132"/>
      <c r="BH246" s="132"/>
      <c r="BI246" s="132"/>
      <c r="BJ246" s="132"/>
      <c r="BK246" s="135"/>
      <c r="BL246" s="133"/>
      <c r="BM246" s="55"/>
      <c r="BN246" s="56"/>
      <c r="BO246" s="126"/>
      <c r="BP246" s="128"/>
      <c r="BQ246" s="126"/>
      <c r="BR246" s="126"/>
      <c r="BS246" s="126"/>
      <c r="BT246" s="126"/>
      <c r="BU246" s="126"/>
      <c r="BV246" s="126"/>
    </row>
    <row r="247" s="127" customFormat="true" ht="72.75" hidden="true" customHeight="true" outlineLevel="0" collapsed="false">
      <c r="A247" s="173" t="s">
        <v>90</v>
      </c>
      <c r="B247" s="116" t="s">
        <v>204</v>
      </c>
      <c r="C247" s="117" t="s">
        <v>34</v>
      </c>
      <c r="D247" s="118" t="s">
        <v>242</v>
      </c>
      <c r="E247" s="117" t="s">
        <v>91</v>
      </c>
      <c r="F247" s="93" t="n">
        <v>66079</v>
      </c>
      <c r="G247" s="92" t="n">
        <f aca="false">H247-F247</f>
        <v>8288</v>
      </c>
      <c r="H247" s="94" t="n">
        <v>74367</v>
      </c>
      <c r="I247" s="92"/>
      <c r="J247" s="92" t="n">
        <v>79618</v>
      </c>
      <c r="K247" s="126"/>
      <c r="L247" s="128"/>
      <c r="M247" s="94" t="n">
        <f aca="false">H247+K247</f>
        <v>74367</v>
      </c>
      <c r="N247" s="99"/>
      <c r="O247" s="92" t="n">
        <f aca="false">P247-M247</f>
        <v>-74367</v>
      </c>
      <c r="P247" s="92"/>
      <c r="Q247" s="92"/>
      <c r="R247" s="128"/>
      <c r="S247" s="94" t="n">
        <f aca="false">P247+R247</f>
        <v>0</v>
      </c>
      <c r="T247" s="92"/>
      <c r="U247" s="129"/>
      <c r="V247" s="135"/>
      <c r="W247" s="133"/>
      <c r="X247" s="130"/>
      <c r="Y247" s="131"/>
      <c r="Z247" s="136"/>
      <c r="AA247" s="137"/>
      <c r="AB247" s="126"/>
      <c r="AC247" s="128"/>
      <c r="AD247" s="128"/>
      <c r="AE247" s="126"/>
      <c r="AF247" s="128"/>
      <c r="AG247" s="126"/>
      <c r="AH247" s="128"/>
      <c r="AI247" s="128"/>
      <c r="AJ247" s="126"/>
      <c r="AK247" s="128"/>
      <c r="AL247" s="126"/>
      <c r="AM247" s="128"/>
      <c r="AN247" s="126"/>
      <c r="AO247" s="128"/>
      <c r="AP247" s="132"/>
      <c r="AQ247" s="133"/>
      <c r="AR247" s="133"/>
      <c r="AS247" s="133"/>
      <c r="AT247" s="128"/>
      <c r="AU247" s="126"/>
      <c r="AV247" s="128"/>
      <c r="AW247" s="126"/>
      <c r="AX247" s="128"/>
      <c r="AY247" s="132"/>
      <c r="AZ247" s="133"/>
      <c r="BA247" s="132"/>
      <c r="BB247" s="133"/>
      <c r="BC247" s="132"/>
      <c r="BD247" s="133"/>
      <c r="BE247" s="133"/>
      <c r="BF247" s="132"/>
      <c r="BG247" s="132"/>
      <c r="BH247" s="132"/>
      <c r="BI247" s="132"/>
      <c r="BJ247" s="132"/>
      <c r="BK247" s="135"/>
      <c r="BL247" s="133"/>
      <c r="BM247" s="55"/>
      <c r="BN247" s="56"/>
      <c r="BO247" s="126"/>
      <c r="BP247" s="128"/>
      <c r="BQ247" s="126"/>
      <c r="BR247" s="126"/>
      <c r="BS247" s="126"/>
      <c r="BT247" s="126"/>
      <c r="BU247" s="126"/>
      <c r="BV247" s="126"/>
    </row>
    <row r="248" s="127" customFormat="true" ht="168.75" hidden="false" customHeight="true" outlineLevel="0" collapsed="false">
      <c r="A248" s="173" t="s">
        <v>243</v>
      </c>
      <c r="B248" s="116" t="s">
        <v>204</v>
      </c>
      <c r="C248" s="117" t="s">
        <v>34</v>
      </c>
      <c r="D248" s="118" t="s">
        <v>242</v>
      </c>
      <c r="E248" s="117"/>
      <c r="F248" s="93"/>
      <c r="G248" s="92"/>
      <c r="H248" s="94"/>
      <c r="I248" s="92"/>
      <c r="J248" s="92"/>
      <c r="K248" s="126"/>
      <c r="L248" s="128"/>
      <c r="M248" s="94"/>
      <c r="N248" s="99"/>
      <c r="O248" s="92" t="n">
        <f aca="false">O249</f>
        <v>67884</v>
      </c>
      <c r="P248" s="92" t="n">
        <f aca="false">P249</f>
        <v>67884</v>
      </c>
      <c r="Q248" s="92" t="n">
        <f aca="false">Q249</f>
        <v>0</v>
      </c>
      <c r="R248" s="92" t="n">
        <f aca="false">R249</f>
        <v>0</v>
      </c>
      <c r="S248" s="92" t="n">
        <f aca="false">S249</f>
        <v>67884</v>
      </c>
      <c r="T248" s="92" t="n">
        <f aca="false">T249</f>
        <v>0</v>
      </c>
      <c r="U248" s="92" t="n">
        <f aca="false">U249</f>
        <v>0</v>
      </c>
      <c r="V248" s="93" t="n">
        <f aca="false">V249</f>
        <v>67884</v>
      </c>
      <c r="W248" s="93" t="n">
        <f aca="false">W249</f>
        <v>0</v>
      </c>
      <c r="X248" s="93" t="n">
        <f aca="false">X249</f>
        <v>0</v>
      </c>
      <c r="Y248" s="92" t="n">
        <f aca="false">Y249</f>
        <v>0</v>
      </c>
      <c r="Z248" s="94" t="n">
        <f aca="false">Z249</f>
        <v>67884</v>
      </c>
      <c r="AA248" s="92" t="n">
        <f aca="false">AA249</f>
        <v>0</v>
      </c>
      <c r="AB248" s="94" t="n">
        <f aca="false">AB249</f>
        <v>0</v>
      </c>
      <c r="AC248" s="92" t="n">
        <f aca="false">AC249</f>
        <v>0</v>
      </c>
      <c r="AD248" s="92" t="n">
        <f aca="false">AD249</f>
        <v>0</v>
      </c>
      <c r="AE248" s="94" t="n">
        <f aca="false">AE249</f>
        <v>0</v>
      </c>
      <c r="AF248" s="92" t="n">
        <f aca="false">AF249</f>
        <v>0</v>
      </c>
      <c r="AG248" s="94" t="n">
        <f aca="false">AG249</f>
        <v>0</v>
      </c>
      <c r="AH248" s="92" t="n">
        <f aca="false">AH249</f>
        <v>67884</v>
      </c>
      <c r="AI248" s="92" t="n">
        <f aca="false">AI249</f>
        <v>0</v>
      </c>
      <c r="AJ248" s="93" t="n">
        <f aca="false">AJ249</f>
        <v>0</v>
      </c>
      <c r="AK248" s="92" t="n">
        <f aca="false">AK249</f>
        <v>0</v>
      </c>
      <c r="AL248" s="94" t="n">
        <f aca="false">AL249</f>
        <v>0</v>
      </c>
      <c r="AM248" s="92" t="n">
        <f aca="false">AM249</f>
        <v>0</v>
      </c>
      <c r="AN248" s="94" t="n">
        <f aca="false">AN249</f>
        <v>67884</v>
      </c>
      <c r="AO248" s="94" t="n">
        <f aca="false">AO249</f>
        <v>0</v>
      </c>
      <c r="AP248" s="94" t="n">
        <f aca="false">AP249</f>
        <v>0</v>
      </c>
      <c r="AQ248" s="92" t="n">
        <f aca="false">AQ249</f>
        <v>0</v>
      </c>
      <c r="AR248" s="92" t="n">
        <f aca="false">AR249</f>
        <v>67884</v>
      </c>
      <c r="AS248" s="92" t="n">
        <f aca="false">AS249</f>
        <v>0</v>
      </c>
      <c r="AT248" s="92" t="n">
        <f aca="false">AT249</f>
        <v>0</v>
      </c>
      <c r="AU248" s="94" t="n">
        <f aca="false">AU249</f>
        <v>0</v>
      </c>
      <c r="AV248" s="92" t="n">
        <f aca="false">AV249</f>
        <v>0</v>
      </c>
      <c r="AW248" s="94" t="n">
        <f aca="false">AW249</f>
        <v>67884</v>
      </c>
      <c r="AX248" s="92" t="n">
        <f aca="false">AX249</f>
        <v>0</v>
      </c>
      <c r="AY248" s="94" t="n">
        <f aca="false">AY249</f>
        <v>-37214</v>
      </c>
      <c r="AZ248" s="92" t="n">
        <f aca="false">AZ249</f>
        <v>0</v>
      </c>
      <c r="BA248" s="94" t="n">
        <f aca="false">BA249</f>
        <v>0</v>
      </c>
      <c r="BB248" s="92" t="n">
        <f aca="false">BB249</f>
        <v>0</v>
      </c>
      <c r="BC248" s="94" t="n">
        <f aca="false">BC249</f>
        <v>0</v>
      </c>
      <c r="BD248" s="92" t="n">
        <f aca="false">BD249</f>
        <v>30670</v>
      </c>
      <c r="BE248" s="92" t="n">
        <f aca="false">BE249</f>
        <v>0</v>
      </c>
      <c r="BF248" s="94" t="n">
        <f aca="false">BF249</f>
        <v>0</v>
      </c>
      <c r="BG248" s="94" t="n">
        <f aca="false">BG249</f>
        <v>0</v>
      </c>
      <c r="BH248" s="94" t="n">
        <f aca="false">BH249</f>
        <v>0</v>
      </c>
      <c r="BI248" s="94" t="n">
        <f aca="false">BI249</f>
        <v>0</v>
      </c>
      <c r="BJ248" s="94" t="n">
        <f aca="false">BJ249</f>
        <v>0</v>
      </c>
      <c r="BK248" s="93" t="n">
        <f aca="false">BK249</f>
        <v>30670</v>
      </c>
      <c r="BL248" s="93" t="n">
        <f aca="false">BL249</f>
        <v>0</v>
      </c>
      <c r="BM248" s="93" t="n">
        <f aca="false">BM249</f>
        <v>30670</v>
      </c>
      <c r="BN248" s="92" t="n">
        <f aca="false">BN249</f>
        <v>0</v>
      </c>
      <c r="BO248" s="95" t="n">
        <f aca="false">BM248/BK248*100</f>
        <v>100</v>
      </c>
      <c r="BP248" s="86"/>
      <c r="BQ248" s="126"/>
      <c r="BR248" s="126"/>
      <c r="BS248" s="126"/>
      <c r="BT248" s="126"/>
      <c r="BU248" s="126"/>
      <c r="BV248" s="126"/>
    </row>
    <row r="249" s="127" customFormat="true" ht="99.75" hidden="false" customHeight="false" outlineLevel="0" collapsed="false">
      <c r="A249" s="173" t="s">
        <v>90</v>
      </c>
      <c r="B249" s="116" t="s">
        <v>204</v>
      </c>
      <c r="C249" s="117" t="s">
        <v>34</v>
      </c>
      <c r="D249" s="118" t="s">
        <v>242</v>
      </c>
      <c r="E249" s="117" t="s">
        <v>91</v>
      </c>
      <c r="F249" s="93"/>
      <c r="G249" s="92"/>
      <c r="H249" s="94"/>
      <c r="I249" s="92"/>
      <c r="J249" s="92"/>
      <c r="K249" s="126"/>
      <c r="L249" s="128"/>
      <c r="M249" s="94"/>
      <c r="N249" s="99"/>
      <c r="O249" s="92" t="n">
        <f aca="false">P249-M249</f>
        <v>67884</v>
      </c>
      <c r="P249" s="92" t="n">
        <v>67884</v>
      </c>
      <c r="Q249" s="92"/>
      <c r="R249" s="128"/>
      <c r="S249" s="94" t="n">
        <f aca="false">P249+R249</f>
        <v>67884</v>
      </c>
      <c r="T249" s="92"/>
      <c r="U249" s="129"/>
      <c r="V249" s="93" t="n">
        <f aca="false">U249+S249</f>
        <v>67884</v>
      </c>
      <c r="W249" s="92" t="n">
        <f aca="false">T249</f>
        <v>0</v>
      </c>
      <c r="X249" s="130"/>
      <c r="Y249" s="131"/>
      <c r="Z249" s="94" t="n">
        <f aca="false">V249+X249+Y249</f>
        <v>67884</v>
      </c>
      <c r="AA249" s="92" t="n">
        <f aca="false">W249+Y249</f>
        <v>0</v>
      </c>
      <c r="AB249" s="126"/>
      <c r="AC249" s="128"/>
      <c r="AD249" s="128"/>
      <c r="AE249" s="126"/>
      <c r="AF249" s="128"/>
      <c r="AG249" s="126"/>
      <c r="AH249" s="92" t="n">
        <f aca="false">Z249+AB249+AC249+AD249+AE249+AF249+AG249</f>
        <v>67884</v>
      </c>
      <c r="AI249" s="92" t="n">
        <f aca="false">AA249+AG249</f>
        <v>0</v>
      </c>
      <c r="AJ249" s="94"/>
      <c r="AK249" s="92"/>
      <c r="AL249" s="126"/>
      <c r="AM249" s="128"/>
      <c r="AN249" s="94" t="n">
        <f aca="false">AH249+AJ249+AK249+AL249+AM249</f>
        <v>67884</v>
      </c>
      <c r="AO249" s="92" t="n">
        <f aca="false">AI249+AM249</f>
        <v>0</v>
      </c>
      <c r="AP249" s="132"/>
      <c r="AQ249" s="133"/>
      <c r="AR249" s="92" t="n">
        <f aca="false">AN249+AP249+AQ249</f>
        <v>67884</v>
      </c>
      <c r="AS249" s="92" t="n">
        <f aca="false">AO249+AQ249</f>
        <v>0</v>
      </c>
      <c r="AT249" s="128"/>
      <c r="AU249" s="126"/>
      <c r="AV249" s="128"/>
      <c r="AW249" s="94" t="n">
        <f aca="false">AR249+AT249+AU249+AV249</f>
        <v>67884</v>
      </c>
      <c r="AX249" s="92" t="n">
        <f aca="false">AS249+AV249</f>
        <v>0</v>
      </c>
      <c r="AY249" s="94" t="n">
        <v>-37214</v>
      </c>
      <c r="AZ249" s="92"/>
      <c r="BA249" s="94"/>
      <c r="BB249" s="133"/>
      <c r="BC249" s="132"/>
      <c r="BD249" s="92" t="n">
        <f aca="false">AW249+AY249+AZ249+BA249+BB249+BC249</f>
        <v>30670</v>
      </c>
      <c r="BE249" s="92" t="n">
        <f aca="false">AX249+BC249</f>
        <v>0</v>
      </c>
      <c r="BF249" s="94"/>
      <c r="BG249" s="94"/>
      <c r="BH249" s="94"/>
      <c r="BI249" s="94"/>
      <c r="BJ249" s="94"/>
      <c r="BK249" s="93" t="n">
        <f aca="false">BD249+BF249+BG249+BH249+BI249+BJ249</f>
        <v>30670</v>
      </c>
      <c r="BL249" s="92" t="n">
        <f aca="false">BE249+BJ249</f>
        <v>0</v>
      </c>
      <c r="BM249" s="94" t="n">
        <v>30670</v>
      </c>
      <c r="BN249" s="56"/>
      <c r="BO249" s="95" t="n">
        <f aca="false">BM249/BK249*100</f>
        <v>100</v>
      </c>
      <c r="BP249" s="86"/>
      <c r="BQ249" s="126"/>
      <c r="BR249" s="126"/>
      <c r="BS249" s="126"/>
      <c r="BT249" s="126"/>
      <c r="BU249" s="126"/>
      <c r="BV249" s="126"/>
    </row>
    <row r="250" s="127" customFormat="true" ht="99" hidden="false" customHeight="true" outlineLevel="0" collapsed="false">
      <c r="A250" s="173" t="s">
        <v>244</v>
      </c>
      <c r="B250" s="116" t="s">
        <v>204</v>
      </c>
      <c r="C250" s="117" t="s">
        <v>34</v>
      </c>
      <c r="D250" s="118" t="s">
        <v>245</v>
      </c>
      <c r="E250" s="117"/>
      <c r="F250" s="119" t="n">
        <f aca="false">F251</f>
        <v>352</v>
      </c>
      <c r="G250" s="120" t="n">
        <f aca="false">G251</f>
        <v>-352</v>
      </c>
      <c r="H250" s="121" t="n">
        <f aca="false">H251</f>
        <v>0</v>
      </c>
      <c r="I250" s="120" t="n">
        <f aca="false">I251</f>
        <v>0</v>
      </c>
      <c r="J250" s="120" t="n">
        <f aca="false">J251</f>
        <v>0</v>
      </c>
      <c r="K250" s="120" t="n">
        <f aca="false">K251</f>
        <v>0</v>
      </c>
      <c r="L250" s="120" t="n">
        <f aca="false">L251</f>
        <v>0</v>
      </c>
      <c r="M250" s="120" t="n">
        <f aca="false">M251</f>
        <v>0</v>
      </c>
      <c r="N250" s="120" t="n">
        <f aca="false">N251</f>
        <v>0</v>
      </c>
      <c r="O250" s="120" t="n">
        <f aca="false">O251</f>
        <v>0</v>
      </c>
      <c r="P250" s="120" t="n">
        <f aca="false">P251</f>
        <v>0</v>
      </c>
      <c r="Q250" s="120" t="n">
        <f aca="false">Q251</f>
        <v>0</v>
      </c>
      <c r="R250" s="120" t="n">
        <f aca="false">R251</f>
        <v>50000</v>
      </c>
      <c r="S250" s="120" t="n">
        <f aca="false">S251</f>
        <v>50000</v>
      </c>
      <c r="T250" s="120" t="n">
        <f aca="false">T251</f>
        <v>0</v>
      </c>
      <c r="U250" s="120" t="n">
        <f aca="false">U251</f>
        <v>0</v>
      </c>
      <c r="V250" s="119" t="n">
        <f aca="false">V251</f>
        <v>50000</v>
      </c>
      <c r="W250" s="119" t="n">
        <f aca="false">W251</f>
        <v>0</v>
      </c>
      <c r="X250" s="119" t="n">
        <f aca="false">X251</f>
        <v>0</v>
      </c>
      <c r="Y250" s="120" t="n">
        <f aca="false">Y251</f>
        <v>0</v>
      </c>
      <c r="Z250" s="121" t="n">
        <f aca="false">Z251</f>
        <v>50000</v>
      </c>
      <c r="AA250" s="120" t="n">
        <f aca="false">AA251</f>
        <v>0</v>
      </c>
      <c r="AB250" s="121" t="n">
        <f aca="false">AB251</f>
        <v>8622</v>
      </c>
      <c r="AC250" s="120" t="n">
        <f aca="false">AC251</f>
        <v>0</v>
      </c>
      <c r="AD250" s="120" t="n">
        <f aca="false">AD251</f>
        <v>0</v>
      </c>
      <c r="AE250" s="121" t="n">
        <f aca="false">AE251</f>
        <v>0</v>
      </c>
      <c r="AF250" s="120" t="n">
        <f aca="false">AF251</f>
        <v>0</v>
      </c>
      <c r="AG250" s="121" t="n">
        <f aca="false">AG251</f>
        <v>0</v>
      </c>
      <c r="AH250" s="120" t="n">
        <f aca="false">AH251</f>
        <v>58622</v>
      </c>
      <c r="AI250" s="120" t="n">
        <f aca="false">AI251</f>
        <v>0</v>
      </c>
      <c r="AJ250" s="119" t="n">
        <f aca="false">AJ251</f>
        <v>0</v>
      </c>
      <c r="AK250" s="120" t="n">
        <f aca="false">AK251</f>
        <v>0</v>
      </c>
      <c r="AL250" s="121" t="n">
        <f aca="false">AL251</f>
        <v>0</v>
      </c>
      <c r="AM250" s="120" t="n">
        <f aca="false">AM251</f>
        <v>0</v>
      </c>
      <c r="AN250" s="121" t="n">
        <f aca="false">AN251</f>
        <v>58622</v>
      </c>
      <c r="AO250" s="121" t="n">
        <f aca="false">AO251</f>
        <v>0</v>
      </c>
      <c r="AP250" s="121" t="n">
        <f aca="false">AP251</f>
        <v>0</v>
      </c>
      <c r="AQ250" s="120" t="n">
        <f aca="false">AQ251</f>
        <v>0</v>
      </c>
      <c r="AR250" s="120" t="n">
        <f aca="false">AR251</f>
        <v>58622</v>
      </c>
      <c r="AS250" s="120" t="n">
        <f aca="false">AS251</f>
        <v>0</v>
      </c>
      <c r="AT250" s="120" t="n">
        <f aca="false">AT251</f>
        <v>0</v>
      </c>
      <c r="AU250" s="121" t="n">
        <f aca="false">AU251</f>
        <v>0</v>
      </c>
      <c r="AV250" s="120" t="n">
        <f aca="false">AV251</f>
        <v>0</v>
      </c>
      <c r="AW250" s="121" t="n">
        <f aca="false">AW251</f>
        <v>58622</v>
      </c>
      <c r="AX250" s="120" t="n">
        <f aca="false">AX251</f>
        <v>0</v>
      </c>
      <c r="AY250" s="121" t="n">
        <f aca="false">AY251</f>
        <v>0</v>
      </c>
      <c r="AZ250" s="120" t="n">
        <f aca="false">AZ251</f>
        <v>0</v>
      </c>
      <c r="BA250" s="121" t="n">
        <f aca="false">BA251</f>
        <v>0</v>
      </c>
      <c r="BB250" s="120" t="n">
        <f aca="false">BB251</f>
        <v>0</v>
      </c>
      <c r="BC250" s="121" t="n">
        <f aca="false">BC251</f>
        <v>0</v>
      </c>
      <c r="BD250" s="120" t="n">
        <f aca="false">BD251</f>
        <v>58622</v>
      </c>
      <c r="BE250" s="120" t="n">
        <f aca="false">BE251</f>
        <v>0</v>
      </c>
      <c r="BF250" s="121" t="n">
        <f aca="false">BF251</f>
        <v>0</v>
      </c>
      <c r="BG250" s="121" t="n">
        <f aca="false">BG251</f>
        <v>0</v>
      </c>
      <c r="BH250" s="121" t="n">
        <f aca="false">BH251</f>
        <v>0</v>
      </c>
      <c r="BI250" s="121" t="n">
        <f aca="false">BI251</f>
        <v>0</v>
      </c>
      <c r="BJ250" s="121" t="n">
        <f aca="false">BJ251</f>
        <v>0</v>
      </c>
      <c r="BK250" s="119" t="n">
        <f aca="false">BK251</f>
        <v>58622</v>
      </c>
      <c r="BL250" s="119" t="n">
        <f aca="false">BL251</f>
        <v>0</v>
      </c>
      <c r="BM250" s="119" t="n">
        <f aca="false">BM251</f>
        <v>58622</v>
      </c>
      <c r="BN250" s="120" t="n">
        <f aca="false">BN251</f>
        <v>0</v>
      </c>
      <c r="BO250" s="95" t="n">
        <f aca="false">BM250/BK250*100</f>
        <v>100</v>
      </c>
      <c r="BP250" s="86"/>
      <c r="BQ250" s="126"/>
      <c r="BR250" s="126"/>
      <c r="BS250" s="126"/>
      <c r="BT250" s="126"/>
      <c r="BU250" s="126"/>
      <c r="BV250" s="126"/>
    </row>
    <row r="251" s="127" customFormat="true" ht="101.25" hidden="false" customHeight="true" outlineLevel="0" collapsed="false">
      <c r="A251" s="173" t="s">
        <v>90</v>
      </c>
      <c r="B251" s="116" t="s">
        <v>204</v>
      </c>
      <c r="C251" s="117" t="s">
        <v>34</v>
      </c>
      <c r="D251" s="118" t="s">
        <v>245</v>
      </c>
      <c r="E251" s="117" t="s">
        <v>91</v>
      </c>
      <c r="F251" s="93" t="n">
        <v>352</v>
      </c>
      <c r="G251" s="92" t="n">
        <f aca="false">H251-F251</f>
        <v>-352</v>
      </c>
      <c r="H251" s="100" t="n">
        <f aca="false">373-373</f>
        <v>0</v>
      </c>
      <c r="I251" s="99"/>
      <c r="J251" s="99" t="n">
        <f aca="false">400-400</f>
        <v>0</v>
      </c>
      <c r="K251" s="126"/>
      <c r="L251" s="128"/>
      <c r="M251" s="94" t="n">
        <f aca="false">H251+K251</f>
        <v>0</v>
      </c>
      <c r="N251" s="99"/>
      <c r="O251" s="92" t="n">
        <f aca="false">P251-M251</f>
        <v>0</v>
      </c>
      <c r="P251" s="92"/>
      <c r="Q251" s="92"/>
      <c r="R251" s="92" t="n">
        <v>50000</v>
      </c>
      <c r="S251" s="94" t="n">
        <f aca="false">P251+R251</f>
        <v>50000</v>
      </c>
      <c r="T251" s="92"/>
      <c r="U251" s="129"/>
      <c r="V251" s="93" t="n">
        <f aca="false">U251+S251</f>
        <v>50000</v>
      </c>
      <c r="W251" s="92" t="n">
        <f aca="false">T251</f>
        <v>0</v>
      </c>
      <c r="X251" s="130"/>
      <c r="Y251" s="131"/>
      <c r="Z251" s="94" t="n">
        <f aca="false">V251+X251+Y251</f>
        <v>50000</v>
      </c>
      <c r="AA251" s="92" t="n">
        <f aca="false">W251+Y251</f>
        <v>0</v>
      </c>
      <c r="AB251" s="94" t="n">
        <v>8622</v>
      </c>
      <c r="AC251" s="128"/>
      <c r="AD251" s="128"/>
      <c r="AE251" s="126"/>
      <c r="AF251" s="128"/>
      <c r="AG251" s="126"/>
      <c r="AH251" s="92" t="n">
        <f aca="false">Z251+AB251+AC251+AD251+AE251+AF251+AG251</f>
        <v>58622</v>
      </c>
      <c r="AI251" s="92" t="n">
        <f aca="false">AA251+AG251</f>
        <v>0</v>
      </c>
      <c r="AJ251" s="94"/>
      <c r="AK251" s="92"/>
      <c r="AL251" s="126"/>
      <c r="AM251" s="128"/>
      <c r="AN251" s="94" t="n">
        <f aca="false">AH251+AJ251+AK251+AL251+AM251</f>
        <v>58622</v>
      </c>
      <c r="AO251" s="92" t="n">
        <f aca="false">AI251+AM251</f>
        <v>0</v>
      </c>
      <c r="AP251" s="132"/>
      <c r="AQ251" s="133"/>
      <c r="AR251" s="92" t="n">
        <f aca="false">AN251+AP251+AQ251</f>
        <v>58622</v>
      </c>
      <c r="AS251" s="92" t="n">
        <f aca="false">AO251+AQ251</f>
        <v>0</v>
      </c>
      <c r="AT251" s="128"/>
      <c r="AU251" s="126"/>
      <c r="AV251" s="128"/>
      <c r="AW251" s="94" t="n">
        <f aca="false">AR251+AT251+AU251+AV251</f>
        <v>58622</v>
      </c>
      <c r="AX251" s="92" t="n">
        <f aca="false">AS251+AV251</f>
        <v>0</v>
      </c>
      <c r="AY251" s="94"/>
      <c r="AZ251" s="92"/>
      <c r="BA251" s="94"/>
      <c r="BB251" s="133"/>
      <c r="BC251" s="132"/>
      <c r="BD251" s="92" t="n">
        <f aca="false">AW251+AY251+AZ251+BA251+BB251+BC251</f>
        <v>58622</v>
      </c>
      <c r="BE251" s="92" t="n">
        <f aca="false">AX251+BC251</f>
        <v>0</v>
      </c>
      <c r="BF251" s="94"/>
      <c r="BG251" s="94"/>
      <c r="BH251" s="94"/>
      <c r="BI251" s="94"/>
      <c r="BJ251" s="94"/>
      <c r="BK251" s="93" t="n">
        <f aca="false">BD251+BF251+BG251+BH251+BI251+BJ251</f>
        <v>58622</v>
      </c>
      <c r="BL251" s="92" t="n">
        <f aca="false">BE251+BJ251</f>
        <v>0</v>
      </c>
      <c r="BM251" s="94" t="n">
        <v>58622</v>
      </c>
      <c r="BN251" s="56"/>
      <c r="BO251" s="95" t="n">
        <f aca="false">BM251/BK251*100</f>
        <v>100</v>
      </c>
      <c r="BP251" s="86"/>
      <c r="BQ251" s="126"/>
      <c r="BR251" s="126"/>
      <c r="BS251" s="126"/>
      <c r="BT251" s="126"/>
      <c r="BU251" s="126"/>
      <c r="BV251" s="126"/>
    </row>
    <row r="252" s="127" customFormat="true" ht="148.5" hidden="false" customHeight="false" outlineLevel="0" collapsed="false">
      <c r="A252" s="173" t="s">
        <v>246</v>
      </c>
      <c r="B252" s="117" t="s">
        <v>204</v>
      </c>
      <c r="C252" s="117" t="s">
        <v>34</v>
      </c>
      <c r="D252" s="118" t="s">
        <v>247</v>
      </c>
      <c r="E252" s="117"/>
      <c r="F252" s="93"/>
      <c r="G252" s="92"/>
      <c r="H252" s="100"/>
      <c r="I252" s="99"/>
      <c r="J252" s="99"/>
      <c r="K252" s="126"/>
      <c r="L252" s="128"/>
      <c r="M252" s="94"/>
      <c r="N252" s="99"/>
      <c r="O252" s="92" t="n">
        <f aca="false">O253</f>
        <v>600</v>
      </c>
      <c r="P252" s="92" t="n">
        <f aca="false">P253</f>
        <v>600</v>
      </c>
      <c r="Q252" s="92" t="n">
        <f aca="false">Q253</f>
        <v>0</v>
      </c>
      <c r="R252" s="92" t="n">
        <f aca="false">R253</f>
        <v>0</v>
      </c>
      <c r="S252" s="92" t="n">
        <f aca="false">S253</f>
        <v>600</v>
      </c>
      <c r="T252" s="92" t="n">
        <f aca="false">T253</f>
        <v>0</v>
      </c>
      <c r="U252" s="92" t="n">
        <f aca="false">U253</f>
        <v>0</v>
      </c>
      <c r="V252" s="93" t="n">
        <f aca="false">V253</f>
        <v>600</v>
      </c>
      <c r="W252" s="93" t="n">
        <f aca="false">W253</f>
        <v>0</v>
      </c>
      <c r="X252" s="93" t="n">
        <f aca="false">X253</f>
        <v>0</v>
      </c>
      <c r="Y252" s="92" t="n">
        <f aca="false">Y253</f>
        <v>0</v>
      </c>
      <c r="Z252" s="94" t="n">
        <f aca="false">Z253</f>
        <v>600</v>
      </c>
      <c r="AA252" s="92" t="n">
        <f aca="false">AA253</f>
        <v>0</v>
      </c>
      <c r="AB252" s="94" t="n">
        <f aca="false">AB253</f>
        <v>0</v>
      </c>
      <c r="AC252" s="92" t="n">
        <f aca="false">AC253</f>
        <v>0</v>
      </c>
      <c r="AD252" s="92" t="n">
        <f aca="false">AD253</f>
        <v>0</v>
      </c>
      <c r="AE252" s="94" t="n">
        <f aca="false">AE253</f>
        <v>0</v>
      </c>
      <c r="AF252" s="92" t="n">
        <f aca="false">AF253</f>
        <v>0</v>
      </c>
      <c r="AG252" s="94" t="n">
        <f aca="false">AG253</f>
        <v>0</v>
      </c>
      <c r="AH252" s="92" t="n">
        <f aca="false">AH253</f>
        <v>600</v>
      </c>
      <c r="AI252" s="92" t="n">
        <f aca="false">AI253</f>
        <v>0</v>
      </c>
      <c r="AJ252" s="93" t="n">
        <f aca="false">AJ253</f>
        <v>0</v>
      </c>
      <c r="AK252" s="92" t="n">
        <f aca="false">AK253</f>
        <v>0</v>
      </c>
      <c r="AL252" s="94" t="n">
        <f aca="false">AL253</f>
        <v>0</v>
      </c>
      <c r="AM252" s="92" t="n">
        <f aca="false">AM253</f>
        <v>0</v>
      </c>
      <c r="AN252" s="94" t="n">
        <f aca="false">AN253</f>
        <v>600</v>
      </c>
      <c r="AO252" s="94" t="n">
        <f aca="false">AO253</f>
        <v>0</v>
      </c>
      <c r="AP252" s="94" t="n">
        <f aca="false">AP253</f>
        <v>0</v>
      </c>
      <c r="AQ252" s="92" t="n">
        <f aca="false">AQ253</f>
        <v>0</v>
      </c>
      <c r="AR252" s="92" t="n">
        <f aca="false">AR253</f>
        <v>600</v>
      </c>
      <c r="AS252" s="92" t="n">
        <f aca="false">AS253</f>
        <v>0</v>
      </c>
      <c r="AT252" s="92" t="n">
        <f aca="false">AT253</f>
        <v>0</v>
      </c>
      <c r="AU252" s="94" t="n">
        <f aca="false">AU253</f>
        <v>0</v>
      </c>
      <c r="AV252" s="92" t="n">
        <f aca="false">AV253</f>
        <v>0</v>
      </c>
      <c r="AW252" s="94" t="n">
        <f aca="false">AW253</f>
        <v>600</v>
      </c>
      <c r="AX252" s="92" t="n">
        <f aca="false">AX253</f>
        <v>0</v>
      </c>
      <c r="AY252" s="94" t="n">
        <f aca="false">AY253</f>
        <v>0</v>
      </c>
      <c r="AZ252" s="92" t="n">
        <f aca="false">AZ253</f>
        <v>0</v>
      </c>
      <c r="BA252" s="94" t="n">
        <f aca="false">BA253</f>
        <v>0</v>
      </c>
      <c r="BB252" s="92" t="n">
        <f aca="false">BB253</f>
        <v>0</v>
      </c>
      <c r="BC252" s="94" t="n">
        <f aca="false">BC253</f>
        <v>0</v>
      </c>
      <c r="BD252" s="92" t="n">
        <f aca="false">BD253</f>
        <v>600</v>
      </c>
      <c r="BE252" s="92" t="n">
        <f aca="false">BE253</f>
        <v>0</v>
      </c>
      <c r="BF252" s="94" t="n">
        <f aca="false">BF253</f>
        <v>0</v>
      </c>
      <c r="BG252" s="94" t="n">
        <f aca="false">BG253</f>
        <v>0</v>
      </c>
      <c r="BH252" s="94" t="n">
        <f aca="false">BH253</f>
        <v>0</v>
      </c>
      <c r="BI252" s="94" t="n">
        <f aca="false">BI253</f>
        <v>0</v>
      </c>
      <c r="BJ252" s="94" t="n">
        <f aca="false">BJ253</f>
        <v>0</v>
      </c>
      <c r="BK252" s="93" t="n">
        <f aca="false">BK253</f>
        <v>600</v>
      </c>
      <c r="BL252" s="93" t="n">
        <f aca="false">BL253</f>
        <v>0</v>
      </c>
      <c r="BM252" s="93" t="n">
        <f aca="false">BM253</f>
        <v>0</v>
      </c>
      <c r="BN252" s="92" t="n">
        <f aca="false">BN253</f>
        <v>0</v>
      </c>
      <c r="BO252" s="95" t="n">
        <f aca="false">BM252/BK252*100</f>
        <v>0</v>
      </c>
      <c r="BP252" s="86"/>
      <c r="BQ252" s="126"/>
      <c r="BR252" s="126"/>
      <c r="BS252" s="126"/>
      <c r="BT252" s="126"/>
      <c r="BU252" s="126"/>
      <c r="BV252" s="126"/>
    </row>
    <row r="253" s="127" customFormat="true" ht="105" hidden="false" customHeight="true" outlineLevel="0" collapsed="false">
      <c r="A253" s="173" t="s">
        <v>90</v>
      </c>
      <c r="B253" s="117" t="s">
        <v>204</v>
      </c>
      <c r="C253" s="117" t="s">
        <v>34</v>
      </c>
      <c r="D253" s="118" t="s">
        <v>247</v>
      </c>
      <c r="E253" s="117" t="s">
        <v>91</v>
      </c>
      <c r="F253" s="93"/>
      <c r="G253" s="92"/>
      <c r="H253" s="100"/>
      <c r="I253" s="99"/>
      <c r="J253" s="99"/>
      <c r="K253" s="126"/>
      <c r="L253" s="128"/>
      <c r="M253" s="94"/>
      <c r="N253" s="99"/>
      <c r="O253" s="92" t="n">
        <f aca="false">P253-M253</f>
        <v>600</v>
      </c>
      <c r="P253" s="92" t="n">
        <v>600</v>
      </c>
      <c r="Q253" s="92"/>
      <c r="R253" s="128"/>
      <c r="S253" s="94" t="n">
        <f aca="false">P253+R253</f>
        <v>600</v>
      </c>
      <c r="T253" s="92"/>
      <c r="U253" s="129"/>
      <c r="V253" s="93" t="n">
        <f aca="false">U253+S253</f>
        <v>600</v>
      </c>
      <c r="W253" s="92" t="n">
        <f aca="false">T253</f>
        <v>0</v>
      </c>
      <c r="X253" s="130"/>
      <c r="Y253" s="131"/>
      <c r="Z253" s="94" t="n">
        <f aca="false">V253+X253+Y253</f>
        <v>600</v>
      </c>
      <c r="AA253" s="92" t="n">
        <f aca="false">W253+Y253</f>
        <v>0</v>
      </c>
      <c r="AB253" s="126"/>
      <c r="AC253" s="128"/>
      <c r="AD253" s="128"/>
      <c r="AE253" s="126"/>
      <c r="AF253" s="128"/>
      <c r="AG253" s="126"/>
      <c r="AH253" s="92" t="n">
        <f aca="false">Z253+AB253+AC253+AD253+AE253+AF253+AG253</f>
        <v>600</v>
      </c>
      <c r="AI253" s="92" t="n">
        <f aca="false">AA253+AG253</f>
        <v>0</v>
      </c>
      <c r="AJ253" s="94"/>
      <c r="AK253" s="92"/>
      <c r="AL253" s="126"/>
      <c r="AM253" s="128"/>
      <c r="AN253" s="94" t="n">
        <f aca="false">AH253+AJ253+AK253+AL253+AM253</f>
        <v>600</v>
      </c>
      <c r="AO253" s="92" t="n">
        <f aca="false">AI253+AM253</f>
        <v>0</v>
      </c>
      <c r="AP253" s="132"/>
      <c r="AQ253" s="133"/>
      <c r="AR253" s="92" t="n">
        <f aca="false">AN253+AP253+AQ253</f>
        <v>600</v>
      </c>
      <c r="AS253" s="92" t="n">
        <f aca="false">AO253+AQ253</f>
        <v>0</v>
      </c>
      <c r="AT253" s="128"/>
      <c r="AU253" s="126"/>
      <c r="AV253" s="128"/>
      <c r="AW253" s="94" t="n">
        <f aca="false">AR253+AT253+AU253+AV253</f>
        <v>600</v>
      </c>
      <c r="AX253" s="92" t="n">
        <f aca="false">AS253+AV253</f>
        <v>0</v>
      </c>
      <c r="AY253" s="94"/>
      <c r="AZ253" s="92"/>
      <c r="BA253" s="94"/>
      <c r="BB253" s="133"/>
      <c r="BC253" s="132"/>
      <c r="BD253" s="92" t="n">
        <f aca="false">AW253+AY253+AZ253+BA253+BB253+BC253</f>
        <v>600</v>
      </c>
      <c r="BE253" s="92" t="n">
        <f aca="false">AX253+BC253</f>
        <v>0</v>
      </c>
      <c r="BF253" s="94"/>
      <c r="BG253" s="94"/>
      <c r="BH253" s="94"/>
      <c r="BI253" s="94"/>
      <c r="BJ253" s="94"/>
      <c r="BK253" s="93" t="n">
        <f aca="false">BD253+BF253+BG253+BH253+BI253+BJ253</f>
        <v>600</v>
      </c>
      <c r="BL253" s="92" t="n">
        <f aca="false">BE253+BJ253</f>
        <v>0</v>
      </c>
      <c r="BM253" s="55"/>
      <c r="BN253" s="56"/>
      <c r="BO253" s="95" t="n">
        <f aca="false">BM253/BK253*100</f>
        <v>0</v>
      </c>
      <c r="BP253" s="86"/>
      <c r="BQ253" s="126"/>
      <c r="BR253" s="126"/>
      <c r="BS253" s="126"/>
      <c r="BT253" s="126"/>
      <c r="BU253" s="126"/>
      <c r="BV253" s="126"/>
    </row>
    <row r="254" s="127" customFormat="true" ht="96.75" hidden="false" customHeight="true" outlineLevel="0" collapsed="false">
      <c r="A254" s="173" t="s">
        <v>248</v>
      </c>
      <c r="B254" s="117" t="s">
        <v>204</v>
      </c>
      <c r="C254" s="117" t="s">
        <v>34</v>
      </c>
      <c r="D254" s="118" t="s">
        <v>249</v>
      </c>
      <c r="E254" s="117"/>
      <c r="F254" s="93"/>
      <c r="G254" s="92"/>
      <c r="H254" s="100"/>
      <c r="I254" s="99"/>
      <c r="J254" s="99"/>
      <c r="K254" s="126"/>
      <c r="L254" s="128"/>
      <c r="M254" s="94"/>
      <c r="N254" s="99"/>
      <c r="O254" s="92"/>
      <c r="P254" s="92"/>
      <c r="Q254" s="92"/>
      <c r="R254" s="128"/>
      <c r="S254" s="94"/>
      <c r="T254" s="92"/>
      <c r="U254" s="129"/>
      <c r="V254" s="93"/>
      <c r="W254" s="93"/>
      <c r="X254" s="130"/>
      <c r="Y254" s="131"/>
      <c r="Z254" s="94"/>
      <c r="AA254" s="92"/>
      <c r="AB254" s="126"/>
      <c r="AC254" s="128"/>
      <c r="AD254" s="128"/>
      <c r="AE254" s="126"/>
      <c r="AF254" s="128"/>
      <c r="AG254" s="126"/>
      <c r="AH254" s="92"/>
      <c r="AI254" s="92"/>
      <c r="AJ254" s="94"/>
      <c r="AK254" s="92"/>
      <c r="AL254" s="126"/>
      <c r="AM254" s="128"/>
      <c r="AN254" s="94"/>
      <c r="AO254" s="94"/>
      <c r="AP254" s="132"/>
      <c r="AQ254" s="133"/>
      <c r="AR254" s="92"/>
      <c r="AS254" s="92"/>
      <c r="AT254" s="128"/>
      <c r="AU254" s="126"/>
      <c r="AV254" s="128"/>
      <c r="AW254" s="94"/>
      <c r="AX254" s="92"/>
      <c r="AY254" s="94" t="n">
        <f aca="false">AY255</f>
        <v>4225</v>
      </c>
      <c r="AZ254" s="92" t="n">
        <f aca="false">AZ255</f>
        <v>0</v>
      </c>
      <c r="BA254" s="94" t="n">
        <f aca="false">BA255</f>
        <v>0</v>
      </c>
      <c r="BB254" s="92" t="n">
        <f aca="false">BB255</f>
        <v>0</v>
      </c>
      <c r="BC254" s="94" t="n">
        <f aca="false">BC255</f>
        <v>0</v>
      </c>
      <c r="BD254" s="92" t="n">
        <f aca="false">BD255</f>
        <v>4225</v>
      </c>
      <c r="BE254" s="92" t="n">
        <f aca="false">BE255</f>
        <v>0</v>
      </c>
      <c r="BF254" s="94" t="n">
        <f aca="false">BF255</f>
        <v>0</v>
      </c>
      <c r="BG254" s="94" t="n">
        <f aca="false">BG255</f>
        <v>0</v>
      </c>
      <c r="BH254" s="94" t="n">
        <f aca="false">BH255</f>
        <v>0</v>
      </c>
      <c r="BI254" s="94" t="n">
        <f aca="false">BI255</f>
        <v>0</v>
      </c>
      <c r="BJ254" s="94" t="n">
        <f aca="false">BJ255</f>
        <v>0</v>
      </c>
      <c r="BK254" s="93" t="n">
        <f aca="false">BK255</f>
        <v>4225</v>
      </c>
      <c r="BL254" s="93" t="n">
        <f aca="false">BL255</f>
        <v>0</v>
      </c>
      <c r="BM254" s="93" t="n">
        <f aca="false">BM255</f>
        <v>0</v>
      </c>
      <c r="BN254" s="92" t="n">
        <f aca="false">BN255</f>
        <v>0</v>
      </c>
      <c r="BO254" s="126"/>
      <c r="BP254" s="128"/>
      <c r="BQ254" s="126"/>
      <c r="BR254" s="126"/>
      <c r="BS254" s="126"/>
      <c r="BT254" s="126"/>
      <c r="BU254" s="126"/>
      <c r="BV254" s="126"/>
    </row>
    <row r="255" s="127" customFormat="true" ht="112.5" hidden="false" customHeight="true" outlineLevel="0" collapsed="false">
      <c r="A255" s="173" t="s">
        <v>90</v>
      </c>
      <c r="B255" s="117" t="s">
        <v>204</v>
      </c>
      <c r="C255" s="117" t="s">
        <v>34</v>
      </c>
      <c r="D255" s="118" t="s">
        <v>249</v>
      </c>
      <c r="E255" s="117" t="s">
        <v>91</v>
      </c>
      <c r="F255" s="93"/>
      <c r="G255" s="92"/>
      <c r="H255" s="100"/>
      <c r="I255" s="99"/>
      <c r="J255" s="99"/>
      <c r="K255" s="126"/>
      <c r="L255" s="128"/>
      <c r="M255" s="94"/>
      <c r="N255" s="99"/>
      <c r="O255" s="92"/>
      <c r="P255" s="92"/>
      <c r="Q255" s="92"/>
      <c r="R255" s="128"/>
      <c r="S255" s="94"/>
      <c r="T255" s="92"/>
      <c r="U255" s="129"/>
      <c r="V255" s="93"/>
      <c r="W255" s="93"/>
      <c r="X255" s="130"/>
      <c r="Y255" s="131"/>
      <c r="Z255" s="94"/>
      <c r="AA255" s="92"/>
      <c r="AB255" s="126"/>
      <c r="AC255" s="128"/>
      <c r="AD255" s="128"/>
      <c r="AE255" s="126"/>
      <c r="AF255" s="128"/>
      <c r="AG255" s="126"/>
      <c r="AH255" s="92"/>
      <c r="AI255" s="92"/>
      <c r="AJ255" s="94"/>
      <c r="AK255" s="92"/>
      <c r="AL255" s="126"/>
      <c r="AM255" s="128"/>
      <c r="AN255" s="94"/>
      <c r="AO255" s="94"/>
      <c r="AP255" s="132"/>
      <c r="AQ255" s="133"/>
      <c r="AR255" s="92"/>
      <c r="AS255" s="92"/>
      <c r="AT255" s="128"/>
      <c r="AU255" s="126"/>
      <c r="AV255" s="128"/>
      <c r="AW255" s="94"/>
      <c r="AX255" s="92"/>
      <c r="AY255" s="94" t="n">
        <v>4225</v>
      </c>
      <c r="AZ255" s="92"/>
      <c r="BA255" s="94"/>
      <c r="BB255" s="133"/>
      <c r="BC255" s="132"/>
      <c r="BD255" s="92" t="n">
        <f aca="false">AW255+AY255+AZ255+BA255+BB255+BC255</f>
        <v>4225</v>
      </c>
      <c r="BE255" s="92" t="n">
        <f aca="false">AX255+BC255</f>
        <v>0</v>
      </c>
      <c r="BF255" s="94"/>
      <c r="BG255" s="94"/>
      <c r="BH255" s="94"/>
      <c r="BI255" s="94"/>
      <c r="BJ255" s="94"/>
      <c r="BK255" s="93" t="n">
        <f aca="false">BD255+BF255+BG255+BH255+BI255+BJ255</f>
        <v>4225</v>
      </c>
      <c r="BL255" s="92" t="n">
        <f aca="false">BE255+BJ255</f>
        <v>0</v>
      </c>
      <c r="BM255" s="55"/>
      <c r="BN255" s="56"/>
      <c r="BO255" s="95" t="n">
        <f aca="false">BM255/BK255*100</f>
        <v>0</v>
      </c>
      <c r="BP255" s="86"/>
      <c r="BQ255" s="126"/>
      <c r="BR255" s="126"/>
      <c r="BS255" s="126"/>
      <c r="BT255" s="126"/>
      <c r="BU255" s="126"/>
      <c r="BV255" s="126"/>
    </row>
    <row r="256" s="127" customFormat="true" ht="273" hidden="false" customHeight="true" outlineLevel="0" collapsed="false">
      <c r="A256" s="173" t="s">
        <v>250</v>
      </c>
      <c r="B256" s="117" t="s">
        <v>204</v>
      </c>
      <c r="C256" s="117" t="s">
        <v>34</v>
      </c>
      <c r="D256" s="118" t="s">
        <v>251</v>
      </c>
      <c r="E256" s="117"/>
      <c r="F256" s="93"/>
      <c r="G256" s="92"/>
      <c r="H256" s="100"/>
      <c r="I256" s="99"/>
      <c r="J256" s="99"/>
      <c r="K256" s="126"/>
      <c r="L256" s="128"/>
      <c r="M256" s="94"/>
      <c r="N256" s="99"/>
      <c r="O256" s="92" t="n">
        <f aca="false">O257</f>
        <v>8329</v>
      </c>
      <c r="P256" s="92" t="n">
        <f aca="false">P257</f>
        <v>8329</v>
      </c>
      <c r="Q256" s="92" t="n">
        <f aca="false">Q257</f>
        <v>0</v>
      </c>
      <c r="R256" s="92" t="n">
        <f aca="false">R257</f>
        <v>0</v>
      </c>
      <c r="S256" s="92" t="n">
        <f aca="false">S257</f>
        <v>8329</v>
      </c>
      <c r="T256" s="92" t="n">
        <f aca="false">T257</f>
        <v>0</v>
      </c>
      <c r="U256" s="92" t="n">
        <f aca="false">U257</f>
        <v>0</v>
      </c>
      <c r="V256" s="93" t="n">
        <f aca="false">V257</f>
        <v>8329</v>
      </c>
      <c r="W256" s="93" t="n">
        <f aca="false">W257</f>
        <v>0</v>
      </c>
      <c r="X256" s="93" t="n">
        <f aca="false">X257</f>
        <v>11142</v>
      </c>
      <c r="Y256" s="92" t="n">
        <f aca="false">Y257</f>
        <v>0</v>
      </c>
      <c r="Z256" s="94" t="n">
        <f aca="false">Z257</f>
        <v>19471</v>
      </c>
      <c r="AA256" s="92" t="n">
        <f aca="false">AA257</f>
        <v>0</v>
      </c>
      <c r="AB256" s="94" t="n">
        <f aca="false">AB257</f>
        <v>0</v>
      </c>
      <c r="AC256" s="92" t="n">
        <f aca="false">AC257</f>
        <v>0</v>
      </c>
      <c r="AD256" s="92" t="n">
        <f aca="false">AD257</f>
        <v>0</v>
      </c>
      <c r="AE256" s="94" t="n">
        <f aca="false">AE257</f>
        <v>0</v>
      </c>
      <c r="AF256" s="92" t="n">
        <f aca="false">AF257</f>
        <v>0</v>
      </c>
      <c r="AG256" s="94" t="n">
        <f aca="false">AG257</f>
        <v>0</v>
      </c>
      <c r="AH256" s="92" t="n">
        <f aca="false">AH257</f>
        <v>19471</v>
      </c>
      <c r="AI256" s="92" t="n">
        <f aca="false">AI257</f>
        <v>0</v>
      </c>
      <c r="AJ256" s="93" t="n">
        <f aca="false">AJ257</f>
        <v>0</v>
      </c>
      <c r="AK256" s="92" t="n">
        <f aca="false">AK257</f>
        <v>0</v>
      </c>
      <c r="AL256" s="94" t="n">
        <f aca="false">AL257</f>
        <v>0</v>
      </c>
      <c r="AM256" s="92" t="n">
        <f aca="false">AM257</f>
        <v>0</v>
      </c>
      <c r="AN256" s="94" t="n">
        <f aca="false">AN257</f>
        <v>19471</v>
      </c>
      <c r="AO256" s="94" t="n">
        <f aca="false">AO257</f>
        <v>0</v>
      </c>
      <c r="AP256" s="94" t="n">
        <f aca="false">AP257</f>
        <v>0</v>
      </c>
      <c r="AQ256" s="92" t="n">
        <f aca="false">AQ257</f>
        <v>0</v>
      </c>
      <c r="AR256" s="92" t="n">
        <f aca="false">AR257</f>
        <v>19471</v>
      </c>
      <c r="AS256" s="92" t="n">
        <f aca="false">AS257</f>
        <v>0</v>
      </c>
      <c r="AT256" s="92" t="n">
        <f aca="false">AT257</f>
        <v>309</v>
      </c>
      <c r="AU256" s="94" t="n">
        <f aca="false">AU257</f>
        <v>0</v>
      </c>
      <c r="AV256" s="92" t="n">
        <f aca="false">AV257</f>
        <v>0</v>
      </c>
      <c r="AW256" s="94" t="n">
        <f aca="false">AW257</f>
        <v>19780</v>
      </c>
      <c r="AX256" s="92" t="n">
        <f aca="false">AX257</f>
        <v>0</v>
      </c>
      <c r="AY256" s="94" t="n">
        <f aca="false">AY257</f>
        <v>0</v>
      </c>
      <c r="AZ256" s="92" t="n">
        <f aca="false">AZ257</f>
        <v>0</v>
      </c>
      <c r="BA256" s="94" t="n">
        <f aca="false">BA257</f>
        <v>11025</v>
      </c>
      <c r="BB256" s="92" t="n">
        <f aca="false">BB257</f>
        <v>3975</v>
      </c>
      <c r="BC256" s="94" t="n">
        <f aca="false">BC257</f>
        <v>0</v>
      </c>
      <c r="BD256" s="92" t="n">
        <f aca="false">BD257</f>
        <v>34780</v>
      </c>
      <c r="BE256" s="92" t="n">
        <f aca="false">BE257</f>
        <v>0</v>
      </c>
      <c r="BF256" s="94" t="n">
        <f aca="false">BF257</f>
        <v>0</v>
      </c>
      <c r="BG256" s="94" t="n">
        <f aca="false">BG257</f>
        <v>0</v>
      </c>
      <c r="BH256" s="94" t="n">
        <f aca="false">BH257</f>
        <v>0</v>
      </c>
      <c r="BI256" s="94" t="n">
        <f aca="false">BI257</f>
        <v>0</v>
      </c>
      <c r="BJ256" s="94" t="n">
        <f aca="false">BJ257</f>
        <v>0</v>
      </c>
      <c r="BK256" s="93" t="n">
        <f aca="false">BK257</f>
        <v>34780</v>
      </c>
      <c r="BL256" s="93" t="n">
        <f aca="false">BL257</f>
        <v>0</v>
      </c>
      <c r="BM256" s="93" t="n">
        <f aca="false">BM257</f>
        <v>34779</v>
      </c>
      <c r="BN256" s="92" t="n">
        <f aca="false">BN257</f>
        <v>0</v>
      </c>
      <c r="BO256" s="95" t="n">
        <f aca="false">BM256/BK256*100</f>
        <v>99.9971247843588</v>
      </c>
      <c r="BP256" s="86"/>
      <c r="BQ256" s="126"/>
      <c r="BR256" s="126"/>
      <c r="BS256" s="126"/>
      <c r="BT256" s="126"/>
      <c r="BU256" s="126"/>
      <c r="BV256" s="126"/>
    </row>
    <row r="257" s="127" customFormat="true" ht="111.75" hidden="false" customHeight="true" outlineLevel="0" collapsed="false">
      <c r="A257" s="173" t="s">
        <v>90</v>
      </c>
      <c r="B257" s="117" t="s">
        <v>204</v>
      </c>
      <c r="C257" s="117" t="s">
        <v>34</v>
      </c>
      <c r="D257" s="118" t="s">
        <v>251</v>
      </c>
      <c r="E257" s="117" t="s">
        <v>91</v>
      </c>
      <c r="F257" s="93"/>
      <c r="G257" s="92"/>
      <c r="H257" s="100"/>
      <c r="I257" s="99"/>
      <c r="J257" s="99"/>
      <c r="K257" s="126"/>
      <c r="L257" s="128"/>
      <c r="M257" s="94"/>
      <c r="N257" s="99"/>
      <c r="O257" s="92" t="n">
        <f aca="false">P257-M257</f>
        <v>8329</v>
      </c>
      <c r="P257" s="92" t="n">
        <v>8329</v>
      </c>
      <c r="Q257" s="92"/>
      <c r="R257" s="128"/>
      <c r="S257" s="94" t="n">
        <f aca="false">P257+R257</f>
        <v>8329</v>
      </c>
      <c r="T257" s="92"/>
      <c r="U257" s="129"/>
      <c r="V257" s="93" t="n">
        <f aca="false">U257+S257</f>
        <v>8329</v>
      </c>
      <c r="W257" s="92" t="n">
        <f aca="false">T257</f>
        <v>0</v>
      </c>
      <c r="X257" s="102" t="n">
        <v>11142</v>
      </c>
      <c r="Y257" s="131"/>
      <c r="Z257" s="94" t="n">
        <f aca="false">V257+X257+Y257</f>
        <v>19471</v>
      </c>
      <c r="AA257" s="92" t="n">
        <f aca="false">W257+Y257</f>
        <v>0</v>
      </c>
      <c r="AB257" s="126"/>
      <c r="AC257" s="128"/>
      <c r="AD257" s="128"/>
      <c r="AE257" s="126"/>
      <c r="AF257" s="128"/>
      <c r="AG257" s="126"/>
      <c r="AH257" s="92" t="n">
        <f aca="false">Z257+AB257+AC257+AD257+AE257+AF257+AG257</f>
        <v>19471</v>
      </c>
      <c r="AI257" s="92" t="n">
        <f aca="false">AA257+AG257</f>
        <v>0</v>
      </c>
      <c r="AJ257" s="94"/>
      <c r="AK257" s="92"/>
      <c r="AL257" s="126"/>
      <c r="AM257" s="128"/>
      <c r="AN257" s="94" t="n">
        <f aca="false">AH257+AJ257+AK257+AL257+AM257</f>
        <v>19471</v>
      </c>
      <c r="AO257" s="92" t="n">
        <f aca="false">AI257+AM257</f>
        <v>0</v>
      </c>
      <c r="AP257" s="132"/>
      <c r="AQ257" s="133"/>
      <c r="AR257" s="92" t="n">
        <f aca="false">AN257+AP257+AQ257</f>
        <v>19471</v>
      </c>
      <c r="AS257" s="92" t="n">
        <f aca="false">AO257+AQ257</f>
        <v>0</v>
      </c>
      <c r="AT257" s="99" t="n">
        <v>309</v>
      </c>
      <c r="AU257" s="126"/>
      <c r="AV257" s="128"/>
      <c r="AW257" s="94" t="n">
        <f aca="false">AR257+AT257+AU257+AV257</f>
        <v>19780</v>
      </c>
      <c r="AX257" s="92" t="n">
        <f aca="false">AS257+AV257</f>
        <v>0</v>
      </c>
      <c r="AY257" s="94"/>
      <c r="AZ257" s="92"/>
      <c r="BA257" s="94" t="n">
        <v>11025</v>
      </c>
      <c r="BB257" s="92" t="n">
        <v>3975</v>
      </c>
      <c r="BC257" s="132"/>
      <c r="BD257" s="92" t="n">
        <f aca="false">AW257+AY257+AZ257+BA257+BB257+BC257</f>
        <v>34780</v>
      </c>
      <c r="BE257" s="92" t="n">
        <f aca="false">AX257+BC257</f>
        <v>0</v>
      </c>
      <c r="BF257" s="94"/>
      <c r="BG257" s="94"/>
      <c r="BH257" s="94"/>
      <c r="BI257" s="94"/>
      <c r="BJ257" s="94"/>
      <c r="BK257" s="93" t="n">
        <f aca="false">BD257+BF257+BG257+BH257+BI257+BJ257</f>
        <v>34780</v>
      </c>
      <c r="BL257" s="92" t="n">
        <f aca="false">BE257+BJ257</f>
        <v>0</v>
      </c>
      <c r="BM257" s="94" t="n">
        <v>34779</v>
      </c>
      <c r="BN257" s="56"/>
      <c r="BO257" s="95" t="n">
        <f aca="false">BM257/BK257*100</f>
        <v>99.9971247843588</v>
      </c>
      <c r="BP257" s="86"/>
      <c r="BQ257" s="126"/>
      <c r="BR257" s="126"/>
      <c r="BS257" s="126"/>
      <c r="BT257" s="126"/>
      <c r="BU257" s="126"/>
      <c r="BV257" s="126"/>
    </row>
    <row r="258" s="127" customFormat="true" ht="211.5" hidden="false" customHeight="true" outlineLevel="0" collapsed="false">
      <c r="A258" s="240" t="s">
        <v>252</v>
      </c>
      <c r="B258" s="117" t="s">
        <v>204</v>
      </c>
      <c r="C258" s="117" t="s">
        <v>34</v>
      </c>
      <c r="D258" s="118" t="s">
        <v>253</v>
      </c>
      <c r="E258" s="117"/>
      <c r="F258" s="93"/>
      <c r="G258" s="92"/>
      <c r="H258" s="100"/>
      <c r="I258" s="99"/>
      <c r="J258" s="99"/>
      <c r="K258" s="126"/>
      <c r="L258" s="128"/>
      <c r="M258" s="94"/>
      <c r="N258" s="99"/>
      <c r="O258" s="92" t="n">
        <f aca="false">O259</f>
        <v>37325</v>
      </c>
      <c r="P258" s="92" t="n">
        <f aca="false">P259</f>
        <v>37325</v>
      </c>
      <c r="Q258" s="92" t="n">
        <f aca="false">Q259</f>
        <v>0</v>
      </c>
      <c r="R258" s="92" t="n">
        <f aca="false">R259</f>
        <v>0</v>
      </c>
      <c r="S258" s="92" t="n">
        <f aca="false">S259</f>
        <v>37325</v>
      </c>
      <c r="T258" s="92" t="n">
        <f aca="false">T259</f>
        <v>0</v>
      </c>
      <c r="U258" s="92" t="n">
        <f aca="false">U259</f>
        <v>0</v>
      </c>
      <c r="V258" s="93" t="n">
        <f aca="false">V259</f>
        <v>37325</v>
      </c>
      <c r="W258" s="93" t="n">
        <f aca="false">W259</f>
        <v>0</v>
      </c>
      <c r="X258" s="93" t="n">
        <f aca="false">X259</f>
        <v>0</v>
      </c>
      <c r="Y258" s="92" t="n">
        <f aca="false">Y259</f>
        <v>0</v>
      </c>
      <c r="Z258" s="94" t="n">
        <f aca="false">Z259</f>
        <v>37325</v>
      </c>
      <c r="AA258" s="92" t="n">
        <f aca="false">AA259</f>
        <v>0</v>
      </c>
      <c r="AB258" s="94" t="n">
        <f aca="false">AB259</f>
        <v>0</v>
      </c>
      <c r="AC258" s="92" t="n">
        <f aca="false">AC259</f>
        <v>0</v>
      </c>
      <c r="AD258" s="92" t="n">
        <f aca="false">AD259</f>
        <v>0</v>
      </c>
      <c r="AE258" s="94" t="n">
        <f aca="false">AE259</f>
        <v>0</v>
      </c>
      <c r="AF258" s="92" t="n">
        <f aca="false">AF259</f>
        <v>0</v>
      </c>
      <c r="AG258" s="94" t="n">
        <f aca="false">AG259</f>
        <v>0</v>
      </c>
      <c r="AH258" s="92" t="n">
        <f aca="false">AH259</f>
        <v>37325</v>
      </c>
      <c r="AI258" s="92" t="n">
        <f aca="false">AI259</f>
        <v>0</v>
      </c>
      <c r="AJ258" s="93" t="n">
        <f aca="false">AJ259</f>
        <v>0</v>
      </c>
      <c r="AK258" s="92" t="n">
        <f aca="false">AK259</f>
        <v>0</v>
      </c>
      <c r="AL258" s="94" t="n">
        <f aca="false">AL259</f>
        <v>0</v>
      </c>
      <c r="AM258" s="92" t="n">
        <f aca="false">AM259</f>
        <v>0</v>
      </c>
      <c r="AN258" s="94" t="n">
        <f aca="false">AN259</f>
        <v>37325</v>
      </c>
      <c r="AO258" s="94" t="n">
        <f aca="false">AO259</f>
        <v>0</v>
      </c>
      <c r="AP258" s="94" t="n">
        <f aca="false">AP259</f>
        <v>0</v>
      </c>
      <c r="AQ258" s="92" t="n">
        <f aca="false">AQ259</f>
        <v>0</v>
      </c>
      <c r="AR258" s="92" t="n">
        <f aca="false">AR259</f>
        <v>37325</v>
      </c>
      <c r="AS258" s="92" t="n">
        <f aca="false">AS259</f>
        <v>0</v>
      </c>
      <c r="AT258" s="92" t="n">
        <f aca="false">AT259</f>
        <v>0</v>
      </c>
      <c r="AU258" s="94" t="n">
        <f aca="false">AU259</f>
        <v>0</v>
      </c>
      <c r="AV258" s="92" t="n">
        <f aca="false">AV259</f>
        <v>0</v>
      </c>
      <c r="AW258" s="94" t="n">
        <f aca="false">AW259</f>
        <v>37325</v>
      </c>
      <c r="AX258" s="92" t="n">
        <f aca="false">AX259</f>
        <v>0</v>
      </c>
      <c r="AY258" s="94" t="n">
        <f aca="false">AY259</f>
        <v>37214</v>
      </c>
      <c r="AZ258" s="92" t="n">
        <f aca="false">AZ259</f>
        <v>0</v>
      </c>
      <c r="BA258" s="94"/>
      <c r="BB258" s="92" t="n">
        <f aca="false">BB259</f>
        <v>0</v>
      </c>
      <c r="BC258" s="94" t="n">
        <f aca="false">BC259</f>
        <v>0</v>
      </c>
      <c r="BD258" s="92" t="n">
        <f aca="false">BD259</f>
        <v>74539</v>
      </c>
      <c r="BE258" s="92" t="n">
        <f aca="false">BE259</f>
        <v>0</v>
      </c>
      <c r="BF258" s="94" t="n">
        <f aca="false">BF259</f>
        <v>0</v>
      </c>
      <c r="BG258" s="94" t="n">
        <f aca="false">BG259</f>
        <v>0</v>
      </c>
      <c r="BH258" s="94" t="n">
        <f aca="false">BH259</f>
        <v>0</v>
      </c>
      <c r="BI258" s="94" t="n">
        <f aca="false">BI259</f>
        <v>0</v>
      </c>
      <c r="BJ258" s="94" t="n">
        <f aca="false">BJ259</f>
        <v>0</v>
      </c>
      <c r="BK258" s="93" t="n">
        <f aca="false">BK259</f>
        <v>74539</v>
      </c>
      <c r="BL258" s="93" t="n">
        <f aca="false">BL259</f>
        <v>0</v>
      </c>
      <c r="BM258" s="93" t="n">
        <f aca="false">BM259</f>
        <v>46088</v>
      </c>
      <c r="BN258" s="92" t="n">
        <f aca="false">BN259</f>
        <v>0</v>
      </c>
      <c r="BO258" s="95" t="n">
        <f aca="false">BM258/BK258*100</f>
        <v>61.8307194891265</v>
      </c>
      <c r="BP258" s="86"/>
      <c r="BQ258" s="126"/>
      <c r="BR258" s="126"/>
      <c r="BS258" s="126"/>
      <c r="BT258" s="126"/>
      <c r="BU258" s="126"/>
      <c r="BV258" s="126"/>
    </row>
    <row r="259" s="127" customFormat="true" ht="110.25" hidden="false" customHeight="true" outlineLevel="0" collapsed="false">
      <c r="A259" s="173" t="s">
        <v>90</v>
      </c>
      <c r="B259" s="117" t="s">
        <v>204</v>
      </c>
      <c r="C259" s="117" t="s">
        <v>34</v>
      </c>
      <c r="D259" s="118" t="s">
        <v>253</v>
      </c>
      <c r="E259" s="117" t="s">
        <v>91</v>
      </c>
      <c r="F259" s="93"/>
      <c r="G259" s="92"/>
      <c r="H259" s="100"/>
      <c r="I259" s="99"/>
      <c r="J259" s="99"/>
      <c r="K259" s="126"/>
      <c r="L259" s="128"/>
      <c r="M259" s="94"/>
      <c r="N259" s="99"/>
      <c r="O259" s="92" t="n">
        <f aca="false">P259-M259</f>
        <v>37325</v>
      </c>
      <c r="P259" s="92" t="n">
        <v>37325</v>
      </c>
      <c r="Q259" s="92"/>
      <c r="R259" s="128"/>
      <c r="S259" s="94" t="n">
        <f aca="false">P259+R259</f>
        <v>37325</v>
      </c>
      <c r="T259" s="92"/>
      <c r="U259" s="129"/>
      <c r="V259" s="93" t="n">
        <f aca="false">U259+S259</f>
        <v>37325</v>
      </c>
      <c r="W259" s="92" t="n">
        <f aca="false">T259</f>
        <v>0</v>
      </c>
      <c r="X259" s="130"/>
      <c r="Y259" s="131"/>
      <c r="Z259" s="94" t="n">
        <f aca="false">V259+X259+Y259</f>
        <v>37325</v>
      </c>
      <c r="AA259" s="92" t="n">
        <f aca="false">W259+Y259</f>
        <v>0</v>
      </c>
      <c r="AB259" s="126"/>
      <c r="AC259" s="128"/>
      <c r="AD259" s="128"/>
      <c r="AE259" s="126"/>
      <c r="AF259" s="128"/>
      <c r="AG259" s="126"/>
      <c r="AH259" s="92" t="n">
        <f aca="false">Z259+AB259+AC259+AD259+AE259+AF259+AG259</f>
        <v>37325</v>
      </c>
      <c r="AI259" s="92" t="n">
        <f aca="false">AA259+AG259</f>
        <v>0</v>
      </c>
      <c r="AJ259" s="94"/>
      <c r="AK259" s="92"/>
      <c r="AL259" s="126"/>
      <c r="AM259" s="128"/>
      <c r="AN259" s="94" t="n">
        <f aca="false">AH259+AJ259+AK259+AL259+AM259</f>
        <v>37325</v>
      </c>
      <c r="AO259" s="92" t="n">
        <f aca="false">AI259+AM259</f>
        <v>0</v>
      </c>
      <c r="AP259" s="132"/>
      <c r="AQ259" s="133"/>
      <c r="AR259" s="92" t="n">
        <f aca="false">AN259+AP259+AQ259</f>
        <v>37325</v>
      </c>
      <c r="AS259" s="92" t="n">
        <f aca="false">AO259+AQ259</f>
        <v>0</v>
      </c>
      <c r="AT259" s="128"/>
      <c r="AU259" s="126"/>
      <c r="AV259" s="128"/>
      <c r="AW259" s="94" t="n">
        <f aca="false">AR259+AT259+AU259+AV259</f>
        <v>37325</v>
      </c>
      <c r="AX259" s="92" t="n">
        <f aca="false">AS259+AV259</f>
        <v>0</v>
      </c>
      <c r="AY259" s="94" t="n">
        <v>37214</v>
      </c>
      <c r="AZ259" s="92"/>
      <c r="BA259" s="94"/>
      <c r="BB259" s="133"/>
      <c r="BC259" s="132"/>
      <c r="BD259" s="92" t="n">
        <f aca="false">AW259+AY259+AZ259+BA259+BB259+BC259</f>
        <v>74539</v>
      </c>
      <c r="BE259" s="92" t="n">
        <f aca="false">AX259+BC259</f>
        <v>0</v>
      </c>
      <c r="BF259" s="94"/>
      <c r="BG259" s="94"/>
      <c r="BH259" s="94"/>
      <c r="BI259" s="94"/>
      <c r="BJ259" s="94"/>
      <c r="BK259" s="93" t="n">
        <f aca="false">BD259+BF259+BG259+BH259+BI259+BJ259</f>
        <v>74539</v>
      </c>
      <c r="BL259" s="92" t="n">
        <f aca="false">BE259+BJ259</f>
        <v>0</v>
      </c>
      <c r="BM259" s="94" t="n">
        <v>46088</v>
      </c>
      <c r="BN259" s="56"/>
      <c r="BO259" s="95" t="n">
        <f aca="false">BM259/BK259*100</f>
        <v>61.8307194891265</v>
      </c>
      <c r="BP259" s="86"/>
      <c r="BQ259" s="126"/>
      <c r="BR259" s="126"/>
      <c r="BS259" s="126"/>
      <c r="BT259" s="126"/>
      <c r="BU259" s="126"/>
      <c r="BV259" s="126"/>
    </row>
    <row r="260" s="127" customFormat="true" ht="49.5" hidden="false" customHeight="true" outlineLevel="0" collapsed="false">
      <c r="A260" s="173" t="s">
        <v>98</v>
      </c>
      <c r="B260" s="117" t="s">
        <v>204</v>
      </c>
      <c r="C260" s="117" t="s">
        <v>34</v>
      </c>
      <c r="D260" s="118" t="s">
        <v>99</v>
      </c>
      <c r="E260" s="117"/>
      <c r="F260" s="93"/>
      <c r="G260" s="92"/>
      <c r="H260" s="100"/>
      <c r="I260" s="99"/>
      <c r="J260" s="99"/>
      <c r="K260" s="126"/>
      <c r="L260" s="128"/>
      <c r="M260" s="94"/>
      <c r="N260" s="99"/>
      <c r="O260" s="92" t="n">
        <f aca="false">O261</f>
        <v>174608</v>
      </c>
      <c r="P260" s="92" t="n">
        <f aca="false">P261</f>
        <v>174608</v>
      </c>
      <c r="Q260" s="92" t="n">
        <f aca="false">Q261</f>
        <v>0</v>
      </c>
      <c r="R260" s="92" t="n">
        <f aca="false">R261</f>
        <v>0</v>
      </c>
      <c r="S260" s="92" t="n">
        <f aca="false">S261</f>
        <v>174608</v>
      </c>
      <c r="T260" s="92" t="n">
        <f aca="false">T261</f>
        <v>0</v>
      </c>
      <c r="U260" s="92" t="n">
        <f aca="false">U261</f>
        <v>0</v>
      </c>
      <c r="V260" s="93" t="n">
        <f aca="false">V261</f>
        <v>174608</v>
      </c>
      <c r="W260" s="93" t="n">
        <f aca="false">W261</f>
        <v>0</v>
      </c>
      <c r="X260" s="93" t="n">
        <f aca="false">X261</f>
        <v>0</v>
      </c>
      <c r="Y260" s="92" t="n">
        <f aca="false">Y261</f>
        <v>0</v>
      </c>
      <c r="Z260" s="94" t="n">
        <f aca="false">Z261</f>
        <v>174608</v>
      </c>
      <c r="AA260" s="92" t="n">
        <f aca="false">AA261</f>
        <v>0</v>
      </c>
      <c r="AB260" s="94" t="n">
        <f aca="false">AB261</f>
        <v>0</v>
      </c>
      <c r="AC260" s="92" t="n">
        <f aca="false">AC261</f>
        <v>0</v>
      </c>
      <c r="AD260" s="92" t="n">
        <f aca="false">AD261</f>
        <v>0</v>
      </c>
      <c r="AE260" s="94" t="n">
        <f aca="false">AE261</f>
        <v>0</v>
      </c>
      <c r="AF260" s="92" t="n">
        <f aca="false">AF261</f>
        <v>0</v>
      </c>
      <c r="AG260" s="94" t="n">
        <f aca="false">AG261</f>
        <v>0</v>
      </c>
      <c r="AH260" s="92" t="n">
        <f aca="false">AH261</f>
        <v>174608</v>
      </c>
      <c r="AI260" s="92" t="n">
        <f aca="false">AI261</f>
        <v>0</v>
      </c>
      <c r="AJ260" s="93" t="n">
        <f aca="false">AJ261</f>
        <v>0</v>
      </c>
      <c r="AK260" s="92" t="n">
        <f aca="false">AK261</f>
        <v>0</v>
      </c>
      <c r="AL260" s="94" t="n">
        <f aca="false">AL261</f>
        <v>0</v>
      </c>
      <c r="AM260" s="92" t="n">
        <f aca="false">AM261</f>
        <v>0</v>
      </c>
      <c r="AN260" s="94" t="n">
        <f aca="false">AN261</f>
        <v>174608</v>
      </c>
      <c r="AO260" s="94" t="n">
        <f aca="false">AO261</f>
        <v>0</v>
      </c>
      <c r="AP260" s="94" t="n">
        <f aca="false">AP261</f>
        <v>0</v>
      </c>
      <c r="AQ260" s="92" t="n">
        <f aca="false">AQ261</f>
        <v>0</v>
      </c>
      <c r="AR260" s="92" t="n">
        <f aca="false">AR261</f>
        <v>174608</v>
      </c>
      <c r="AS260" s="92" t="n">
        <f aca="false">AS261</f>
        <v>0</v>
      </c>
      <c r="AT260" s="92" t="n">
        <f aca="false">AT261</f>
        <v>0</v>
      </c>
      <c r="AU260" s="94" t="n">
        <f aca="false">AU261</f>
        <v>0</v>
      </c>
      <c r="AV260" s="92" t="n">
        <f aca="false">AV261</f>
        <v>0</v>
      </c>
      <c r="AW260" s="94" t="n">
        <f aca="false">AW261</f>
        <v>174608</v>
      </c>
      <c r="AX260" s="92" t="n">
        <f aca="false">AX261</f>
        <v>0</v>
      </c>
      <c r="AY260" s="94" t="n">
        <f aca="false">AY261</f>
        <v>-18573</v>
      </c>
      <c r="AZ260" s="92" t="n">
        <f aca="false">AZ261</f>
        <v>0</v>
      </c>
      <c r="BA260" s="94" t="n">
        <f aca="false">BA261</f>
        <v>0</v>
      </c>
      <c r="BB260" s="92" t="n">
        <f aca="false">BB261</f>
        <v>0</v>
      </c>
      <c r="BC260" s="94" t="n">
        <f aca="false">BC261</f>
        <v>0</v>
      </c>
      <c r="BD260" s="92" t="n">
        <f aca="false">BD261</f>
        <v>156035</v>
      </c>
      <c r="BE260" s="92" t="n">
        <f aca="false">BE261</f>
        <v>0</v>
      </c>
      <c r="BF260" s="94" t="n">
        <f aca="false">BF261</f>
        <v>0</v>
      </c>
      <c r="BG260" s="94" t="n">
        <f aca="false">BG261</f>
        <v>0</v>
      </c>
      <c r="BH260" s="94" t="n">
        <f aca="false">BH261</f>
        <v>0</v>
      </c>
      <c r="BI260" s="94" t="n">
        <f aca="false">BI261</f>
        <v>0</v>
      </c>
      <c r="BJ260" s="94" t="n">
        <f aca="false">BJ261</f>
        <v>0</v>
      </c>
      <c r="BK260" s="93" t="n">
        <f aca="false">BK261</f>
        <v>156035</v>
      </c>
      <c r="BL260" s="93" t="n">
        <f aca="false">BL261</f>
        <v>0</v>
      </c>
      <c r="BM260" s="93" t="n">
        <f aca="false">BM261</f>
        <v>155172</v>
      </c>
      <c r="BN260" s="92" t="n">
        <f aca="false">BN261</f>
        <v>0</v>
      </c>
      <c r="BO260" s="95" t="n">
        <f aca="false">BM260/BK260*100</f>
        <v>99.4469189604896</v>
      </c>
      <c r="BP260" s="86"/>
      <c r="BQ260" s="126"/>
      <c r="BR260" s="126"/>
      <c r="BS260" s="126"/>
      <c r="BT260" s="126"/>
      <c r="BU260" s="126"/>
      <c r="BV260" s="126"/>
    </row>
    <row r="261" s="127" customFormat="true" ht="124.5" hidden="false" customHeight="true" outlineLevel="0" collapsed="false">
      <c r="A261" s="173" t="s">
        <v>254</v>
      </c>
      <c r="B261" s="117" t="s">
        <v>204</v>
      </c>
      <c r="C261" s="117" t="s">
        <v>34</v>
      </c>
      <c r="D261" s="118" t="s">
        <v>255</v>
      </c>
      <c r="E261" s="117"/>
      <c r="F261" s="93"/>
      <c r="G261" s="92"/>
      <c r="H261" s="100"/>
      <c r="I261" s="99"/>
      <c r="J261" s="99"/>
      <c r="K261" s="126"/>
      <c r="L261" s="128"/>
      <c r="M261" s="94"/>
      <c r="N261" s="99"/>
      <c r="O261" s="92" t="n">
        <f aca="false">O262</f>
        <v>174608</v>
      </c>
      <c r="P261" s="92" t="n">
        <f aca="false">P262</f>
        <v>174608</v>
      </c>
      <c r="Q261" s="92" t="n">
        <f aca="false">Q262</f>
        <v>0</v>
      </c>
      <c r="R261" s="92" t="n">
        <f aca="false">R262</f>
        <v>0</v>
      </c>
      <c r="S261" s="92" t="n">
        <f aca="false">S262</f>
        <v>174608</v>
      </c>
      <c r="T261" s="92" t="n">
        <f aca="false">T262</f>
        <v>0</v>
      </c>
      <c r="U261" s="92" t="n">
        <f aca="false">U262</f>
        <v>0</v>
      </c>
      <c r="V261" s="93" t="n">
        <f aca="false">V262</f>
        <v>174608</v>
      </c>
      <c r="W261" s="93" t="n">
        <f aca="false">W262</f>
        <v>0</v>
      </c>
      <c r="X261" s="93" t="n">
        <f aca="false">X262</f>
        <v>0</v>
      </c>
      <c r="Y261" s="92" t="n">
        <f aca="false">Y262</f>
        <v>0</v>
      </c>
      <c r="Z261" s="94" t="n">
        <f aca="false">Z262</f>
        <v>174608</v>
      </c>
      <c r="AA261" s="92" t="n">
        <f aca="false">AA262</f>
        <v>0</v>
      </c>
      <c r="AB261" s="94" t="n">
        <f aca="false">AB262</f>
        <v>0</v>
      </c>
      <c r="AC261" s="92" t="n">
        <f aca="false">AC262</f>
        <v>0</v>
      </c>
      <c r="AD261" s="92" t="n">
        <f aca="false">AD262</f>
        <v>0</v>
      </c>
      <c r="AE261" s="94" t="n">
        <f aca="false">AE262</f>
        <v>0</v>
      </c>
      <c r="AF261" s="92" t="n">
        <f aca="false">AF262</f>
        <v>0</v>
      </c>
      <c r="AG261" s="94" t="n">
        <f aca="false">AG262</f>
        <v>0</v>
      </c>
      <c r="AH261" s="92" t="n">
        <f aca="false">AH262</f>
        <v>174608</v>
      </c>
      <c r="AI261" s="92" t="n">
        <f aca="false">AI262</f>
        <v>0</v>
      </c>
      <c r="AJ261" s="93" t="n">
        <f aca="false">AJ262</f>
        <v>0</v>
      </c>
      <c r="AK261" s="92" t="n">
        <f aca="false">AK262</f>
        <v>0</v>
      </c>
      <c r="AL261" s="94" t="n">
        <f aca="false">AL262</f>
        <v>0</v>
      </c>
      <c r="AM261" s="92" t="n">
        <f aca="false">AM262</f>
        <v>0</v>
      </c>
      <c r="AN261" s="94" t="n">
        <f aca="false">AN262</f>
        <v>174608</v>
      </c>
      <c r="AO261" s="94" t="n">
        <f aca="false">AO262</f>
        <v>0</v>
      </c>
      <c r="AP261" s="94" t="n">
        <f aca="false">AP262</f>
        <v>0</v>
      </c>
      <c r="AQ261" s="92" t="n">
        <f aca="false">AQ262</f>
        <v>0</v>
      </c>
      <c r="AR261" s="92" t="n">
        <f aca="false">AR262</f>
        <v>174608</v>
      </c>
      <c r="AS261" s="92" t="n">
        <f aca="false">AS262</f>
        <v>0</v>
      </c>
      <c r="AT261" s="92" t="n">
        <f aca="false">AT262</f>
        <v>0</v>
      </c>
      <c r="AU261" s="94" t="n">
        <f aca="false">AU262</f>
        <v>0</v>
      </c>
      <c r="AV261" s="92" t="n">
        <f aca="false">AV262</f>
        <v>0</v>
      </c>
      <c r="AW261" s="94" t="n">
        <f aca="false">AW262</f>
        <v>174608</v>
      </c>
      <c r="AX261" s="92" t="n">
        <f aca="false">AX262</f>
        <v>0</v>
      </c>
      <c r="AY261" s="94" t="n">
        <f aca="false">AY262</f>
        <v>-18573</v>
      </c>
      <c r="AZ261" s="92" t="n">
        <f aca="false">AZ262</f>
        <v>0</v>
      </c>
      <c r="BA261" s="94" t="n">
        <f aca="false">BA262</f>
        <v>0</v>
      </c>
      <c r="BB261" s="92" t="n">
        <f aca="false">BB262</f>
        <v>0</v>
      </c>
      <c r="BC261" s="94" t="n">
        <f aca="false">BC262</f>
        <v>0</v>
      </c>
      <c r="BD261" s="92" t="n">
        <f aca="false">BD262</f>
        <v>156035</v>
      </c>
      <c r="BE261" s="92" t="n">
        <f aca="false">BE262</f>
        <v>0</v>
      </c>
      <c r="BF261" s="94" t="n">
        <f aca="false">BF262</f>
        <v>0</v>
      </c>
      <c r="BG261" s="94" t="n">
        <f aca="false">BG262</f>
        <v>0</v>
      </c>
      <c r="BH261" s="94" t="n">
        <f aca="false">BH262</f>
        <v>0</v>
      </c>
      <c r="BI261" s="94" t="n">
        <f aca="false">BI262</f>
        <v>0</v>
      </c>
      <c r="BJ261" s="94" t="n">
        <f aca="false">BJ262</f>
        <v>0</v>
      </c>
      <c r="BK261" s="93" t="n">
        <f aca="false">BK262</f>
        <v>156035</v>
      </c>
      <c r="BL261" s="93" t="n">
        <f aca="false">BL262</f>
        <v>0</v>
      </c>
      <c r="BM261" s="93" t="n">
        <f aca="false">BM262</f>
        <v>155172</v>
      </c>
      <c r="BN261" s="92" t="n">
        <f aca="false">BN262</f>
        <v>0</v>
      </c>
      <c r="BO261" s="95" t="n">
        <f aca="false">BM261/BK261*100</f>
        <v>99.4469189604896</v>
      </c>
      <c r="BP261" s="86"/>
      <c r="BQ261" s="126"/>
      <c r="BR261" s="126"/>
      <c r="BS261" s="126"/>
      <c r="BT261" s="126"/>
      <c r="BU261" s="126"/>
      <c r="BV261" s="126"/>
    </row>
    <row r="262" s="127" customFormat="true" ht="167.25" hidden="false" customHeight="true" outlineLevel="0" collapsed="false">
      <c r="A262" s="173" t="s">
        <v>256</v>
      </c>
      <c r="B262" s="117" t="s">
        <v>204</v>
      </c>
      <c r="C262" s="117" t="s">
        <v>34</v>
      </c>
      <c r="D262" s="118" t="s">
        <v>257</v>
      </c>
      <c r="E262" s="117"/>
      <c r="F262" s="93"/>
      <c r="G262" s="92"/>
      <c r="H262" s="100"/>
      <c r="I262" s="99"/>
      <c r="J262" s="99"/>
      <c r="K262" s="126"/>
      <c r="L262" s="128"/>
      <c r="M262" s="94"/>
      <c r="N262" s="99"/>
      <c r="O262" s="92" t="n">
        <f aca="false">O263</f>
        <v>174608</v>
      </c>
      <c r="P262" s="92" t="n">
        <f aca="false">P263</f>
        <v>174608</v>
      </c>
      <c r="Q262" s="92" t="n">
        <f aca="false">Q263</f>
        <v>0</v>
      </c>
      <c r="R262" s="92" t="n">
        <f aca="false">R263</f>
        <v>0</v>
      </c>
      <c r="S262" s="92" t="n">
        <f aca="false">S263</f>
        <v>174608</v>
      </c>
      <c r="T262" s="92" t="n">
        <f aca="false">T263</f>
        <v>0</v>
      </c>
      <c r="U262" s="92" t="n">
        <f aca="false">U263</f>
        <v>0</v>
      </c>
      <c r="V262" s="93" t="n">
        <f aca="false">V263</f>
        <v>174608</v>
      </c>
      <c r="W262" s="93" t="n">
        <f aca="false">W263</f>
        <v>0</v>
      </c>
      <c r="X262" s="93" t="n">
        <f aca="false">X263</f>
        <v>0</v>
      </c>
      <c r="Y262" s="92" t="n">
        <f aca="false">Y263</f>
        <v>0</v>
      </c>
      <c r="Z262" s="94" t="n">
        <f aca="false">Z263</f>
        <v>174608</v>
      </c>
      <c r="AA262" s="92" t="n">
        <f aca="false">AA263</f>
        <v>0</v>
      </c>
      <c r="AB262" s="94" t="n">
        <f aca="false">AB263</f>
        <v>0</v>
      </c>
      <c r="AC262" s="92" t="n">
        <f aca="false">AC263</f>
        <v>0</v>
      </c>
      <c r="AD262" s="92" t="n">
        <f aca="false">AD263</f>
        <v>0</v>
      </c>
      <c r="AE262" s="94" t="n">
        <f aca="false">AE263</f>
        <v>0</v>
      </c>
      <c r="AF262" s="92" t="n">
        <f aca="false">AF263</f>
        <v>0</v>
      </c>
      <c r="AG262" s="94" t="n">
        <f aca="false">AG263</f>
        <v>0</v>
      </c>
      <c r="AH262" s="92" t="n">
        <f aca="false">AH263</f>
        <v>174608</v>
      </c>
      <c r="AI262" s="92" t="n">
        <f aca="false">AI263</f>
        <v>0</v>
      </c>
      <c r="AJ262" s="93" t="n">
        <f aca="false">AJ263</f>
        <v>0</v>
      </c>
      <c r="AK262" s="92" t="n">
        <f aca="false">AK263</f>
        <v>0</v>
      </c>
      <c r="AL262" s="94" t="n">
        <f aca="false">AL263</f>
        <v>0</v>
      </c>
      <c r="AM262" s="92" t="n">
        <f aca="false">AM263</f>
        <v>0</v>
      </c>
      <c r="AN262" s="94" t="n">
        <f aca="false">AN263</f>
        <v>174608</v>
      </c>
      <c r="AO262" s="94" t="n">
        <f aca="false">AO263</f>
        <v>0</v>
      </c>
      <c r="AP262" s="94" t="n">
        <f aca="false">AP263</f>
        <v>0</v>
      </c>
      <c r="AQ262" s="92" t="n">
        <f aca="false">AQ263</f>
        <v>0</v>
      </c>
      <c r="AR262" s="92" t="n">
        <f aca="false">AR263</f>
        <v>174608</v>
      </c>
      <c r="AS262" s="92" t="n">
        <f aca="false">AS263</f>
        <v>0</v>
      </c>
      <c r="AT262" s="92" t="n">
        <f aca="false">AT263</f>
        <v>0</v>
      </c>
      <c r="AU262" s="94" t="n">
        <f aca="false">AU263</f>
        <v>0</v>
      </c>
      <c r="AV262" s="92" t="n">
        <f aca="false">AV263</f>
        <v>0</v>
      </c>
      <c r="AW262" s="94" t="n">
        <f aca="false">AW263</f>
        <v>174608</v>
      </c>
      <c r="AX262" s="92" t="n">
        <f aca="false">AX263</f>
        <v>0</v>
      </c>
      <c r="AY262" s="94" t="n">
        <f aca="false">AY263</f>
        <v>-18573</v>
      </c>
      <c r="AZ262" s="92" t="n">
        <f aca="false">AZ263</f>
        <v>0</v>
      </c>
      <c r="BA262" s="94" t="n">
        <f aca="false">BA263</f>
        <v>0</v>
      </c>
      <c r="BB262" s="92" t="n">
        <f aca="false">BB263</f>
        <v>0</v>
      </c>
      <c r="BC262" s="94" t="n">
        <f aca="false">BC263</f>
        <v>0</v>
      </c>
      <c r="BD262" s="92" t="n">
        <f aca="false">BD263</f>
        <v>156035</v>
      </c>
      <c r="BE262" s="92" t="n">
        <f aca="false">BE263</f>
        <v>0</v>
      </c>
      <c r="BF262" s="94" t="n">
        <f aca="false">BF263</f>
        <v>0</v>
      </c>
      <c r="BG262" s="94" t="n">
        <f aca="false">BG263</f>
        <v>0</v>
      </c>
      <c r="BH262" s="94" t="n">
        <f aca="false">BH263</f>
        <v>0</v>
      </c>
      <c r="BI262" s="94" t="n">
        <f aca="false">BI263</f>
        <v>0</v>
      </c>
      <c r="BJ262" s="94" t="n">
        <f aca="false">BJ263</f>
        <v>0</v>
      </c>
      <c r="BK262" s="93" t="n">
        <f aca="false">BK263</f>
        <v>156035</v>
      </c>
      <c r="BL262" s="93" t="n">
        <f aca="false">BL263</f>
        <v>0</v>
      </c>
      <c r="BM262" s="93" t="n">
        <f aca="false">BM263</f>
        <v>155172</v>
      </c>
      <c r="BN262" s="92" t="n">
        <f aca="false">BN263</f>
        <v>0</v>
      </c>
      <c r="BO262" s="95" t="n">
        <f aca="false">BM262/BK262*100</f>
        <v>99.4469189604896</v>
      </c>
      <c r="BP262" s="86"/>
      <c r="BQ262" s="126"/>
      <c r="BR262" s="126"/>
      <c r="BS262" s="126"/>
      <c r="BT262" s="126"/>
      <c r="BU262" s="126"/>
      <c r="BV262" s="126"/>
    </row>
    <row r="263" s="127" customFormat="true" ht="111.75" hidden="false" customHeight="true" outlineLevel="0" collapsed="false">
      <c r="A263" s="173" t="s">
        <v>90</v>
      </c>
      <c r="B263" s="117" t="s">
        <v>204</v>
      </c>
      <c r="C263" s="117" t="s">
        <v>34</v>
      </c>
      <c r="D263" s="118" t="s">
        <v>257</v>
      </c>
      <c r="E263" s="117" t="s">
        <v>91</v>
      </c>
      <c r="F263" s="93"/>
      <c r="G263" s="92"/>
      <c r="H263" s="100"/>
      <c r="I263" s="99"/>
      <c r="J263" s="99"/>
      <c r="K263" s="126"/>
      <c r="L263" s="128"/>
      <c r="M263" s="94"/>
      <c r="N263" s="99"/>
      <c r="O263" s="92" t="n">
        <f aca="false">P263-M263</f>
        <v>174608</v>
      </c>
      <c r="P263" s="92" t="n">
        <v>174608</v>
      </c>
      <c r="Q263" s="92"/>
      <c r="R263" s="128"/>
      <c r="S263" s="94" t="n">
        <f aca="false">P263+R263</f>
        <v>174608</v>
      </c>
      <c r="T263" s="92"/>
      <c r="U263" s="129"/>
      <c r="V263" s="93" t="n">
        <f aca="false">U263+S263</f>
        <v>174608</v>
      </c>
      <c r="W263" s="92" t="n">
        <f aca="false">T263</f>
        <v>0</v>
      </c>
      <c r="X263" s="130"/>
      <c r="Y263" s="131"/>
      <c r="Z263" s="94" t="n">
        <f aca="false">V263+X263+Y263</f>
        <v>174608</v>
      </c>
      <c r="AA263" s="92" t="n">
        <f aca="false">W263+Y263</f>
        <v>0</v>
      </c>
      <c r="AB263" s="126"/>
      <c r="AC263" s="128"/>
      <c r="AD263" s="128"/>
      <c r="AE263" s="126"/>
      <c r="AF263" s="128"/>
      <c r="AG263" s="126"/>
      <c r="AH263" s="92" t="n">
        <f aca="false">Z263+AB263+AC263+AD263+AE263+AF263+AG263</f>
        <v>174608</v>
      </c>
      <c r="AI263" s="92" t="n">
        <f aca="false">AA263+AG263</f>
        <v>0</v>
      </c>
      <c r="AJ263" s="94"/>
      <c r="AK263" s="92"/>
      <c r="AL263" s="126"/>
      <c r="AM263" s="128"/>
      <c r="AN263" s="94" t="n">
        <f aca="false">AH263+AJ263+AK263+AL263+AM263</f>
        <v>174608</v>
      </c>
      <c r="AO263" s="92" t="n">
        <f aca="false">AI263+AM263</f>
        <v>0</v>
      </c>
      <c r="AP263" s="132"/>
      <c r="AQ263" s="133"/>
      <c r="AR263" s="92" t="n">
        <f aca="false">AN263+AP263+AQ263</f>
        <v>174608</v>
      </c>
      <c r="AS263" s="92" t="n">
        <f aca="false">AO263+AQ263</f>
        <v>0</v>
      </c>
      <c r="AT263" s="128"/>
      <c r="AU263" s="126"/>
      <c r="AV263" s="128"/>
      <c r="AW263" s="94" t="n">
        <f aca="false">AR263+AT263+AU263+AV263</f>
        <v>174608</v>
      </c>
      <c r="AX263" s="92" t="n">
        <f aca="false">AS263+AV263</f>
        <v>0</v>
      </c>
      <c r="AY263" s="94" t="n">
        <v>-18573</v>
      </c>
      <c r="AZ263" s="92"/>
      <c r="BA263" s="94"/>
      <c r="BB263" s="133"/>
      <c r="BC263" s="132"/>
      <c r="BD263" s="92" t="n">
        <f aca="false">AW263+AY263+AZ263+BA263+BB263+BC263</f>
        <v>156035</v>
      </c>
      <c r="BE263" s="92" t="n">
        <f aca="false">AX263+BC263</f>
        <v>0</v>
      </c>
      <c r="BF263" s="94"/>
      <c r="BG263" s="94"/>
      <c r="BH263" s="94"/>
      <c r="BI263" s="94"/>
      <c r="BJ263" s="94"/>
      <c r="BK263" s="93" t="n">
        <f aca="false">BD263+BF263+BG263+BH263+BI263+BJ263</f>
        <v>156035</v>
      </c>
      <c r="BL263" s="92" t="n">
        <f aca="false">BE263+BJ263</f>
        <v>0</v>
      </c>
      <c r="BM263" s="94" t="n">
        <v>155172</v>
      </c>
      <c r="BN263" s="56"/>
      <c r="BO263" s="95" t="n">
        <f aca="false">BM263/BK263*100</f>
        <v>99.4469189604896</v>
      </c>
      <c r="BP263" s="86"/>
      <c r="BQ263" s="126"/>
      <c r="BR263" s="126"/>
      <c r="BS263" s="126"/>
      <c r="BT263" s="126"/>
      <c r="BU263" s="126"/>
      <c r="BV263" s="126"/>
    </row>
    <row r="264" customFormat="false" ht="20.25" hidden="false" customHeight="false" outlineLevel="0" collapsed="false">
      <c r="A264" s="107"/>
      <c r="B264" s="116"/>
      <c r="C264" s="117"/>
      <c r="D264" s="238"/>
      <c r="E264" s="117"/>
      <c r="F264" s="42"/>
      <c r="G264" s="45"/>
      <c r="I264" s="45"/>
      <c r="J264" s="45"/>
      <c r="L264" s="45"/>
      <c r="N264" s="45"/>
      <c r="O264" s="45"/>
      <c r="P264" s="45"/>
      <c r="Q264" s="45"/>
      <c r="R264" s="45"/>
      <c r="T264" s="45"/>
      <c r="U264" s="46"/>
      <c r="V264" s="47"/>
      <c r="W264" s="53"/>
      <c r="X264" s="4"/>
      <c r="Y264" s="49"/>
      <c r="Z264" s="50"/>
      <c r="AA264" s="51"/>
      <c r="AC264" s="45"/>
      <c r="AD264" s="45"/>
      <c r="AF264" s="45"/>
      <c r="AH264" s="45"/>
      <c r="AI264" s="45"/>
      <c r="AK264" s="45"/>
      <c r="AM264" s="45"/>
      <c r="AO264" s="45"/>
      <c r="AQ264" s="53"/>
      <c r="AR264" s="53"/>
      <c r="AS264" s="53"/>
      <c r="AT264" s="45"/>
      <c r="AV264" s="45"/>
      <c r="AX264" s="45"/>
      <c r="AZ264" s="53"/>
      <c r="BB264" s="53"/>
      <c r="BD264" s="53"/>
      <c r="BE264" s="53"/>
      <c r="BF264" s="6"/>
      <c r="BG264" s="6"/>
      <c r="BH264" s="6"/>
      <c r="BI264" s="6"/>
      <c r="BJ264" s="6"/>
      <c r="BK264" s="47"/>
      <c r="BL264" s="53"/>
      <c r="BM264" s="55"/>
      <c r="BN264" s="56"/>
      <c r="BP264" s="45"/>
    </row>
    <row r="265" s="127" customFormat="true" ht="21" hidden="false" customHeight="true" outlineLevel="0" collapsed="false">
      <c r="A265" s="241" t="s">
        <v>258</v>
      </c>
      <c r="B265" s="79" t="s">
        <v>204</v>
      </c>
      <c r="C265" s="80" t="s">
        <v>40</v>
      </c>
      <c r="D265" s="111"/>
      <c r="E265" s="80"/>
      <c r="F265" s="112" t="n">
        <f aca="false">F272</f>
        <v>680600</v>
      </c>
      <c r="G265" s="113" t="n">
        <f aca="false">G272+G288</f>
        <v>486477</v>
      </c>
      <c r="H265" s="114" t="n">
        <f aca="false">H272+H288</f>
        <v>1167077</v>
      </c>
      <c r="I265" s="113" t="n">
        <f aca="false">I272+I288</f>
        <v>0</v>
      </c>
      <c r="J265" s="113" t="n">
        <f aca="false">J272+J288</f>
        <v>1308543</v>
      </c>
      <c r="K265" s="113" t="n">
        <f aca="false">K272+K288</f>
        <v>0</v>
      </c>
      <c r="L265" s="113" t="n">
        <f aca="false">L272+L288</f>
        <v>0</v>
      </c>
      <c r="M265" s="113" t="n">
        <f aca="false">M272+M288</f>
        <v>1167077</v>
      </c>
      <c r="N265" s="113" t="n">
        <f aca="false">N272+N288</f>
        <v>0</v>
      </c>
      <c r="O265" s="113" t="n">
        <f aca="false">O272+O288</f>
        <v>-480309</v>
      </c>
      <c r="P265" s="113" t="n">
        <f aca="false">P272+P288</f>
        <v>686768</v>
      </c>
      <c r="Q265" s="113" t="n">
        <f aca="false">Q272+Q288</f>
        <v>0</v>
      </c>
      <c r="R265" s="113" t="n">
        <f aca="false">R272+R288</f>
        <v>0</v>
      </c>
      <c r="S265" s="113" t="n">
        <f aca="false">S272+S288</f>
        <v>686768</v>
      </c>
      <c r="T265" s="113" t="n">
        <f aca="false">T272+T288</f>
        <v>0</v>
      </c>
      <c r="U265" s="113" t="n">
        <f aca="false">U272+U288</f>
        <v>0</v>
      </c>
      <c r="V265" s="112" t="n">
        <f aca="false">V272+V288</f>
        <v>686768</v>
      </c>
      <c r="W265" s="112" t="n">
        <f aca="false">W272+W288</f>
        <v>0</v>
      </c>
      <c r="X265" s="112" t="n">
        <f aca="false">X272+X288</f>
        <v>-11142</v>
      </c>
      <c r="Y265" s="113" t="n">
        <f aca="false">Y272+Y288</f>
        <v>0</v>
      </c>
      <c r="Z265" s="114" t="n">
        <f aca="false">Z272+Z288</f>
        <v>675626</v>
      </c>
      <c r="AA265" s="113" t="n">
        <f aca="false">AA272+AA288</f>
        <v>0</v>
      </c>
      <c r="AB265" s="114" t="n">
        <f aca="false">AB272+AB288</f>
        <v>-1</v>
      </c>
      <c r="AC265" s="113" t="n">
        <f aca="false">AC272+AC288</f>
        <v>0</v>
      </c>
      <c r="AD265" s="113" t="n">
        <f aca="false">AD272+AD288</f>
        <v>0</v>
      </c>
      <c r="AE265" s="114" t="n">
        <f aca="false">AE272+AE288</f>
        <v>0</v>
      </c>
      <c r="AF265" s="113" t="n">
        <f aca="false">AF272+AF288</f>
        <v>0</v>
      </c>
      <c r="AG265" s="114" t="n">
        <f aca="false">AG272+AG288</f>
        <v>0</v>
      </c>
      <c r="AH265" s="113" t="n">
        <f aca="false">AH272+AH288</f>
        <v>675625</v>
      </c>
      <c r="AI265" s="113" t="n">
        <f aca="false">AI272+AI288</f>
        <v>0</v>
      </c>
      <c r="AJ265" s="112" t="n">
        <f aca="false">AJ272+AJ288</f>
        <v>-3600</v>
      </c>
      <c r="AK265" s="113" t="n">
        <f aca="false">AK272+AK288</f>
        <v>0</v>
      </c>
      <c r="AL265" s="114" t="n">
        <f aca="false">AL272+AL288</f>
        <v>0</v>
      </c>
      <c r="AM265" s="113" t="n">
        <f aca="false">AM272+AM288</f>
        <v>0</v>
      </c>
      <c r="AN265" s="114" t="n">
        <f aca="false">AN272+AN288</f>
        <v>672025</v>
      </c>
      <c r="AO265" s="114" t="n">
        <f aca="false">AO272+AO288</f>
        <v>0</v>
      </c>
      <c r="AP265" s="114" t="n">
        <f aca="false">AP272+AP288</f>
        <v>-1216</v>
      </c>
      <c r="AQ265" s="113" t="n">
        <f aca="false">AQ272+AQ288</f>
        <v>0</v>
      </c>
      <c r="AR265" s="113" t="n">
        <f aca="false">AR272+AR288</f>
        <v>670809</v>
      </c>
      <c r="AS265" s="113" t="n">
        <f aca="false">AS272+AS288</f>
        <v>0</v>
      </c>
      <c r="AT265" s="113" t="n">
        <f aca="false">AT272+AT288</f>
        <v>-309</v>
      </c>
      <c r="AU265" s="114" t="n">
        <f aca="false">AU272+AU288</f>
        <v>1679</v>
      </c>
      <c r="AV265" s="113" t="n">
        <f aca="false">AV272+AV288</f>
        <v>0</v>
      </c>
      <c r="AW265" s="114" t="n">
        <f aca="false">AW272+AW288</f>
        <v>672179</v>
      </c>
      <c r="AX265" s="113" t="n">
        <f aca="false">AX272+AX288</f>
        <v>0</v>
      </c>
      <c r="AY265" s="114" t="n">
        <f aca="false">AY266+AY269+AY272+AY288</f>
        <v>-2500</v>
      </c>
      <c r="AZ265" s="113" t="n">
        <f aca="false">AZ266+AZ269+AZ272+AZ288</f>
        <v>0</v>
      </c>
      <c r="BA265" s="114" t="n">
        <f aca="false">BA266+BA269+BA272+BA288</f>
        <v>-9028</v>
      </c>
      <c r="BB265" s="113" t="n">
        <f aca="false">BB266+BB269+BB272+BB288</f>
        <v>2883</v>
      </c>
      <c r="BC265" s="114" t="n">
        <f aca="false">BC266+BC269+BC272+BC288</f>
        <v>34800</v>
      </c>
      <c r="BD265" s="113" t="n">
        <f aca="false">BD266+BD269+BD272+BD288</f>
        <v>698334</v>
      </c>
      <c r="BE265" s="113" t="n">
        <f aca="false">BE266+BE269+BE272+BE288</f>
        <v>34800</v>
      </c>
      <c r="BF265" s="114" t="n">
        <f aca="false">BF266+BF269+BF272+BF288</f>
        <v>0</v>
      </c>
      <c r="BG265" s="114" t="n">
        <f aca="false">BG266+BG269+BG272+BG288</f>
        <v>0</v>
      </c>
      <c r="BH265" s="114" t="n">
        <f aca="false">BH266+BH269+BH272+BH288</f>
        <v>0</v>
      </c>
      <c r="BI265" s="114" t="n">
        <f aca="false">BI266+BI269+BI272+BI288</f>
        <v>0</v>
      </c>
      <c r="BJ265" s="114" t="n">
        <f aca="false">BJ266+BJ269+BJ272+BJ288</f>
        <v>0</v>
      </c>
      <c r="BK265" s="112" t="n">
        <f aca="false">BK266+BK269+BK272+BK288</f>
        <v>698334</v>
      </c>
      <c r="BL265" s="113" t="n">
        <f aca="false">BL266+BL269+BL272+BL288</f>
        <v>34800</v>
      </c>
      <c r="BM265" s="112" t="n">
        <f aca="false">BM266+BM269+BM272+BM288</f>
        <v>382400</v>
      </c>
      <c r="BN265" s="113" t="n">
        <f aca="false">BN266+BN269+BN272+BN288</f>
        <v>4617</v>
      </c>
      <c r="BO265" s="85" t="n">
        <f aca="false">BM265/BK265*100</f>
        <v>54.758897604871</v>
      </c>
      <c r="BP265" s="138" t="n">
        <f aca="false">BN265/BL265*100</f>
        <v>13.2672413793103</v>
      </c>
      <c r="BQ265" s="126"/>
      <c r="BR265" s="126"/>
      <c r="BS265" s="126"/>
      <c r="BT265" s="126"/>
      <c r="BU265" s="126"/>
      <c r="BV265" s="126"/>
    </row>
    <row r="266" s="127" customFormat="true" ht="57" hidden="false" customHeight="true" outlineLevel="0" collapsed="false">
      <c r="A266" s="242" t="s">
        <v>259</v>
      </c>
      <c r="B266" s="116" t="s">
        <v>204</v>
      </c>
      <c r="C266" s="117" t="s">
        <v>40</v>
      </c>
      <c r="D266" s="118" t="s">
        <v>260</v>
      </c>
      <c r="E266" s="80"/>
      <c r="F266" s="112"/>
      <c r="G266" s="113"/>
      <c r="H266" s="114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2"/>
      <c r="W266" s="112"/>
      <c r="X266" s="112"/>
      <c r="Y266" s="113"/>
      <c r="Z266" s="114"/>
      <c r="AA266" s="113"/>
      <c r="AB266" s="114"/>
      <c r="AC266" s="113"/>
      <c r="AD266" s="113"/>
      <c r="AE266" s="114"/>
      <c r="AF266" s="113"/>
      <c r="AG266" s="114"/>
      <c r="AH266" s="113"/>
      <c r="AI266" s="113"/>
      <c r="AJ266" s="112"/>
      <c r="AK266" s="113"/>
      <c r="AL266" s="114"/>
      <c r="AM266" s="113"/>
      <c r="AN266" s="114"/>
      <c r="AO266" s="114"/>
      <c r="AP266" s="114"/>
      <c r="AQ266" s="113"/>
      <c r="AR266" s="113"/>
      <c r="AS266" s="113"/>
      <c r="AT266" s="113"/>
      <c r="AU266" s="114"/>
      <c r="AV266" s="113"/>
      <c r="AW266" s="114"/>
      <c r="AX266" s="113"/>
      <c r="AY266" s="121" t="n">
        <f aca="false">AY267</f>
        <v>335</v>
      </c>
      <c r="AZ266" s="120" t="n">
        <f aca="false">AZ267</f>
        <v>0</v>
      </c>
      <c r="BA266" s="121" t="n">
        <f aca="false">BA267</f>
        <v>0</v>
      </c>
      <c r="BB266" s="120" t="n">
        <f aca="false">BB267</f>
        <v>0</v>
      </c>
      <c r="BC266" s="121" t="n">
        <f aca="false">BC267</f>
        <v>4800</v>
      </c>
      <c r="BD266" s="120" t="n">
        <f aca="false">BD267</f>
        <v>5135</v>
      </c>
      <c r="BE266" s="120" t="n">
        <f aca="false">BE267</f>
        <v>4800</v>
      </c>
      <c r="BF266" s="121" t="n">
        <f aca="false">BF267</f>
        <v>0</v>
      </c>
      <c r="BG266" s="121" t="n">
        <f aca="false">BG267</f>
        <v>0</v>
      </c>
      <c r="BH266" s="121" t="n">
        <f aca="false">BH267</f>
        <v>0</v>
      </c>
      <c r="BI266" s="121" t="n">
        <f aca="false">BI267</f>
        <v>0</v>
      </c>
      <c r="BJ266" s="121" t="n">
        <f aca="false">BJ267</f>
        <v>0</v>
      </c>
      <c r="BK266" s="119" t="n">
        <f aca="false">BK267</f>
        <v>5135</v>
      </c>
      <c r="BL266" s="120" t="n">
        <f aca="false">BL267</f>
        <v>4800</v>
      </c>
      <c r="BM266" s="119" t="n">
        <f aca="false">BM267</f>
        <v>4860</v>
      </c>
      <c r="BN266" s="120" t="n">
        <f aca="false">BN267</f>
        <v>4617</v>
      </c>
      <c r="BO266" s="95" t="n">
        <f aca="false">BM266/BK266*100</f>
        <v>94.6445959104187</v>
      </c>
      <c r="BP266" s="86" t="n">
        <f aca="false">BN266/BL266*100</f>
        <v>96.1875</v>
      </c>
      <c r="BQ266" s="126"/>
      <c r="BR266" s="126"/>
      <c r="BS266" s="126"/>
      <c r="BT266" s="126"/>
      <c r="BU266" s="126"/>
      <c r="BV266" s="126"/>
    </row>
    <row r="267" s="127" customFormat="true" ht="88.5" hidden="false" customHeight="true" outlineLevel="0" collapsed="false">
      <c r="A267" s="242" t="s">
        <v>261</v>
      </c>
      <c r="B267" s="116" t="s">
        <v>204</v>
      </c>
      <c r="C267" s="117" t="s">
        <v>40</v>
      </c>
      <c r="D267" s="118" t="s">
        <v>262</v>
      </c>
      <c r="E267" s="80"/>
      <c r="F267" s="112"/>
      <c r="G267" s="113"/>
      <c r="H267" s="114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2"/>
      <c r="W267" s="112"/>
      <c r="X267" s="112"/>
      <c r="Y267" s="113"/>
      <c r="Z267" s="114"/>
      <c r="AA267" s="113"/>
      <c r="AB267" s="114"/>
      <c r="AC267" s="113"/>
      <c r="AD267" s="113"/>
      <c r="AE267" s="114"/>
      <c r="AF267" s="113"/>
      <c r="AG267" s="114"/>
      <c r="AH267" s="113"/>
      <c r="AI267" s="113"/>
      <c r="AJ267" s="112"/>
      <c r="AK267" s="113"/>
      <c r="AL267" s="114"/>
      <c r="AM267" s="113"/>
      <c r="AN267" s="114"/>
      <c r="AO267" s="114"/>
      <c r="AP267" s="114"/>
      <c r="AQ267" s="113"/>
      <c r="AR267" s="113"/>
      <c r="AS267" s="113"/>
      <c r="AT267" s="113"/>
      <c r="AU267" s="114"/>
      <c r="AV267" s="113"/>
      <c r="AW267" s="114"/>
      <c r="AX267" s="113"/>
      <c r="AY267" s="121" t="n">
        <f aca="false">AY268</f>
        <v>335</v>
      </c>
      <c r="AZ267" s="120" t="n">
        <f aca="false">AZ268</f>
        <v>0</v>
      </c>
      <c r="BA267" s="121" t="n">
        <f aca="false">BA268</f>
        <v>0</v>
      </c>
      <c r="BB267" s="120" t="n">
        <f aca="false">BB268</f>
        <v>0</v>
      </c>
      <c r="BC267" s="121" t="n">
        <f aca="false">BC268</f>
        <v>4800</v>
      </c>
      <c r="BD267" s="120" t="n">
        <f aca="false">BD268</f>
        <v>5135</v>
      </c>
      <c r="BE267" s="120" t="n">
        <f aca="false">BE268</f>
        <v>4800</v>
      </c>
      <c r="BF267" s="121" t="n">
        <f aca="false">BF268</f>
        <v>0</v>
      </c>
      <c r="BG267" s="121" t="n">
        <f aca="false">BG268</f>
        <v>0</v>
      </c>
      <c r="BH267" s="121" t="n">
        <f aca="false">BH268</f>
        <v>0</v>
      </c>
      <c r="BI267" s="121" t="n">
        <f aca="false">BI268</f>
        <v>0</v>
      </c>
      <c r="BJ267" s="121" t="n">
        <f aca="false">BJ268</f>
        <v>0</v>
      </c>
      <c r="BK267" s="119" t="n">
        <f aca="false">BK268</f>
        <v>5135</v>
      </c>
      <c r="BL267" s="120" t="n">
        <f aca="false">BL268</f>
        <v>4800</v>
      </c>
      <c r="BM267" s="119" t="n">
        <f aca="false">BM268</f>
        <v>4860</v>
      </c>
      <c r="BN267" s="120" t="n">
        <f aca="false">BN268</f>
        <v>4617</v>
      </c>
      <c r="BO267" s="95" t="n">
        <f aca="false">BM267/BK267*100</f>
        <v>94.6445959104187</v>
      </c>
      <c r="BP267" s="86" t="n">
        <f aca="false">BN267/BL267*100</f>
        <v>96.1875</v>
      </c>
      <c r="BQ267" s="126"/>
      <c r="BR267" s="126"/>
      <c r="BS267" s="126"/>
      <c r="BT267" s="126"/>
      <c r="BU267" s="126"/>
      <c r="BV267" s="126"/>
    </row>
    <row r="268" s="127" customFormat="true" ht="72" hidden="false" customHeight="true" outlineLevel="0" collapsed="false">
      <c r="A268" s="173" t="s">
        <v>70</v>
      </c>
      <c r="B268" s="116" t="s">
        <v>204</v>
      </c>
      <c r="C268" s="117" t="s">
        <v>40</v>
      </c>
      <c r="D268" s="118" t="s">
        <v>262</v>
      </c>
      <c r="E268" s="117" t="s">
        <v>71</v>
      </c>
      <c r="F268" s="112"/>
      <c r="G268" s="113"/>
      <c r="H268" s="114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2"/>
      <c r="W268" s="112"/>
      <c r="X268" s="112"/>
      <c r="Y268" s="113"/>
      <c r="Z268" s="114"/>
      <c r="AA268" s="113"/>
      <c r="AB268" s="114"/>
      <c r="AC268" s="113"/>
      <c r="AD268" s="113"/>
      <c r="AE268" s="114"/>
      <c r="AF268" s="113"/>
      <c r="AG268" s="114"/>
      <c r="AH268" s="113"/>
      <c r="AI268" s="113"/>
      <c r="AJ268" s="112"/>
      <c r="AK268" s="113"/>
      <c r="AL268" s="114"/>
      <c r="AM268" s="113"/>
      <c r="AN268" s="114"/>
      <c r="AO268" s="114"/>
      <c r="AP268" s="114"/>
      <c r="AQ268" s="113"/>
      <c r="AR268" s="113"/>
      <c r="AS268" s="113"/>
      <c r="AT268" s="113"/>
      <c r="AU268" s="114"/>
      <c r="AV268" s="113"/>
      <c r="AW268" s="114"/>
      <c r="AX268" s="113"/>
      <c r="AY268" s="121" t="n">
        <v>335</v>
      </c>
      <c r="AZ268" s="120"/>
      <c r="BA268" s="121"/>
      <c r="BB268" s="120"/>
      <c r="BC268" s="121" t="n">
        <v>4800</v>
      </c>
      <c r="BD268" s="92" t="n">
        <f aca="false">AW268+AY268+AZ268+BA268+BB268+BC268</f>
        <v>5135</v>
      </c>
      <c r="BE268" s="92" t="n">
        <f aca="false">AX268+BC268</f>
        <v>4800</v>
      </c>
      <c r="BF268" s="121"/>
      <c r="BG268" s="121"/>
      <c r="BH268" s="121"/>
      <c r="BI268" s="121"/>
      <c r="BJ268" s="121"/>
      <c r="BK268" s="93" t="n">
        <f aca="false">BD268+BF268+BG268+BH268+BI268+BJ268</f>
        <v>5135</v>
      </c>
      <c r="BL268" s="92" t="n">
        <f aca="false">BE268+BJ268</f>
        <v>4800</v>
      </c>
      <c r="BM268" s="94" t="n">
        <v>4860</v>
      </c>
      <c r="BN268" s="92" t="n">
        <v>4617</v>
      </c>
      <c r="BO268" s="95" t="n">
        <f aca="false">BM268/BK268*100</f>
        <v>94.6445959104187</v>
      </c>
      <c r="BP268" s="86" t="n">
        <f aca="false">BN268/BL268*100</f>
        <v>96.1875</v>
      </c>
      <c r="BQ268" s="126"/>
      <c r="BR268" s="126"/>
      <c r="BS268" s="126"/>
      <c r="BT268" s="126"/>
      <c r="BU268" s="126"/>
      <c r="BV268" s="126"/>
    </row>
    <row r="269" s="127" customFormat="true" ht="24" hidden="false" customHeight="true" outlineLevel="0" collapsed="false">
      <c r="A269" s="173" t="s">
        <v>186</v>
      </c>
      <c r="B269" s="116" t="s">
        <v>204</v>
      </c>
      <c r="C269" s="117" t="s">
        <v>40</v>
      </c>
      <c r="D269" s="118" t="s">
        <v>187</v>
      </c>
      <c r="E269" s="117"/>
      <c r="F269" s="112"/>
      <c r="G269" s="113"/>
      <c r="H269" s="114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2"/>
      <c r="W269" s="112"/>
      <c r="X269" s="112"/>
      <c r="Y269" s="113"/>
      <c r="Z269" s="114"/>
      <c r="AA269" s="113"/>
      <c r="AB269" s="114"/>
      <c r="AC269" s="113"/>
      <c r="AD269" s="113"/>
      <c r="AE269" s="114"/>
      <c r="AF269" s="113"/>
      <c r="AG269" s="114"/>
      <c r="AH269" s="113"/>
      <c r="AI269" s="113"/>
      <c r="AJ269" s="112"/>
      <c r="AK269" s="113"/>
      <c r="AL269" s="114"/>
      <c r="AM269" s="113"/>
      <c r="AN269" s="114"/>
      <c r="AO269" s="114"/>
      <c r="AP269" s="114"/>
      <c r="AQ269" s="113"/>
      <c r="AR269" s="113"/>
      <c r="AS269" s="113"/>
      <c r="AT269" s="113"/>
      <c r="AU269" s="114"/>
      <c r="AV269" s="113"/>
      <c r="AW269" s="114"/>
      <c r="AX269" s="113"/>
      <c r="AY269" s="121" t="n">
        <f aca="false">AY270</f>
        <v>1679</v>
      </c>
      <c r="AZ269" s="120" t="n">
        <f aca="false">AZ270</f>
        <v>0</v>
      </c>
      <c r="BA269" s="121" t="n">
        <f aca="false">BA270</f>
        <v>0</v>
      </c>
      <c r="BB269" s="120" t="n">
        <f aca="false">BB270</f>
        <v>0</v>
      </c>
      <c r="BC269" s="121" t="n">
        <f aca="false">BC270</f>
        <v>30000</v>
      </c>
      <c r="BD269" s="120" t="n">
        <f aca="false">BD270</f>
        <v>31679</v>
      </c>
      <c r="BE269" s="120" t="n">
        <f aca="false">BE270</f>
        <v>30000</v>
      </c>
      <c r="BF269" s="121" t="n">
        <f aca="false">BF270</f>
        <v>0</v>
      </c>
      <c r="BG269" s="121" t="n">
        <f aca="false">BG270</f>
        <v>0</v>
      </c>
      <c r="BH269" s="121" t="n">
        <f aca="false">BH270</f>
        <v>0</v>
      </c>
      <c r="BI269" s="121" t="n">
        <f aca="false">BI270</f>
        <v>0</v>
      </c>
      <c r="BJ269" s="121" t="n">
        <f aca="false">BJ270</f>
        <v>0</v>
      </c>
      <c r="BK269" s="119" t="n">
        <f aca="false">BK270</f>
        <v>31679</v>
      </c>
      <c r="BL269" s="120" t="n">
        <f aca="false">BL270</f>
        <v>30000</v>
      </c>
      <c r="BM269" s="119" t="n">
        <f aca="false">BM270</f>
        <v>0</v>
      </c>
      <c r="BN269" s="120" t="n">
        <f aca="false">BN270</f>
        <v>0</v>
      </c>
      <c r="BO269" s="95" t="n">
        <f aca="false">BM269/BK269*100</f>
        <v>0</v>
      </c>
      <c r="BP269" s="86" t="n">
        <f aca="false">BN269/BL269*100</f>
        <v>0</v>
      </c>
      <c r="BQ269" s="126"/>
      <c r="BR269" s="126"/>
      <c r="BS269" s="126"/>
      <c r="BT269" s="126"/>
      <c r="BU269" s="126"/>
      <c r="BV269" s="126"/>
    </row>
    <row r="270" s="127" customFormat="true" ht="105" hidden="false" customHeight="true" outlineLevel="0" collapsed="false">
      <c r="A270" s="173" t="s">
        <v>263</v>
      </c>
      <c r="B270" s="116" t="s">
        <v>204</v>
      </c>
      <c r="C270" s="117" t="s">
        <v>40</v>
      </c>
      <c r="D270" s="118" t="s">
        <v>264</v>
      </c>
      <c r="E270" s="117"/>
      <c r="F270" s="112"/>
      <c r="G270" s="113"/>
      <c r="H270" s="114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2"/>
      <c r="W270" s="112"/>
      <c r="X270" s="112"/>
      <c r="Y270" s="113"/>
      <c r="Z270" s="114"/>
      <c r="AA270" s="113"/>
      <c r="AB270" s="114"/>
      <c r="AC270" s="113"/>
      <c r="AD270" s="113"/>
      <c r="AE270" s="114"/>
      <c r="AF270" s="113"/>
      <c r="AG270" s="114"/>
      <c r="AH270" s="113"/>
      <c r="AI270" s="113"/>
      <c r="AJ270" s="112"/>
      <c r="AK270" s="113"/>
      <c r="AL270" s="114"/>
      <c r="AM270" s="113"/>
      <c r="AN270" s="114"/>
      <c r="AO270" s="114"/>
      <c r="AP270" s="114"/>
      <c r="AQ270" s="113"/>
      <c r="AR270" s="113"/>
      <c r="AS270" s="113"/>
      <c r="AT270" s="113"/>
      <c r="AU270" s="114"/>
      <c r="AV270" s="113"/>
      <c r="AW270" s="114"/>
      <c r="AX270" s="113"/>
      <c r="AY270" s="121" t="n">
        <f aca="false">AY271</f>
        <v>1679</v>
      </c>
      <c r="AZ270" s="120" t="n">
        <f aca="false">AZ271</f>
        <v>0</v>
      </c>
      <c r="BA270" s="121" t="n">
        <f aca="false">BA271</f>
        <v>0</v>
      </c>
      <c r="BB270" s="120" t="n">
        <f aca="false">BB271</f>
        <v>0</v>
      </c>
      <c r="BC270" s="121" t="n">
        <f aca="false">BC271</f>
        <v>30000</v>
      </c>
      <c r="BD270" s="120" t="n">
        <f aca="false">BD271</f>
        <v>31679</v>
      </c>
      <c r="BE270" s="120" t="n">
        <f aca="false">BE271</f>
        <v>30000</v>
      </c>
      <c r="BF270" s="121" t="n">
        <f aca="false">BF271</f>
        <v>0</v>
      </c>
      <c r="BG270" s="121" t="n">
        <f aca="false">BG271</f>
        <v>0</v>
      </c>
      <c r="BH270" s="121" t="n">
        <f aca="false">BH271</f>
        <v>0</v>
      </c>
      <c r="BI270" s="121" t="n">
        <f aca="false">BI271</f>
        <v>0</v>
      </c>
      <c r="BJ270" s="121" t="n">
        <f aca="false">BJ271</f>
        <v>0</v>
      </c>
      <c r="BK270" s="119" t="n">
        <f aca="false">BK271</f>
        <v>31679</v>
      </c>
      <c r="BL270" s="120" t="n">
        <f aca="false">BL271</f>
        <v>30000</v>
      </c>
      <c r="BM270" s="119" t="n">
        <f aca="false">BM271</f>
        <v>0</v>
      </c>
      <c r="BN270" s="120" t="n">
        <f aca="false">BN271</f>
        <v>0</v>
      </c>
      <c r="BO270" s="95" t="n">
        <f aca="false">BM270/BK270*100</f>
        <v>0</v>
      </c>
      <c r="BP270" s="86" t="n">
        <f aca="false">BN270/BL270*100</f>
        <v>0</v>
      </c>
      <c r="BQ270" s="126"/>
      <c r="BR270" s="126"/>
      <c r="BS270" s="126"/>
      <c r="BT270" s="126"/>
      <c r="BU270" s="126"/>
      <c r="BV270" s="126"/>
    </row>
    <row r="271" s="127" customFormat="true" ht="70.5" hidden="false" customHeight="true" outlineLevel="0" collapsed="false">
      <c r="A271" s="173" t="s">
        <v>70</v>
      </c>
      <c r="B271" s="116" t="s">
        <v>204</v>
      </c>
      <c r="C271" s="117" t="s">
        <v>40</v>
      </c>
      <c r="D271" s="118" t="s">
        <v>264</v>
      </c>
      <c r="E271" s="117" t="s">
        <v>71</v>
      </c>
      <c r="F271" s="112"/>
      <c r="G271" s="113"/>
      <c r="H271" s="114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2"/>
      <c r="W271" s="112"/>
      <c r="X271" s="112"/>
      <c r="Y271" s="113"/>
      <c r="Z271" s="114"/>
      <c r="AA271" s="113"/>
      <c r="AB271" s="114"/>
      <c r="AC271" s="113"/>
      <c r="AD271" s="113"/>
      <c r="AE271" s="114"/>
      <c r="AF271" s="113"/>
      <c r="AG271" s="114"/>
      <c r="AH271" s="113"/>
      <c r="AI271" s="113"/>
      <c r="AJ271" s="112"/>
      <c r="AK271" s="113"/>
      <c r="AL271" s="114"/>
      <c r="AM271" s="113"/>
      <c r="AN271" s="114"/>
      <c r="AO271" s="114"/>
      <c r="AP271" s="114"/>
      <c r="AQ271" s="113"/>
      <c r="AR271" s="113"/>
      <c r="AS271" s="113"/>
      <c r="AT271" s="113"/>
      <c r="AU271" s="114"/>
      <c r="AV271" s="113"/>
      <c r="AW271" s="114"/>
      <c r="AX271" s="113"/>
      <c r="AY271" s="121" t="n">
        <v>1679</v>
      </c>
      <c r="AZ271" s="120"/>
      <c r="BA271" s="121"/>
      <c r="BB271" s="120"/>
      <c r="BC271" s="121" t="n">
        <v>30000</v>
      </c>
      <c r="BD271" s="92" t="n">
        <f aca="false">AW271+AY271+AZ271+BA271+BB271+BC271</f>
        <v>31679</v>
      </c>
      <c r="BE271" s="92" t="n">
        <f aca="false">AX271+BC271</f>
        <v>30000</v>
      </c>
      <c r="BF271" s="121"/>
      <c r="BG271" s="121"/>
      <c r="BH271" s="121"/>
      <c r="BI271" s="121"/>
      <c r="BJ271" s="121"/>
      <c r="BK271" s="93" t="n">
        <f aca="false">BD271+BF271+BG271+BH271+BI271+BJ271</f>
        <v>31679</v>
      </c>
      <c r="BL271" s="92" t="n">
        <f aca="false">BE271+BJ271</f>
        <v>30000</v>
      </c>
      <c r="BM271" s="55"/>
      <c r="BN271" s="56"/>
      <c r="BO271" s="95" t="n">
        <f aca="false">BM271/BK271*100</f>
        <v>0</v>
      </c>
      <c r="BP271" s="86" t="n">
        <f aca="false">BN271/BL271*100</f>
        <v>0</v>
      </c>
      <c r="BQ271" s="126"/>
      <c r="BR271" s="126"/>
      <c r="BS271" s="126"/>
      <c r="BT271" s="126"/>
      <c r="BU271" s="126"/>
      <c r="BV271" s="126"/>
    </row>
    <row r="272" s="127" customFormat="true" ht="21" hidden="false" customHeight="true" outlineLevel="0" collapsed="false">
      <c r="A272" s="242" t="s">
        <v>258</v>
      </c>
      <c r="B272" s="116" t="s">
        <v>204</v>
      </c>
      <c r="C272" s="117" t="s">
        <v>40</v>
      </c>
      <c r="D272" s="243" t="s">
        <v>265</v>
      </c>
      <c r="E272" s="117"/>
      <c r="F272" s="119" t="n">
        <f aca="false">F273+F274+F276+F278+F280+F282</f>
        <v>680600</v>
      </c>
      <c r="G272" s="120" t="n">
        <f aca="false">G273+G274+G276+G278+G280+G282+G286</f>
        <v>481921</v>
      </c>
      <c r="H272" s="121" t="n">
        <f aca="false">H273+H274+H276+H278+H280+H282+H286</f>
        <v>1162521</v>
      </c>
      <c r="I272" s="120" t="n">
        <f aca="false">I273+I274+I276+I278+I280+I282+I286</f>
        <v>0</v>
      </c>
      <c r="J272" s="120" t="n">
        <f aca="false">J273+J274+J276+J278+J280+J282+J286</f>
        <v>1303656</v>
      </c>
      <c r="K272" s="120" t="n">
        <f aca="false">K273+K274+K276+K278+K280+K282+K286</f>
        <v>0</v>
      </c>
      <c r="L272" s="120" t="n">
        <f aca="false">L273+L274+L276+L278+L280+L282+L286</f>
        <v>0</v>
      </c>
      <c r="M272" s="120" t="n">
        <f aca="false">M273+M274+M276+M278+M280+M282+M286</f>
        <v>1162521</v>
      </c>
      <c r="N272" s="120" t="n">
        <f aca="false">N273+N274+N276+N278+N280+N282+N286</f>
        <v>0</v>
      </c>
      <c r="O272" s="120" t="n">
        <f aca="false">O273+O282+O284+O286+O274</f>
        <v>-480309</v>
      </c>
      <c r="P272" s="120" t="n">
        <f aca="false">P273+P282+P284+P286+P274</f>
        <v>682212</v>
      </c>
      <c r="Q272" s="120" t="n">
        <f aca="false">Q273+Q282+Q284+Q286+Q274</f>
        <v>0</v>
      </c>
      <c r="R272" s="120" t="n">
        <f aca="false">R273+R282+R284+R286+R274</f>
        <v>0</v>
      </c>
      <c r="S272" s="120" t="n">
        <f aca="false">S273+S282+S284+S286+S274</f>
        <v>682212</v>
      </c>
      <c r="T272" s="120" t="n">
        <f aca="false">T273+T282+T284+T286+T274</f>
        <v>0</v>
      </c>
      <c r="U272" s="120" t="n">
        <f aca="false">U273+U282+U284+U286+U274</f>
        <v>0</v>
      </c>
      <c r="V272" s="119" t="n">
        <f aca="false">V273+V282+V284+V286+V274</f>
        <v>682212</v>
      </c>
      <c r="W272" s="119" t="n">
        <f aca="false">W273+W282+W284+W286+W274</f>
        <v>0</v>
      </c>
      <c r="X272" s="119" t="n">
        <f aca="false">X273+X282+X284+X286+X274</f>
        <v>-11142</v>
      </c>
      <c r="Y272" s="120" t="n">
        <f aca="false">Y273+Y282+Y284+Y286+Y274</f>
        <v>0</v>
      </c>
      <c r="Z272" s="121" t="n">
        <f aca="false">Z273+Z282+Z284+Z286+Z274</f>
        <v>671070</v>
      </c>
      <c r="AA272" s="120" t="n">
        <f aca="false">AA273+AA282+AA284+AA286+AA274</f>
        <v>0</v>
      </c>
      <c r="AB272" s="121" t="n">
        <f aca="false">AB273+AB282+AB284+AB286+AB274</f>
        <v>-6472</v>
      </c>
      <c r="AC272" s="120" t="n">
        <f aca="false">AC273+AC282+AC284+AC286+AC274</f>
        <v>0</v>
      </c>
      <c r="AD272" s="120" t="n">
        <f aca="false">AD273+AD282+AD284+AD286+AD274</f>
        <v>0</v>
      </c>
      <c r="AE272" s="121" t="n">
        <f aca="false">AE273+AE282+AE284+AE286+AE274</f>
        <v>0</v>
      </c>
      <c r="AF272" s="120" t="n">
        <f aca="false">AF273+AF282+AF284+AF286+AF274</f>
        <v>0</v>
      </c>
      <c r="AG272" s="121" t="n">
        <f aca="false">AG273+AG282+AG284+AG286+AG274</f>
        <v>0</v>
      </c>
      <c r="AH272" s="120" t="n">
        <f aca="false">AH273+AH282+AH284+AH286+AH274</f>
        <v>664598</v>
      </c>
      <c r="AI272" s="120" t="n">
        <f aca="false">AI273+AI282+AI284+AI286+AI274</f>
        <v>0</v>
      </c>
      <c r="AJ272" s="119" t="n">
        <f aca="false">AJ273+AJ282+AJ284+AJ286+AJ274</f>
        <v>-5504</v>
      </c>
      <c r="AK272" s="120" t="n">
        <f aca="false">AK273+AK282+AK284+AK286+AK274</f>
        <v>0</v>
      </c>
      <c r="AL272" s="121" t="n">
        <f aca="false">AL273+AL282+AL284+AL286+AL274</f>
        <v>0</v>
      </c>
      <c r="AM272" s="120" t="n">
        <f aca="false">AM273+AM282+AM284+AM286+AM274</f>
        <v>0</v>
      </c>
      <c r="AN272" s="121" t="n">
        <f aca="false">AN273+AN282+AN284+AN286+AN274</f>
        <v>659094</v>
      </c>
      <c r="AO272" s="121" t="n">
        <f aca="false">AO273+AO282+AO284+AO286+AO274</f>
        <v>0</v>
      </c>
      <c r="AP272" s="121" t="n">
        <f aca="false">AP273+AP282+AP284+AP286+AP274</f>
        <v>-1216</v>
      </c>
      <c r="AQ272" s="120" t="n">
        <f aca="false">AQ273+AQ282+AQ284+AQ286+AQ274</f>
        <v>0</v>
      </c>
      <c r="AR272" s="120" t="n">
        <f aca="false">AR273+AR282+AR284+AR286+AR274</f>
        <v>657878</v>
      </c>
      <c r="AS272" s="120" t="n">
        <f aca="false">AS273+AS282+AS284+AS286+AS274</f>
        <v>0</v>
      </c>
      <c r="AT272" s="120" t="n">
        <f aca="false">AT273+AT282+AT284+AT286+AT274</f>
        <v>-309</v>
      </c>
      <c r="AU272" s="121" t="n">
        <f aca="false">AU273+AU282+AU284+AU286+AU274</f>
        <v>0</v>
      </c>
      <c r="AV272" s="120" t="n">
        <f aca="false">AV273+AV282+AV284+AV286+AV274</f>
        <v>0</v>
      </c>
      <c r="AW272" s="121" t="n">
        <f aca="false">AW273+AW282+AW284+AW286+AW274</f>
        <v>657569</v>
      </c>
      <c r="AX272" s="120" t="n">
        <f aca="false">AX273+AX282+AX284+AX286+AX274</f>
        <v>0</v>
      </c>
      <c r="AY272" s="121" t="n">
        <f aca="false">AY273+AY276+AY282+AY284+AY286+AY274</f>
        <v>-2835</v>
      </c>
      <c r="AZ272" s="120" t="n">
        <f aca="false">AZ273+AZ276+AZ282+AZ284+AZ286+AZ274</f>
        <v>0</v>
      </c>
      <c r="BA272" s="121" t="n">
        <f aca="false">BA273+BA276+BA282+BA284+BA286+BA274</f>
        <v>-8923</v>
      </c>
      <c r="BB272" s="120" t="n">
        <f aca="false">BB273+BB276+BB282+BB284+BB286+BB274</f>
        <v>2883</v>
      </c>
      <c r="BC272" s="121" t="n">
        <f aca="false">BC273+BC276+BC282+BC284+BC286+BC274</f>
        <v>0</v>
      </c>
      <c r="BD272" s="120" t="n">
        <f aca="false">BD273+BD276+BD282+BD284+BD286+BD274</f>
        <v>648694</v>
      </c>
      <c r="BE272" s="120" t="n">
        <f aca="false">BE273+BE276+BE282+BE284+BE286+BE274</f>
        <v>0</v>
      </c>
      <c r="BF272" s="121" t="n">
        <f aca="false">BF273+BF276+BF282+BF284+BF286+BF274</f>
        <v>0</v>
      </c>
      <c r="BG272" s="121" t="n">
        <f aca="false">BG273+BG276+BG282+BG284+BG286+BG274</f>
        <v>0</v>
      </c>
      <c r="BH272" s="121" t="n">
        <f aca="false">BH273+BH276+BH282+BH284+BH286+BH274</f>
        <v>0</v>
      </c>
      <c r="BI272" s="121" t="n">
        <f aca="false">BI273+BI276+BI282+BI284+BI286+BI274</f>
        <v>0</v>
      </c>
      <c r="BJ272" s="121" t="n">
        <f aca="false">BJ273+BJ276+BJ282+BJ284+BJ286+BJ274</f>
        <v>0</v>
      </c>
      <c r="BK272" s="119" t="n">
        <f aca="false">BK273+BK276+BK282+BK284+BK286+BK274</f>
        <v>648694</v>
      </c>
      <c r="BL272" s="119" t="n">
        <f aca="false">BL273+BL276+BL282+BL284+BL286+BL274</f>
        <v>0</v>
      </c>
      <c r="BM272" s="119" t="n">
        <f aca="false">BM273+BM276+BM282+BM284+BM286+BM274</f>
        <v>373526</v>
      </c>
      <c r="BN272" s="120" t="n">
        <f aca="false">BN273+BN276+BN282+BN284+BN286+BN274</f>
        <v>0</v>
      </c>
      <c r="BO272" s="95" t="n">
        <f aca="false">BM272/BK272*100</f>
        <v>57.5812324454982</v>
      </c>
      <c r="BP272" s="86"/>
      <c r="BQ272" s="126"/>
      <c r="BR272" s="126"/>
      <c r="BS272" s="126"/>
      <c r="BT272" s="126"/>
      <c r="BU272" s="126"/>
      <c r="BV272" s="126"/>
    </row>
    <row r="273" s="127" customFormat="true" ht="75.75" hidden="false" customHeight="true" outlineLevel="0" collapsed="false">
      <c r="A273" s="173" t="s">
        <v>70</v>
      </c>
      <c r="B273" s="116" t="s">
        <v>204</v>
      </c>
      <c r="C273" s="117" t="s">
        <v>40</v>
      </c>
      <c r="D273" s="243" t="s">
        <v>265</v>
      </c>
      <c r="E273" s="117" t="s">
        <v>71</v>
      </c>
      <c r="F273" s="93" t="n">
        <v>636668</v>
      </c>
      <c r="G273" s="92" t="n">
        <f aca="false">H273-F273</f>
        <v>470655</v>
      </c>
      <c r="H273" s="94" t="n">
        <v>1107323</v>
      </c>
      <c r="I273" s="92"/>
      <c r="J273" s="92" t="n">
        <v>1244558</v>
      </c>
      <c r="K273" s="126"/>
      <c r="L273" s="128"/>
      <c r="M273" s="94" t="n">
        <f aca="false">H273+K273</f>
        <v>1107323</v>
      </c>
      <c r="N273" s="99"/>
      <c r="O273" s="92" t="n">
        <f aca="false">P273-M273</f>
        <v>-450782</v>
      </c>
      <c r="P273" s="92" t="n">
        <v>656541</v>
      </c>
      <c r="Q273" s="92"/>
      <c r="R273" s="128"/>
      <c r="S273" s="94" t="n">
        <f aca="false">P273+R273</f>
        <v>656541</v>
      </c>
      <c r="T273" s="92"/>
      <c r="U273" s="129"/>
      <c r="V273" s="93" t="n">
        <f aca="false">U273+S273</f>
        <v>656541</v>
      </c>
      <c r="W273" s="92" t="n">
        <f aca="false">T273</f>
        <v>0</v>
      </c>
      <c r="X273" s="94" t="n">
        <v>-11142</v>
      </c>
      <c r="Y273" s="131"/>
      <c r="Z273" s="94" t="n">
        <f aca="false">V273+X273+Y273</f>
        <v>645399</v>
      </c>
      <c r="AA273" s="92" t="n">
        <f aca="false">W273+Y273</f>
        <v>0</v>
      </c>
      <c r="AB273" s="94" t="n">
        <v>-6472</v>
      </c>
      <c r="AC273" s="128"/>
      <c r="AD273" s="128"/>
      <c r="AE273" s="126"/>
      <c r="AF273" s="128"/>
      <c r="AG273" s="126"/>
      <c r="AH273" s="92" t="n">
        <f aca="false">Z273+AB273+AC273+AD273+AE273+AF273+AG273</f>
        <v>638927</v>
      </c>
      <c r="AI273" s="92" t="n">
        <f aca="false">AA273+AG273</f>
        <v>0</v>
      </c>
      <c r="AJ273" s="94" t="n">
        <v>-5504</v>
      </c>
      <c r="AK273" s="92"/>
      <c r="AL273" s="126"/>
      <c r="AM273" s="128"/>
      <c r="AN273" s="94" t="n">
        <f aca="false">AH273+AJ273+AK273+AL273+AM273</f>
        <v>633423</v>
      </c>
      <c r="AO273" s="92" t="n">
        <f aca="false">AI273+AM273</f>
        <v>0</v>
      </c>
      <c r="AP273" s="94" t="n">
        <v>-1216</v>
      </c>
      <c r="AQ273" s="133"/>
      <c r="AR273" s="92" t="n">
        <f aca="false">AN273+AP273+AQ273</f>
        <v>632207</v>
      </c>
      <c r="AS273" s="92" t="n">
        <f aca="false">AO273+AQ273</f>
        <v>0</v>
      </c>
      <c r="AT273" s="99" t="n">
        <v>-309</v>
      </c>
      <c r="AU273" s="126"/>
      <c r="AV273" s="128"/>
      <c r="AW273" s="94" t="n">
        <f aca="false">AR273+AT273+AU273+AV273</f>
        <v>631898</v>
      </c>
      <c r="AX273" s="92" t="n">
        <f aca="false">AS273+AV273</f>
        <v>0</v>
      </c>
      <c r="AY273" s="94" t="n">
        <f aca="false">-23725+2117</f>
        <v>-21608</v>
      </c>
      <c r="AZ273" s="92"/>
      <c r="BA273" s="94" t="n">
        <f aca="false">-11923+3000</f>
        <v>-8923</v>
      </c>
      <c r="BB273" s="92" t="n">
        <v>2883</v>
      </c>
      <c r="BC273" s="132"/>
      <c r="BD273" s="92" t="n">
        <f aca="false">AW273+AY273+AZ273+BA273+BB273+BC273</f>
        <v>604250</v>
      </c>
      <c r="BE273" s="92" t="n">
        <f aca="false">AX273+BC273</f>
        <v>0</v>
      </c>
      <c r="BF273" s="94"/>
      <c r="BG273" s="94"/>
      <c r="BH273" s="94"/>
      <c r="BI273" s="94"/>
      <c r="BJ273" s="94"/>
      <c r="BK273" s="93" t="n">
        <f aca="false">BD273+BF273+BG273+BH273+BI273+BJ273</f>
        <v>604250</v>
      </c>
      <c r="BL273" s="92" t="n">
        <f aca="false">BE273+BJ273</f>
        <v>0</v>
      </c>
      <c r="BM273" s="94" t="n">
        <v>336862</v>
      </c>
      <c r="BN273" s="56"/>
      <c r="BO273" s="95" t="n">
        <f aca="false">BM273/BK273*100</f>
        <v>55.7487794786926</v>
      </c>
      <c r="BP273" s="86"/>
      <c r="BQ273" s="126"/>
      <c r="BR273" s="126"/>
      <c r="BS273" s="126"/>
      <c r="BT273" s="126"/>
      <c r="BU273" s="126"/>
      <c r="BV273" s="126"/>
    </row>
    <row r="274" s="237" customFormat="true" ht="108" hidden="false" customHeight="true" outlineLevel="0" collapsed="false">
      <c r="A274" s="234" t="s">
        <v>266</v>
      </c>
      <c r="B274" s="117" t="s">
        <v>204</v>
      </c>
      <c r="C274" s="117" t="s">
        <v>40</v>
      </c>
      <c r="D274" s="243" t="s">
        <v>267</v>
      </c>
      <c r="E274" s="117"/>
      <c r="F274" s="119" t="n">
        <f aca="false">F275</f>
        <v>1903</v>
      </c>
      <c r="G274" s="120" t="n">
        <f aca="false">G275</f>
        <v>-1903</v>
      </c>
      <c r="H274" s="121" t="n">
        <f aca="false">H275</f>
        <v>0</v>
      </c>
      <c r="I274" s="120" t="n">
        <f aca="false">I275</f>
        <v>0</v>
      </c>
      <c r="J274" s="120" t="n">
        <f aca="false">J275</f>
        <v>0</v>
      </c>
      <c r="K274" s="120" t="n">
        <f aca="false">K275</f>
        <v>0</v>
      </c>
      <c r="L274" s="120" t="n">
        <f aca="false">L275</f>
        <v>0</v>
      </c>
      <c r="M274" s="120" t="n">
        <f aca="false">M275</f>
        <v>0</v>
      </c>
      <c r="N274" s="120" t="n">
        <f aca="false">N275</f>
        <v>0</v>
      </c>
      <c r="O274" s="120" t="n">
        <f aca="false">O275</f>
        <v>14500</v>
      </c>
      <c r="P274" s="120" t="n">
        <f aca="false">P275</f>
        <v>14500</v>
      </c>
      <c r="Q274" s="120" t="n">
        <f aca="false">Q275</f>
        <v>0</v>
      </c>
      <c r="R274" s="120" t="n">
        <f aca="false">R275</f>
        <v>0</v>
      </c>
      <c r="S274" s="120" t="n">
        <f aca="false">S275</f>
        <v>14500</v>
      </c>
      <c r="T274" s="120" t="n">
        <f aca="false">T275</f>
        <v>0</v>
      </c>
      <c r="U274" s="120" t="n">
        <f aca="false">U275</f>
        <v>0</v>
      </c>
      <c r="V274" s="119" t="n">
        <f aca="false">V275</f>
        <v>14500</v>
      </c>
      <c r="W274" s="119" t="n">
        <f aca="false">W275</f>
        <v>0</v>
      </c>
      <c r="X274" s="119" t="n">
        <f aca="false">X275</f>
        <v>0</v>
      </c>
      <c r="Y274" s="120" t="n">
        <f aca="false">Y275</f>
        <v>0</v>
      </c>
      <c r="Z274" s="121" t="n">
        <f aca="false">Z275</f>
        <v>14500</v>
      </c>
      <c r="AA274" s="120" t="n">
        <f aca="false">AA275</f>
        <v>0</v>
      </c>
      <c r="AB274" s="121" t="n">
        <f aca="false">AB275</f>
        <v>0</v>
      </c>
      <c r="AC274" s="120" t="n">
        <f aca="false">AC275</f>
        <v>0</v>
      </c>
      <c r="AD274" s="120" t="n">
        <f aca="false">AD275</f>
        <v>0</v>
      </c>
      <c r="AE274" s="121" t="n">
        <f aca="false">AE275</f>
        <v>0</v>
      </c>
      <c r="AF274" s="120" t="n">
        <f aca="false">AF275</f>
        <v>0</v>
      </c>
      <c r="AG274" s="121" t="n">
        <f aca="false">AG275</f>
        <v>0</v>
      </c>
      <c r="AH274" s="120" t="n">
        <f aca="false">AH275</f>
        <v>14500</v>
      </c>
      <c r="AI274" s="120" t="n">
        <f aca="false">AI275</f>
        <v>0</v>
      </c>
      <c r="AJ274" s="119" t="n">
        <f aca="false">AJ275</f>
        <v>0</v>
      </c>
      <c r="AK274" s="120" t="n">
        <f aca="false">AK275</f>
        <v>0</v>
      </c>
      <c r="AL274" s="121" t="n">
        <f aca="false">AL275</f>
        <v>0</v>
      </c>
      <c r="AM274" s="120" t="n">
        <f aca="false">AM275</f>
        <v>0</v>
      </c>
      <c r="AN274" s="121" t="n">
        <f aca="false">AN275</f>
        <v>14500</v>
      </c>
      <c r="AO274" s="121" t="n">
        <f aca="false">AO275</f>
        <v>0</v>
      </c>
      <c r="AP274" s="121" t="n">
        <f aca="false">AP275</f>
        <v>0</v>
      </c>
      <c r="AQ274" s="120" t="n">
        <f aca="false">AQ275</f>
        <v>0</v>
      </c>
      <c r="AR274" s="120" t="n">
        <f aca="false">AR275</f>
        <v>14500</v>
      </c>
      <c r="AS274" s="120" t="n">
        <f aca="false">AS275</f>
        <v>0</v>
      </c>
      <c r="AT274" s="120" t="n">
        <f aca="false">AT275</f>
        <v>0</v>
      </c>
      <c r="AU274" s="121" t="n">
        <f aca="false">AU275</f>
        <v>0</v>
      </c>
      <c r="AV274" s="120" t="n">
        <f aca="false">AV275</f>
        <v>0</v>
      </c>
      <c r="AW274" s="121" t="n">
        <f aca="false">AW275</f>
        <v>14500</v>
      </c>
      <c r="AX274" s="120" t="n">
        <f aca="false">AX275</f>
        <v>0</v>
      </c>
      <c r="AY274" s="121" t="n">
        <f aca="false">AY275</f>
        <v>0</v>
      </c>
      <c r="AZ274" s="120" t="n">
        <f aca="false">AZ275</f>
        <v>0</v>
      </c>
      <c r="BA274" s="121" t="n">
        <f aca="false">BA275</f>
        <v>0</v>
      </c>
      <c r="BB274" s="120" t="n">
        <f aca="false">BB275</f>
        <v>0</v>
      </c>
      <c r="BC274" s="121" t="n">
        <f aca="false">BC275</f>
        <v>0</v>
      </c>
      <c r="BD274" s="120" t="n">
        <f aca="false">BD275</f>
        <v>14500</v>
      </c>
      <c r="BE274" s="120" t="n">
        <f aca="false">BE275</f>
        <v>0</v>
      </c>
      <c r="BF274" s="121" t="n">
        <f aca="false">BF275</f>
        <v>0</v>
      </c>
      <c r="BG274" s="121" t="n">
        <f aca="false">BG275</f>
        <v>0</v>
      </c>
      <c r="BH274" s="121" t="n">
        <f aca="false">BH275</f>
        <v>0</v>
      </c>
      <c r="BI274" s="121" t="n">
        <f aca="false">BI275</f>
        <v>0</v>
      </c>
      <c r="BJ274" s="121" t="n">
        <f aca="false">BJ275</f>
        <v>0</v>
      </c>
      <c r="BK274" s="119" t="n">
        <f aca="false">BK275</f>
        <v>14500</v>
      </c>
      <c r="BL274" s="119" t="n">
        <f aca="false">BL275</f>
        <v>0</v>
      </c>
      <c r="BM274" s="119" t="n">
        <f aca="false">BM275</f>
        <v>12869</v>
      </c>
      <c r="BN274" s="120" t="n">
        <f aca="false">BN275</f>
        <v>0</v>
      </c>
      <c r="BO274" s="95" t="n">
        <f aca="false">BM274/BK274*100</f>
        <v>88.751724137931</v>
      </c>
      <c r="BP274" s="86"/>
      <c r="BQ274" s="236"/>
      <c r="BR274" s="236"/>
      <c r="BS274" s="236"/>
      <c r="BT274" s="236"/>
      <c r="BU274" s="236"/>
      <c r="BV274" s="236"/>
    </row>
    <row r="275" s="237" customFormat="true" ht="85.5" hidden="false" customHeight="true" outlineLevel="0" collapsed="false">
      <c r="A275" s="115" t="s">
        <v>173</v>
      </c>
      <c r="B275" s="116" t="s">
        <v>204</v>
      </c>
      <c r="C275" s="117" t="s">
        <v>40</v>
      </c>
      <c r="D275" s="243" t="s">
        <v>267</v>
      </c>
      <c r="E275" s="117" t="s">
        <v>174</v>
      </c>
      <c r="F275" s="93" t="n">
        <v>1903</v>
      </c>
      <c r="G275" s="92" t="n">
        <f aca="false">H275-F275</f>
        <v>-1903</v>
      </c>
      <c r="H275" s="94" t="n">
        <f aca="false">2945-2945</f>
        <v>0</v>
      </c>
      <c r="I275" s="92"/>
      <c r="J275" s="92" t="n">
        <f aca="false">3154-3154</f>
        <v>0</v>
      </c>
      <c r="K275" s="96"/>
      <c r="L275" s="150"/>
      <c r="M275" s="94" t="n">
        <f aca="false">H275+K275</f>
        <v>0</v>
      </c>
      <c r="N275" s="99"/>
      <c r="O275" s="92" t="n">
        <f aca="false">P275-M275</f>
        <v>14500</v>
      </c>
      <c r="P275" s="92" t="n">
        <v>14500</v>
      </c>
      <c r="Q275" s="92" t="n">
        <f aca="false">J275+L275</f>
        <v>0</v>
      </c>
      <c r="R275" s="150"/>
      <c r="S275" s="94" t="n">
        <f aca="false">P275+R275</f>
        <v>14500</v>
      </c>
      <c r="T275" s="92"/>
      <c r="U275" s="154"/>
      <c r="V275" s="93" t="n">
        <f aca="false">U275+S275</f>
        <v>14500</v>
      </c>
      <c r="W275" s="92" t="n">
        <f aca="false">T275</f>
        <v>0</v>
      </c>
      <c r="X275" s="156"/>
      <c r="Y275" s="149"/>
      <c r="Z275" s="94" t="n">
        <f aca="false">V275+X275+Y275</f>
        <v>14500</v>
      </c>
      <c r="AA275" s="92" t="n">
        <f aca="false">W275+Y275</f>
        <v>0</v>
      </c>
      <c r="AB275" s="96"/>
      <c r="AC275" s="150"/>
      <c r="AD275" s="150"/>
      <c r="AE275" s="96"/>
      <c r="AF275" s="150"/>
      <c r="AG275" s="96"/>
      <c r="AH275" s="92" t="n">
        <f aca="false">Z275+AB275+AC275+AD275+AE275+AF275+AG275</f>
        <v>14500</v>
      </c>
      <c r="AI275" s="92" t="n">
        <f aca="false">AA275+AG275</f>
        <v>0</v>
      </c>
      <c r="AJ275" s="94"/>
      <c r="AK275" s="92"/>
      <c r="AL275" s="96"/>
      <c r="AM275" s="150"/>
      <c r="AN275" s="94" t="n">
        <f aca="false">AH275+AJ275+AK275+AL275+AM275</f>
        <v>14500</v>
      </c>
      <c r="AO275" s="92" t="n">
        <f aca="false">AI275+AM275</f>
        <v>0</v>
      </c>
      <c r="AP275" s="152"/>
      <c r="AQ275" s="151"/>
      <c r="AR275" s="92" t="n">
        <f aca="false">AN275+AP275+AQ275</f>
        <v>14500</v>
      </c>
      <c r="AS275" s="92" t="n">
        <f aca="false">AO275+AQ275</f>
        <v>0</v>
      </c>
      <c r="AT275" s="150"/>
      <c r="AU275" s="96"/>
      <c r="AV275" s="150"/>
      <c r="AW275" s="94" t="n">
        <f aca="false">AR275+AT275+AU275+AV275</f>
        <v>14500</v>
      </c>
      <c r="AX275" s="92" t="n">
        <f aca="false">AS275+AV275</f>
        <v>0</v>
      </c>
      <c r="AY275" s="94"/>
      <c r="AZ275" s="92"/>
      <c r="BA275" s="94"/>
      <c r="BB275" s="151"/>
      <c r="BC275" s="152"/>
      <c r="BD275" s="92" t="n">
        <f aca="false">AW275+AY275+AZ275+BA275+BB275+BC275</f>
        <v>14500</v>
      </c>
      <c r="BE275" s="92" t="n">
        <f aca="false">AX275+BC275</f>
        <v>0</v>
      </c>
      <c r="BF275" s="94"/>
      <c r="BG275" s="94"/>
      <c r="BH275" s="94"/>
      <c r="BI275" s="94"/>
      <c r="BJ275" s="94"/>
      <c r="BK275" s="93" t="n">
        <f aca="false">BD275+BF275+BG275+BH275+BI275+BJ275</f>
        <v>14500</v>
      </c>
      <c r="BL275" s="92" t="n">
        <f aca="false">BE275+BJ275</f>
        <v>0</v>
      </c>
      <c r="BM275" s="94" t="n">
        <v>12869</v>
      </c>
      <c r="BN275" s="56"/>
      <c r="BO275" s="95" t="n">
        <f aca="false">BM275/BK275*100</f>
        <v>88.751724137931</v>
      </c>
      <c r="BP275" s="86"/>
      <c r="BQ275" s="236"/>
      <c r="BR275" s="236"/>
      <c r="BS275" s="236"/>
      <c r="BT275" s="236"/>
      <c r="BU275" s="236"/>
      <c r="BV275" s="236"/>
    </row>
    <row r="276" s="97" customFormat="true" ht="125.25" hidden="false" customHeight="true" outlineLevel="0" collapsed="false">
      <c r="A276" s="173" t="s">
        <v>268</v>
      </c>
      <c r="B276" s="116" t="s">
        <v>204</v>
      </c>
      <c r="C276" s="117" t="s">
        <v>40</v>
      </c>
      <c r="D276" s="243" t="s">
        <v>269</v>
      </c>
      <c r="E276" s="117"/>
      <c r="F276" s="119" t="n">
        <f aca="false">F277</f>
        <v>1652</v>
      </c>
      <c r="G276" s="120" t="n">
        <f aca="false">G277</f>
        <v>-1652</v>
      </c>
      <c r="H276" s="121" t="n">
        <f aca="false">H277</f>
        <v>0</v>
      </c>
      <c r="I276" s="120" t="n">
        <f aca="false">I277</f>
        <v>0</v>
      </c>
      <c r="J276" s="120" t="n">
        <f aca="false">J277</f>
        <v>0</v>
      </c>
      <c r="K276" s="120" t="n">
        <f aca="false">K277</f>
        <v>0</v>
      </c>
      <c r="L276" s="120" t="n">
        <f aca="false">L277</f>
        <v>0</v>
      </c>
      <c r="M276" s="120" t="n">
        <f aca="false">M277</f>
        <v>0</v>
      </c>
      <c r="N276" s="120" t="n">
        <f aca="false">N277</f>
        <v>0</v>
      </c>
      <c r="O276" s="120" t="n">
        <f aca="false">O277</f>
        <v>0</v>
      </c>
      <c r="P276" s="120" t="n">
        <f aca="false">P277</f>
        <v>0</v>
      </c>
      <c r="Q276" s="120" t="n">
        <f aca="false">Q277</f>
        <v>0</v>
      </c>
      <c r="R276" s="150"/>
      <c r="S276" s="96"/>
      <c r="T276" s="120" t="n">
        <f aca="false">T277</f>
        <v>0</v>
      </c>
      <c r="U276" s="154"/>
      <c r="V276" s="155"/>
      <c r="W276" s="151"/>
      <c r="X276" s="156"/>
      <c r="Y276" s="149"/>
      <c r="Z276" s="157"/>
      <c r="AA276" s="158"/>
      <c r="AB276" s="96"/>
      <c r="AC276" s="150"/>
      <c r="AD276" s="150"/>
      <c r="AE276" s="96"/>
      <c r="AF276" s="150"/>
      <c r="AG276" s="96"/>
      <c r="AH276" s="150"/>
      <c r="AI276" s="150"/>
      <c r="AJ276" s="96"/>
      <c r="AK276" s="150"/>
      <c r="AL276" s="96"/>
      <c r="AM276" s="150"/>
      <c r="AN276" s="96"/>
      <c r="AO276" s="150"/>
      <c r="AP276" s="152"/>
      <c r="AQ276" s="151"/>
      <c r="AR276" s="151"/>
      <c r="AS276" s="151"/>
      <c r="AT276" s="150"/>
      <c r="AU276" s="96"/>
      <c r="AV276" s="150"/>
      <c r="AW276" s="96"/>
      <c r="AX276" s="150"/>
      <c r="AY276" s="94" t="n">
        <f aca="false">AY277</f>
        <v>18773</v>
      </c>
      <c r="AZ276" s="92" t="n">
        <f aca="false">AZ277</f>
        <v>0</v>
      </c>
      <c r="BA276" s="94" t="n">
        <f aca="false">BA277</f>
        <v>0</v>
      </c>
      <c r="BB276" s="92" t="n">
        <f aca="false">BB277</f>
        <v>0</v>
      </c>
      <c r="BC276" s="94" t="n">
        <f aca="false">BC277</f>
        <v>0</v>
      </c>
      <c r="BD276" s="92" t="n">
        <f aca="false">BD277</f>
        <v>18773</v>
      </c>
      <c r="BE276" s="151" t="n">
        <f aca="false">BE277</f>
        <v>0</v>
      </c>
      <c r="BF276" s="94" t="n">
        <f aca="false">BF277</f>
        <v>0</v>
      </c>
      <c r="BG276" s="94" t="n">
        <f aca="false">BG277</f>
        <v>0</v>
      </c>
      <c r="BH276" s="94" t="n">
        <f aca="false">BH277</f>
        <v>0</v>
      </c>
      <c r="BI276" s="94" t="n">
        <f aca="false">BI277</f>
        <v>0</v>
      </c>
      <c r="BJ276" s="94" t="n">
        <f aca="false">BJ277</f>
        <v>0</v>
      </c>
      <c r="BK276" s="93" t="n">
        <f aca="false">BK277</f>
        <v>18773</v>
      </c>
      <c r="BL276" s="93" t="n">
        <f aca="false">BL277</f>
        <v>0</v>
      </c>
      <c r="BM276" s="93" t="n">
        <f aca="false">BM277</f>
        <v>16361</v>
      </c>
      <c r="BN276" s="92" t="n">
        <f aca="false">BN277</f>
        <v>0</v>
      </c>
      <c r="BO276" s="95" t="n">
        <f aca="false">BM276/BK276*100</f>
        <v>87.1517605071113</v>
      </c>
      <c r="BP276" s="86"/>
      <c r="BQ276" s="96"/>
      <c r="BR276" s="96"/>
      <c r="BS276" s="96"/>
      <c r="BT276" s="96"/>
      <c r="BU276" s="96"/>
      <c r="BV276" s="96"/>
    </row>
    <row r="277" s="97" customFormat="true" ht="87.75" hidden="false" customHeight="true" outlineLevel="0" collapsed="false">
      <c r="A277" s="115" t="s">
        <v>173</v>
      </c>
      <c r="B277" s="116" t="s">
        <v>204</v>
      </c>
      <c r="C277" s="117" t="s">
        <v>40</v>
      </c>
      <c r="D277" s="243" t="s">
        <v>269</v>
      </c>
      <c r="E277" s="117" t="s">
        <v>174</v>
      </c>
      <c r="F277" s="93" t="n">
        <v>1652</v>
      </c>
      <c r="G277" s="92" t="n">
        <f aca="false">H277-F277</f>
        <v>-1652</v>
      </c>
      <c r="H277" s="100" t="n">
        <f aca="false">699-699</f>
        <v>0</v>
      </c>
      <c r="I277" s="99"/>
      <c r="J277" s="99" t="n">
        <f aca="false">749-749</f>
        <v>0</v>
      </c>
      <c r="K277" s="96"/>
      <c r="L277" s="150"/>
      <c r="M277" s="94" t="n">
        <f aca="false">H277+K277</f>
        <v>0</v>
      </c>
      <c r="N277" s="99"/>
      <c r="O277" s="92" t="n">
        <f aca="false">H277+J277</f>
        <v>0</v>
      </c>
      <c r="P277" s="92" t="n">
        <f aca="false">I277+K277</f>
        <v>0</v>
      </c>
      <c r="Q277" s="92" t="n">
        <f aca="false">J277+L277</f>
        <v>0</v>
      </c>
      <c r="R277" s="150"/>
      <c r="S277" s="96"/>
      <c r="T277" s="92" t="n">
        <f aca="false">M277+O277</f>
        <v>0</v>
      </c>
      <c r="U277" s="154"/>
      <c r="V277" s="155"/>
      <c r="W277" s="151"/>
      <c r="X277" s="156"/>
      <c r="Y277" s="149"/>
      <c r="Z277" s="157"/>
      <c r="AA277" s="158"/>
      <c r="AB277" s="96"/>
      <c r="AC277" s="150"/>
      <c r="AD277" s="150"/>
      <c r="AE277" s="96"/>
      <c r="AF277" s="150"/>
      <c r="AG277" s="96"/>
      <c r="AH277" s="150"/>
      <c r="AI277" s="150"/>
      <c r="AJ277" s="96"/>
      <c r="AK277" s="150"/>
      <c r="AL277" s="96"/>
      <c r="AM277" s="150"/>
      <c r="AN277" s="96"/>
      <c r="AO277" s="150"/>
      <c r="AP277" s="152"/>
      <c r="AQ277" s="151"/>
      <c r="AR277" s="151"/>
      <c r="AS277" s="151"/>
      <c r="AT277" s="150"/>
      <c r="AU277" s="96"/>
      <c r="AV277" s="150"/>
      <c r="AW277" s="96"/>
      <c r="AX277" s="150"/>
      <c r="AY277" s="94" t="n">
        <v>18773</v>
      </c>
      <c r="AZ277" s="92"/>
      <c r="BA277" s="94"/>
      <c r="BB277" s="92"/>
      <c r="BC277" s="94"/>
      <c r="BD277" s="92" t="n">
        <f aca="false">AW277+AY277+AZ277+BA277+BB277+BC277</f>
        <v>18773</v>
      </c>
      <c r="BE277" s="92" t="n">
        <f aca="false">AX277+BC277</f>
        <v>0</v>
      </c>
      <c r="BF277" s="94"/>
      <c r="BG277" s="94"/>
      <c r="BH277" s="94"/>
      <c r="BI277" s="94"/>
      <c r="BJ277" s="94"/>
      <c r="BK277" s="93" t="n">
        <f aca="false">BD277+BF277+BG277+BH277+BI277+BJ277</f>
        <v>18773</v>
      </c>
      <c r="BL277" s="92" t="n">
        <f aca="false">BE277+BJ277</f>
        <v>0</v>
      </c>
      <c r="BM277" s="94" t="n">
        <v>16361</v>
      </c>
      <c r="BN277" s="56"/>
      <c r="BO277" s="95" t="n">
        <f aca="false">BM277/BK277*100</f>
        <v>87.1517605071113</v>
      </c>
      <c r="BP277" s="86"/>
      <c r="BQ277" s="96"/>
      <c r="BR277" s="96"/>
      <c r="BS277" s="96"/>
      <c r="BT277" s="96"/>
      <c r="BU277" s="96"/>
      <c r="BV277" s="96"/>
    </row>
    <row r="278" s="97" customFormat="true" ht="120" hidden="true" customHeight="true" outlineLevel="0" collapsed="false">
      <c r="A278" s="173" t="s">
        <v>270</v>
      </c>
      <c r="B278" s="116" t="s">
        <v>204</v>
      </c>
      <c r="C278" s="117" t="s">
        <v>40</v>
      </c>
      <c r="D278" s="243" t="s">
        <v>271</v>
      </c>
      <c r="E278" s="117"/>
      <c r="F278" s="119" t="n">
        <f aca="false">F279</f>
        <v>9073</v>
      </c>
      <c r="G278" s="120" t="n">
        <f aca="false">G279</f>
        <v>-9073</v>
      </c>
      <c r="H278" s="121" t="n">
        <f aca="false">H279</f>
        <v>0</v>
      </c>
      <c r="I278" s="120" t="n">
        <f aca="false">I279</f>
        <v>0</v>
      </c>
      <c r="J278" s="120" t="n">
        <f aca="false">J279</f>
        <v>0</v>
      </c>
      <c r="K278" s="120" t="n">
        <f aca="false">K279</f>
        <v>0</v>
      </c>
      <c r="L278" s="120" t="n">
        <f aca="false">L279</f>
        <v>0</v>
      </c>
      <c r="M278" s="120" t="n">
        <f aca="false">M279</f>
        <v>0</v>
      </c>
      <c r="N278" s="120" t="n">
        <f aca="false">N279</f>
        <v>0</v>
      </c>
      <c r="O278" s="120" t="n">
        <f aca="false">O279</f>
        <v>0</v>
      </c>
      <c r="P278" s="120" t="n">
        <f aca="false">P279</f>
        <v>0</v>
      </c>
      <c r="Q278" s="120" t="n">
        <f aca="false">Q279</f>
        <v>0</v>
      </c>
      <c r="R278" s="150"/>
      <c r="S278" s="96"/>
      <c r="T278" s="120" t="n">
        <f aca="false">T279</f>
        <v>0</v>
      </c>
      <c r="U278" s="154"/>
      <c r="V278" s="155"/>
      <c r="W278" s="151"/>
      <c r="X278" s="156"/>
      <c r="Y278" s="149"/>
      <c r="Z278" s="157"/>
      <c r="AA278" s="158"/>
      <c r="AB278" s="96"/>
      <c r="AC278" s="150"/>
      <c r="AD278" s="150"/>
      <c r="AE278" s="96"/>
      <c r="AF278" s="150"/>
      <c r="AG278" s="96"/>
      <c r="AH278" s="150"/>
      <c r="AI278" s="150"/>
      <c r="AJ278" s="96"/>
      <c r="AK278" s="150"/>
      <c r="AL278" s="96"/>
      <c r="AM278" s="150"/>
      <c r="AN278" s="96"/>
      <c r="AO278" s="150"/>
      <c r="AP278" s="152"/>
      <c r="AQ278" s="151"/>
      <c r="AR278" s="151"/>
      <c r="AS278" s="151"/>
      <c r="AT278" s="150"/>
      <c r="AU278" s="96"/>
      <c r="AV278" s="150"/>
      <c r="AW278" s="96"/>
      <c r="AX278" s="150"/>
      <c r="AY278" s="152"/>
      <c r="AZ278" s="151"/>
      <c r="BA278" s="152"/>
      <c r="BB278" s="151"/>
      <c r="BC278" s="152"/>
      <c r="BD278" s="151"/>
      <c r="BE278" s="151"/>
      <c r="BF278" s="152"/>
      <c r="BG278" s="152"/>
      <c r="BH278" s="152"/>
      <c r="BI278" s="152"/>
      <c r="BJ278" s="152"/>
      <c r="BK278" s="155"/>
      <c r="BL278" s="151"/>
      <c r="BM278" s="55"/>
      <c r="BN278" s="56"/>
      <c r="BO278" s="96"/>
      <c r="BP278" s="150"/>
      <c r="BQ278" s="96"/>
      <c r="BR278" s="96"/>
      <c r="BS278" s="96"/>
      <c r="BT278" s="96"/>
      <c r="BU278" s="96"/>
      <c r="BV278" s="96"/>
    </row>
    <row r="279" s="97" customFormat="true" ht="102.75" hidden="true" customHeight="true" outlineLevel="0" collapsed="false">
      <c r="A279" s="173" t="s">
        <v>272</v>
      </c>
      <c r="B279" s="116" t="s">
        <v>204</v>
      </c>
      <c r="C279" s="117" t="s">
        <v>40</v>
      </c>
      <c r="D279" s="243" t="s">
        <v>271</v>
      </c>
      <c r="E279" s="117" t="s">
        <v>91</v>
      </c>
      <c r="F279" s="93" t="n">
        <v>9073</v>
      </c>
      <c r="G279" s="92" t="n">
        <f aca="false">H279-F279</f>
        <v>-9073</v>
      </c>
      <c r="H279" s="94" t="n">
        <f aca="false">9572-9572</f>
        <v>0</v>
      </c>
      <c r="I279" s="92"/>
      <c r="J279" s="92" t="n">
        <f aca="false">10251-10251</f>
        <v>0</v>
      </c>
      <c r="K279" s="96"/>
      <c r="L279" s="150"/>
      <c r="M279" s="94" t="n">
        <f aca="false">H279+K279</f>
        <v>0</v>
      </c>
      <c r="N279" s="99"/>
      <c r="O279" s="92" t="n">
        <f aca="false">H279+J279</f>
        <v>0</v>
      </c>
      <c r="P279" s="92" t="n">
        <f aca="false">I279+K279</f>
        <v>0</v>
      </c>
      <c r="Q279" s="92" t="n">
        <f aca="false">J279+L279</f>
        <v>0</v>
      </c>
      <c r="R279" s="150"/>
      <c r="S279" s="96"/>
      <c r="T279" s="92" t="n">
        <f aca="false">M279+O279</f>
        <v>0</v>
      </c>
      <c r="U279" s="154"/>
      <c r="V279" s="155"/>
      <c r="W279" s="151"/>
      <c r="X279" s="156"/>
      <c r="Y279" s="149"/>
      <c r="Z279" s="157"/>
      <c r="AA279" s="158"/>
      <c r="AB279" s="96"/>
      <c r="AC279" s="150"/>
      <c r="AD279" s="150"/>
      <c r="AE279" s="96"/>
      <c r="AF279" s="150"/>
      <c r="AG279" s="96"/>
      <c r="AH279" s="150"/>
      <c r="AI279" s="150"/>
      <c r="AJ279" s="96"/>
      <c r="AK279" s="150"/>
      <c r="AL279" s="96"/>
      <c r="AM279" s="150"/>
      <c r="AN279" s="96"/>
      <c r="AO279" s="150"/>
      <c r="AP279" s="152"/>
      <c r="AQ279" s="151"/>
      <c r="AR279" s="151"/>
      <c r="AS279" s="151"/>
      <c r="AT279" s="150"/>
      <c r="AU279" s="96"/>
      <c r="AV279" s="150"/>
      <c r="AW279" s="96"/>
      <c r="AX279" s="150"/>
      <c r="AY279" s="152"/>
      <c r="AZ279" s="151"/>
      <c r="BA279" s="152"/>
      <c r="BB279" s="151"/>
      <c r="BC279" s="152"/>
      <c r="BD279" s="151"/>
      <c r="BE279" s="151"/>
      <c r="BF279" s="152"/>
      <c r="BG279" s="152"/>
      <c r="BH279" s="152"/>
      <c r="BI279" s="152"/>
      <c r="BJ279" s="152"/>
      <c r="BK279" s="155"/>
      <c r="BL279" s="151"/>
      <c r="BM279" s="55"/>
      <c r="BN279" s="56"/>
      <c r="BO279" s="96"/>
      <c r="BP279" s="150"/>
      <c r="BQ279" s="96"/>
      <c r="BR279" s="96"/>
      <c r="BS279" s="96"/>
      <c r="BT279" s="96"/>
      <c r="BU279" s="96"/>
      <c r="BV279" s="96"/>
    </row>
    <row r="280" s="97" customFormat="true" ht="19.5" hidden="true" customHeight="true" outlineLevel="0" collapsed="false">
      <c r="A280" s="173" t="s">
        <v>273</v>
      </c>
      <c r="B280" s="116" t="s">
        <v>204</v>
      </c>
      <c r="C280" s="117" t="s">
        <v>40</v>
      </c>
      <c r="D280" s="243" t="s">
        <v>274</v>
      </c>
      <c r="E280" s="117"/>
      <c r="F280" s="119" t="n">
        <f aca="false">F281</f>
        <v>23259</v>
      </c>
      <c r="G280" s="120" t="n">
        <f aca="false">G281</f>
        <v>-23259</v>
      </c>
      <c r="H280" s="121" t="n">
        <f aca="false">H281</f>
        <v>0</v>
      </c>
      <c r="I280" s="120" t="n">
        <f aca="false">I281</f>
        <v>0</v>
      </c>
      <c r="J280" s="120" t="n">
        <f aca="false">J281</f>
        <v>0</v>
      </c>
      <c r="K280" s="120" t="n">
        <f aca="false">K281</f>
        <v>0</v>
      </c>
      <c r="L280" s="120" t="n">
        <f aca="false">L281</f>
        <v>0</v>
      </c>
      <c r="M280" s="120" t="n">
        <f aca="false">M281</f>
        <v>0</v>
      </c>
      <c r="N280" s="120" t="n">
        <f aca="false">N281</f>
        <v>0</v>
      </c>
      <c r="O280" s="120" t="n">
        <f aca="false">O281</f>
        <v>0</v>
      </c>
      <c r="P280" s="120" t="n">
        <f aca="false">P281</f>
        <v>0</v>
      </c>
      <c r="Q280" s="120" t="n">
        <f aca="false">Q281</f>
        <v>0</v>
      </c>
      <c r="R280" s="150"/>
      <c r="S280" s="96"/>
      <c r="T280" s="120" t="n">
        <f aca="false">T281</f>
        <v>0</v>
      </c>
      <c r="U280" s="154"/>
      <c r="V280" s="155"/>
      <c r="W280" s="151"/>
      <c r="X280" s="156"/>
      <c r="Y280" s="149"/>
      <c r="Z280" s="157"/>
      <c r="AA280" s="158"/>
      <c r="AB280" s="96"/>
      <c r="AC280" s="150"/>
      <c r="AD280" s="150"/>
      <c r="AE280" s="96"/>
      <c r="AF280" s="150"/>
      <c r="AG280" s="96"/>
      <c r="AH280" s="150"/>
      <c r="AI280" s="150"/>
      <c r="AJ280" s="96"/>
      <c r="AK280" s="150"/>
      <c r="AL280" s="96"/>
      <c r="AM280" s="150"/>
      <c r="AN280" s="96"/>
      <c r="AO280" s="150"/>
      <c r="AP280" s="152"/>
      <c r="AQ280" s="151"/>
      <c r="AR280" s="151"/>
      <c r="AS280" s="151"/>
      <c r="AT280" s="150"/>
      <c r="AU280" s="96"/>
      <c r="AV280" s="150"/>
      <c r="AW280" s="96"/>
      <c r="AX280" s="150"/>
      <c r="AY280" s="152"/>
      <c r="AZ280" s="151"/>
      <c r="BA280" s="152"/>
      <c r="BB280" s="151"/>
      <c r="BC280" s="152"/>
      <c r="BD280" s="151"/>
      <c r="BE280" s="151"/>
      <c r="BF280" s="152"/>
      <c r="BG280" s="152"/>
      <c r="BH280" s="152"/>
      <c r="BI280" s="152"/>
      <c r="BJ280" s="152"/>
      <c r="BK280" s="155"/>
      <c r="BL280" s="151"/>
      <c r="BM280" s="55"/>
      <c r="BN280" s="56"/>
      <c r="BO280" s="96"/>
      <c r="BP280" s="150"/>
      <c r="BQ280" s="96"/>
      <c r="BR280" s="96"/>
      <c r="BS280" s="96"/>
      <c r="BT280" s="96"/>
      <c r="BU280" s="96"/>
      <c r="BV280" s="96"/>
    </row>
    <row r="281" s="97" customFormat="true" ht="15.75" hidden="true" customHeight="true" outlineLevel="0" collapsed="false">
      <c r="A281" s="173" t="s">
        <v>272</v>
      </c>
      <c r="B281" s="116" t="s">
        <v>204</v>
      </c>
      <c r="C281" s="117" t="s">
        <v>40</v>
      </c>
      <c r="D281" s="243" t="s">
        <v>274</v>
      </c>
      <c r="E281" s="117" t="s">
        <v>91</v>
      </c>
      <c r="F281" s="93" t="n">
        <v>23259</v>
      </c>
      <c r="G281" s="92" t="n">
        <f aca="false">H281-F281</f>
        <v>-23259</v>
      </c>
      <c r="H281" s="94"/>
      <c r="I281" s="92"/>
      <c r="J281" s="92"/>
      <c r="K281" s="96"/>
      <c r="L281" s="150"/>
      <c r="M281" s="94" t="n">
        <f aca="false">H281+K281</f>
        <v>0</v>
      </c>
      <c r="N281" s="99"/>
      <c r="O281" s="92" t="n">
        <f aca="false">H281+J281</f>
        <v>0</v>
      </c>
      <c r="P281" s="92" t="n">
        <f aca="false">I281+K281</f>
        <v>0</v>
      </c>
      <c r="Q281" s="92" t="n">
        <f aca="false">J281+L281</f>
        <v>0</v>
      </c>
      <c r="R281" s="150"/>
      <c r="S281" s="96"/>
      <c r="T281" s="92" t="n">
        <f aca="false">M281+O281</f>
        <v>0</v>
      </c>
      <c r="U281" s="154"/>
      <c r="V281" s="155"/>
      <c r="W281" s="151"/>
      <c r="X281" s="156"/>
      <c r="Y281" s="149"/>
      <c r="Z281" s="157"/>
      <c r="AA281" s="158"/>
      <c r="AB281" s="96"/>
      <c r="AC281" s="150"/>
      <c r="AD281" s="150"/>
      <c r="AE281" s="96"/>
      <c r="AF281" s="150"/>
      <c r="AG281" s="96"/>
      <c r="AH281" s="150"/>
      <c r="AI281" s="150"/>
      <c r="AJ281" s="96"/>
      <c r="AK281" s="150"/>
      <c r="AL281" s="96"/>
      <c r="AM281" s="150"/>
      <c r="AN281" s="96"/>
      <c r="AO281" s="150"/>
      <c r="AP281" s="152"/>
      <c r="AQ281" s="151"/>
      <c r="AR281" s="151"/>
      <c r="AS281" s="151"/>
      <c r="AT281" s="150"/>
      <c r="AU281" s="96"/>
      <c r="AV281" s="150"/>
      <c r="AW281" s="96"/>
      <c r="AX281" s="150"/>
      <c r="AY281" s="152"/>
      <c r="AZ281" s="151"/>
      <c r="BA281" s="152"/>
      <c r="BB281" s="151"/>
      <c r="BC281" s="152"/>
      <c r="BD281" s="151"/>
      <c r="BE281" s="151"/>
      <c r="BF281" s="152"/>
      <c r="BG281" s="152"/>
      <c r="BH281" s="152"/>
      <c r="BI281" s="152"/>
      <c r="BJ281" s="152"/>
      <c r="BK281" s="155"/>
      <c r="BL281" s="151"/>
      <c r="BM281" s="55"/>
      <c r="BN281" s="56"/>
      <c r="BO281" s="96"/>
      <c r="BP281" s="150"/>
      <c r="BQ281" s="96"/>
      <c r="BR281" s="96"/>
      <c r="BS281" s="96"/>
      <c r="BT281" s="96"/>
      <c r="BU281" s="96"/>
      <c r="BV281" s="96"/>
    </row>
    <row r="282" s="97" customFormat="true" ht="33" hidden="true" customHeight="true" outlineLevel="0" collapsed="false">
      <c r="A282" s="173" t="s">
        <v>275</v>
      </c>
      <c r="B282" s="116" t="s">
        <v>204</v>
      </c>
      <c r="C282" s="117" t="s">
        <v>40</v>
      </c>
      <c r="D282" s="243" t="s">
        <v>276</v>
      </c>
      <c r="E282" s="117"/>
      <c r="F282" s="119" t="n">
        <f aca="false">F283</f>
        <v>8045</v>
      </c>
      <c r="G282" s="120" t="n">
        <f aca="false">G283</f>
        <v>3908</v>
      </c>
      <c r="H282" s="121" t="n">
        <f aca="false">H283</f>
        <v>11953</v>
      </c>
      <c r="I282" s="120" t="n">
        <f aca="false">I283</f>
        <v>0</v>
      </c>
      <c r="J282" s="120" t="n">
        <f aca="false">J283</f>
        <v>12801</v>
      </c>
      <c r="K282" s="120" t="n">
        <f aca="false">K283</f>
        <v>0</v>
      </c>
      <c r="L282" s="120" t="n">
        <f aca="false">L283</f>
        <v>0</v>
      </c>
      <c r="M282" s="120" t="n">
        <f aca="false">M283</f>
        <v>11953</v>
      </c>
      <c r="N282" s="120" t="n">
        <f aca="false">N283</f>
        <v>0</v>
      </c>
      <c r="O282" s="120" t="n">
        <f aca="false">O283</f>
        <v>-11953</v>
      </c>
      <c r="P282" s="120" t="n">
        <f aca="false">P283</f>
        <v>0</v>
      </c>
      <c r="Q282" s="120" t="n">
        <f aca="false">Q283</f>
        <v>0</v>
      </c>
      <c r="R282" s="120" t="n">
        <f aca="false">R283</f>
        <v>0</v>
      </c>
      <c r="S282" s="120" t="n">
        <f aca="false">S283</f>
        <v>0</v>
      </c>
      <c r="T282" s="120" t="n">
        <f aca="false">T283</f>
        <v>0</v>
      </c>
      <c r="U282" s="154"/>
      <c r="V282" s="155"/>
      <c r="W282" s="151"/>
      <c r="X282" s="156"/>
      <c r="Y282" s="149"/>
      <c r="Z282" s="157"/>
      <c r="AA282" s="158"/>
      <c r="AB282" s="96"/>
      <c r="AC282" s="150"/>
      <c r="AD282" s="150"/>
      <c r="AE282" s="96"/>
      <c r="AF282" s="150"/>
      <c r="AG282" s="96"/>
      <c r="AH282" s="150"/>
      <c r="AI282" s="150"/>
      <c r="AJ282" s="96"/>
      <c r="AK282" s="150"/>
      <c r="AL282" s="96"/>
      <c r="AM282" s="150"/>
      <c r="AN282" s="96"/>
      <c r="AO282" s="150"/>
      <c r="AP282" s="152"/>
      <c r="AQ282" s="151"/>
      <c r="AR282" s="151"/>
      <c r="AS282" s="151"/>
      <c r="AT282" s="150"/>
      <c r="AU282" s="96"/>
      <c r="AV282" s="150"/>
      <c r="AW282" s="96"/>
      <c r="AX282" s="150"/>
      <c r="AY282" s="152"/>
      <c r="AZ282" s="151"/>
      <c r="BA282" s="152"/>
      <c r="BB282" s="151"/>
      <c r="BC282" s="152"/>
      <c r="BD282" s="151"/>
      <c r="BE282" s="151"/>
      <c r="BF282" s="152"/>
      <c r="BG282" s="152"/>
      <c r="BH282" s="152"/>
      <c r="BI282" s="152"/>
      <c r="BJ282" s="152"/>
      <c r="BK282" s="155"/>
      <c r="BL282" s="151"/>
      <c r="BM282" s="55"/>
      <c r="BN282" s="56"/>
      <c r="BO282" s="96"/>
      <c r="BP282" s="150"/>
      <c r="BQ282" s="96"/>
      <c r="BR282" s="96"/>
      <c r="BS282" s="96"/>
      <c r="BT282" s="96"/>
      <c r="BU282" s="96"/>
      <c r="BV282" s="96"/>
    </row>
    <row r="283" s="97" customFormat="true" ht="15.75" hidden="true" customHeight="true" outlineLevel="0" collapsed="false">
      <c r="A283" s="173" t="s">
        <v>90</v>
      </c>
      <c r="B283" s="116" t="s">
        <v>204</v>
      </c>
      <c r="C283" s="117" t="s">
        <v>40</v>
      </c>
      <c r="D283" s="243" t="s">
        <v>276</v>
      </c>
      <c r="E283" s="117" t="s">
        <v>91</v>
      </c>
      <c r="F283" s="93" t="n">
        <v>8045</v>
      </c>
      <c r="G283" s="92" t="n">
        <f aca="false">H283-F283</f>
        <v>3908</v>
      </c>
      <c r="H283" s="94" t="n">
        <v>11953</v>
      </c>
      <c r="I283" s="92"/>
      <c r="J283" s="92" t="n">
        <v>12801</v>
      </c>
      <c r="K283" s="96"/>
      <c r="L283" s="150"/>
      <c r="M283" s="94" t="n">
        <f aca="false">H283+K283</f>
        <v>11953</v>
      </c>
      <c r="N283" s="99"/>
      <c r="O283" s="92" t="n">
        <f aca="false">P283-M283</f>
        <v>-11953</v>
      </c>
      <c r="P283" s="92"/>
      <c r="Q283" s="92"/>
      <c r="R283" s="150"/>
      <c r="S283" s="94" t="n">
        <f aca="false">P283+R283</f>
        <v>0</v>
      </c>
      <c r="T283" s="92"/>
      <c r="U283" s="154"/>
      <c r="V283" s="155"/>
      <c r="W283" s="151"/>
      <c r="X283" s="156"/>
      <c r="Y283" s="149"/>
      <c r="Z283" s="157"/>
      <c r="AA283" s="158"/>
      <c r="AB283" s="96"/>
      <c r="AC283" s="150"/>
      <c r="AD283" s="150"/>
      <c r="AE283" s="96"/>
      <c r="AF283" s="150"/>
      <c r="AG283" s="96"/>
      <c r="AH283" s="150"/>
      <c r="AI283" s="150"/>
      <c r="AJ283" s="96"/>
      <c r="AK283" s="150"/>
      <c r="AL283" s="96"/>
      <c r="AM283" s="150"/>
      <c r="AN283" s="96"/>
      <c r="AO283" s="150"/>
      <c r="AP283" s="152"/>
      <c r="AQ283" s="151"/>
      <c r="AR283" s="151"/>
      <c r="AS283" s="151"/>
      <c r="AT283" s="150"/>
      <c r="AU283" s="96"/>
      <c r="AV283" s="150"/>
      <c r="AW283" s="96"/>
      <c r="AX283" s="150"/>
      <c r="AY283" s="152"/>
      <c r="AZ283" s="151"/>
      <c r="BA283" s="152"/>
      <c r="BB283" s="151"/>
      <c r="BC283" s="152"/>
      <c r="BD283" s="151"/>
      <c r="BE283" s="151"/>
      <c r="BF283" s="152"/>
      <c r="BG283" s="152"/>
      <c r="BH283" s="152"/>
      <c r="BI283" s="152"/>
      <c r="BJ283" s="152"/>
      <c r="BK283" s="155"/>
      <c r="BL283" s="151"/>
      <c r="BM283" s="55"/>
      <c r="BN283" s="56"/>
      <c r="BO283" s="96"/>
      <c r="BP283" s="150"/>
      <c r="BQ283" s="96"/>
      <c r="BR283" s="96"/>
      <c r="BS283" s="96"/>
      <c r="BT283" s="96"/>
      <c r="BU283" s="96"/>
      <c r="BV283" s="96"/>
    </row>
    <row r="284" s="97" customFormat="true" ht="66.75" hidden="false" customHeight="true" outlineLevel="0" collapsed="false">
      <c r="A284" s="173" t="s">
        <v>277</v>
      </c>
      <c r="B284" s="116" t="s">
        <v>204</v>
      </c>
      <c r="C284" s="117" t="s">
        <v>40</v>
      </c>
      <c r="D284" s="243" t="s">
        <v>276</v>
      </c>
      <c r="E284" s="117"/>
      <c r="F284" s="93"/>
      <c r="G284" s="92"/>
      <c r="H284" s="94"/>
      <c r="I284" s="92"/>
      <c r="J284" s="92"/>
      <c r="K284" s="96"/>
      <c r="L284" s="150"/>
      <c r="M284" s="94"/>
      <c r="N284" s="99"/>
      <c r="O284" s="92" t="n">
        <f aca="false">O285</f>
        <v>11171</v>
      </c>
      <c r="P284" s="92" t="n">
        <f aca="false">P285</f>
        <v>11171</v>
      </c>
      <c r="Q284" s="92" t="n">
        <f aca="false">Q285</f>
        <v>0</v>
      </c>
      <c r="R284" s="92" t="n">
        <f aca="false">R285</f>
        <v>0</v>
      </c>
      <c r="S284" s="92" t="n">
        <f aca="false">S285</f>
        <v>11171</v>
      </c>
      <c r="T284" s="92" t="n">
        <f aca="false">T285</f>
        <v>0</v>
      </c>
      <c r="U284" s="92" t="n">
        <f aca="false">U285</f>
        <v>0</v>
      </c>
      <c r="V284" s="93" t="n">
        <f aca="false">V285</f>
        <v>11171</v>
      </c>
      <c r="W284" s="93" t="n">
        <f aca="false">W285</f>
        <v>0</v>
      </c>
      <c r="X284" s="93" t="n">
        <f aca="false">X285</f>
        <v>0</v>
      </c>
      <c r="Y284" s="92" t="n">
        <f aca="false">Y285</f>
        <v>0</v>
      </c>
      <c r="Z284" s="94" t="n">
        <f aca="false">Z285</f>
        <v>11171</v>
      </c>
      <c r="AA284" s="92" t="n">
        <f aca="false">AA285</f>
        <v>0</v>
      </c>
      <c r="AB284" s="94" t="n">
        <f aca="false">AB285</f>
        <v>0</v>
      </c>
      <c r="AC284" s="92" t="n">
        <f aca="false">AC285</f>
        <v>0</v>
      </c>
      <c r="AD284" s="92" t="n">
        <f aca="false">AD285</f>
        <v>0</v>
      </c>
      <c r="AE284" s="94" t="n">
        <f aca="false">AE285</f>
        <v>0</v>
      </c>
      <c r="AF284" s="92" t="n">
        <f aca="false">AF285</f>
        <v>0</v>
      </c>
      <c r="AG284" s="94" t="n">
        <f aca="false">AG285</f>
        <v>0</v>
      </c>
      <c r="AH284" s="92" t="n">
        <f aca="false">AH285</f>
        <v>11171</v>
      </c>
      <c r="AI284" s="92" t="n">
        <f aca="false">AI285</f>
        <v>0</v>
      </c>
      <c r="AJ284" s="93" t="n">
        <f aca="false">AJ285</f>
        <v>0</v>
      </c>
      <c r="AK284" s="92" t="n">
        <f aca="false">AK285</f>
        <v>0</v>
      </c>
      <c r="AL284" s="94" t="n">
        <f aca="false">AL285</f>
        <v>0</v>
      </c>
      <c r="AM284" s="92" t="n">
        <f aca="false">AM285</f>
        <v>0</v>
      </c>
      <c r="AN284" s="94" t="n">
        <f aca="false">AN285</f>
        <v>11171</v>
      </c>
      <c r="AO284" s="94" t="n">
        <f aca="false">AO285</f>
        <v>0</v>
      </c>
      <c r="AP284" s="94" t="n">
        <f aca="false">AP285</f>
        <v>0</v>
      </c>
      <c r="AQ284" s="92" t="n">
        <f aca="false">AQ285</f>
        <v>0</v>
      </c>
      <c r="AR284" s="92" t="n">
        <f aca="false">AR285</f>
        <v>11171</v>
      </c>
      <c r="AS284" s="92" t="n">
        <f aca="false">AS285</f>
        <v>0</v>
      </c>
      <c r="AT284" s="92" t="n">
        <f aca="false">AT285</f>
        <v>0</v>
      </c>
      <c r="AU284" s="94" t="n">
        <f aca="false">AU285</f>
        <v>0</v>
      </c>
      <c r="AV284" s="92" t="n">
        <f aca="false">AV285</f>
        <v>0</v>
      </c>
      <c r="AW284" s="94" t="n">
        <f aca="false">AW285</f>
        <v>11171</v>
      </c>
      <c r="AX284" s="92" t="n">
        <f aca="false">AX285</f>
        <v>0</v>
      </c>
      <c r="AY284" s="94" t="n">
        <f aca="false">AY285</f>
        <v>0</v>
      </c>
      <c r="AZ284" s="92" t="n">
        <f aca="false">AZ285</f>
        <v>0</v>
      </c>
      <c r="BA284" s="94" t="n">
        <f aca="false">BA285</f>
        <v>0</v>
      </c>
      <c r="BB284" s="92" t="n">
        <f aca="false">BB285</f>
        <v>0</v>
      </c>
      <c r="BC284" s="94" t="n">
        <f aca="false">BC285</f>
        <v>0</v>
      </c>
      <c r="BD284" s="92" t="n">
        <f aca="false">BD285</f>
        <v>11171</v>
      </c>
      <c r="BE284" s="92" t="n">
        <f aca="false">BE285</f>
        <v>0</v>
      </c>
      <c r="BF284" s="94" t="n">
        <f aca="false">BF285</f>
        <v>0</v>
      </c>
      <c r="BG284" s="94" t="n">
        <f aca="false">BG285</f>
        <v>0</v>
      </c>
      <c r="BH284" s="94" t="n">
        <f aca="false">BH285</f>
        <v>0</v>
      </c>
      <c r="BI284" s="94" t="n">
        <f aca="false">BI285</f>
        <v>0</v>
      </c>
      <c r="BJ284" s="94" t="n">
        <f aca="false">BJ285</f>
        <v>0</v>
      </c>
      <c r="BK284" s="93" t="n">
        <f aca="false">BK285</f>
        <v>11171</v>
      </c>
      <c r="BL284" s="93" t="n">
        <f aca="false">BL285</f>
        <v>0</v>
      </c>
      <c r="BM284" s="93" t="n">
        <f aca="false">BM285</f>
        <v>7434</v>
      </c>
      <c r="BN284" s="92" t="n">
        <f aca="false">BN285</f>
        <v>0</v>
      </c>
      <c r="BO284" s="95" t="n">
        <f aca="false">BM284/BK284*100</f>
        <v>66.5473099991048</v>
      </c>
      <c r="BP284" s="86"/>
      <c r="BQ284" s="96"/>
      <c r="BR284" s="96"/>
      <c r="BS284" s="96"/>
      <c r="BT284" s="96"/>
      <c r="BU284" s="96"/>
      <c r="BV284" s="96"/>
    </row>
    <row r="285" s="97" customFormat="true" ht="102.75" hidden="false" customHeight="true" outlineLevel="0" collapsed="false">
      <c r="A285" s="173" t="s">
        <v>90</v>
      </c>
      <c r="B285" s="116" t="s">
        <v>204</v>
      </c>
      <c r="C285" s="117" t="s">
        <v>40</v>
      </c>
      <c r="D285" s="243" t="s">
        <v>276</v>
      </c>
      <c r="E285" s="117" t="s">
        <v>91</v>
      </c>
      <c r="F285" s="93"/>
      <c r="G285" s="92"/>
      <c r="H285" s="94"/>
      <c r="I285" s="92"/>
      <c r="J285" s="92"/>
      <c r="K285" s="96"/>
      <c r="L285" s="150"/>
      <c r="M285" s="94"/>
      <c r="N285" s="99"/>
      <c r="O285" s="92" t="n">
        <f aca="false">P285-M285</f>
        <v>11171</v>
      </c>
      <c r="P285" s="92" t="n">
        <v>11171</v>
      </c>
      <c r="Q285" s="92"/>
      <c r="R285" s="150"/>
      <c r="S285" s="94" t="n">
        <f aca="false">P285+R285</f>
        <v>11171</v>
      </c>
      <c r="T285" s="92"/>
      <c r="U285" s="154"/>
      <c r="V285" s="93" t="n">
        <f aca="false">U285+S285</f>
        <v>11171</v>
      </c>
      <c r="W285" s="92" t="n">
        <f aca="false">T285</f>
        <v>0</v>
      </c>
      <c r="X285" s="156"/>
      <c r="Y285" s="149"/>
      <c r="Z285" s="94" t="n">
        <f aca="false">V285+X285+Y285</f>
        <v>11171</v>
      </c>
      <c r="AA285" s="92" t="n">
        <f aca="false">W285+Y285</f>
        <v>0</v>
      </c>
      <c r="AB285" s="96"/>
      <c r="AC285" s="150"/>
      <c r="AD285" s="150"/>
      <c r="AE285" s="96"/>
      <c r="AF285" s="150"/>
      <c r="AG285" s="96"/>
      <c r="AH285" s="92" t="n">
        <f aca="false">Z285+AB285+AC285+AD285+AE285+AF285+AG285</f>
        <v>11171</v>
      </c>
      <c r="AI285" s="92" t="n">
        <f aca="false">AA285+AG285</f>
        <v>0</v>
      </c>
      <c r="AJ285" s="94"/>
      <c r="AK285" s="92"/>
      <c r="AL285" s="96"/>
      <c r="AM285" s="150"/>
      <c r="AN285" s="94" t="n">
        <f aca="false">AH285+AJ285+AK285+AL285+AM285</f>
        <v>11171</v>
      </c>
      <c r="AO285" s="92" t="n">
        <f aca="false">AI285+AM285</f>
        <v>0</v>
      </c>
      <c r="AP285" s="152"/>
      <c r="AQ285" s="151"/>
      <c r="AR285" s="92" t="n">
        <f aca="false">AN285+AP285+AQ285</f>
        <v>11171</v>
      </c>
      <c r="AS285" s="92" t="n">
        <f aca="false">AO285+AQ285</f>
        <v>0</v>
      </c>
      <c r="AT285" s="150"/>
      <c r="AU285" s="96"/>
      <c r="AV285" s="150"/>
      <c r="AW285" s="94" t="n">
        <f aca="false">AR285+AT285+AU285+AV285</f>
        <v>11171</v>
      </c>
      <c r="AX285" s="92" t="n">
        <f aca="false">AS285+AV285</f>
        <v>0</v>
      </c>
      <c r="AY285" s="94"/>
      <c r="AZ285" s="92"/>
      <c r="BA285" s="94"/>
      <c r="BB285" s="151"/>
      <c r="BC285" s="152"/>
      <c r="BD285" s="92" t="n">
        <f aca="false">AW285+AY285+AZ285+BA285+BB285+BC285</f>
        <v>11171</v>
      </c>
      <c r="BE285" s="92" t="n">
        <f aca="false">AX285+BC285</f>
        <v>0</v>
      </c>
      <c r="BF285" s="94"/>
      <c r="BG285" s="94"/>
      <c r="BH285" s="94"/>
      <c r="BI285" s="94"/>
      <c r="BJ285" s="94"/>
      <c r="BK285" s="93" t="n">
        <f aca="false">BD285+BF285+BG285+BH285+BI285+BJ285</f>
        <v>11171</v>
      </c>
      <c r="BL285" s="92" t="n">
        <f aca="false">BE285+BJ285</f>
        <v>0</v>
      </c>
      <c r="BM285" s="94" t="n">
        <v>7434</v>
      </c>
      <c r="BN285" s="56"/>
      <c r="BO285" s="95" t="n">
        <f aca="false">BM285/BK285*100</f>
        <v>66.5473099991048</v>
      </c>
      <c r="BP285" s="86"/>
      <c r="BQ285" s="96"/>
      <c r="BR285" s="96"/>
      <c r="BS285" s="96"/>
      <c r="BT285" s="96"/>
      <c r="BU285" s="96"/>
      <c r="BV285" s="96"/>
    </row>
    <row r="286" s="97" customFormat="true" ht="34.5" hidden="true" customHeight="true" outlineLevel="0" collapsed="false">
      <c r="A286" s="173" t="s">
        <v>278</v>
      </c>
      <c r="B286" s="116" t="s">
        <v>204</v>
      </c>
      <c r="C286" s="117" t="s">
        <v>40</v>
      </c>
      <c r="D286" s="243" t="s">
        <v>279</v>
      </c>
      <c r="E286" s="117"/>
      <c r="F286" s="119" t="n">
        <f aca="false">F287</f>
        <v>0</v>
      </c>
      <c r="G286" s="120" t="n">
        <f aca="false">G287</f>
        <v>43245</v>
      </c>
      <c r="H286" s="121" t="n">
        <f aca="false">H287</f>
        <v>43245</v>
      </c>
      <c r="I286" s="120" t="n">
        <f aca="false">I287</f>
        <v>0</v>
      </c>
      <c r="J286" s="120" t="n">
        <f aca="false">J287</f>
        <v>46297</v>
      </c>
      <c r="K286" s="120" t="n">
        <f aca="false">K287</f>
        <v>0</v>
      </c>
      <c r="L286" s="120" t="n">
        <f aca="false">L287</f>
        <v>0</v>
      </c>
      <c r="M286" s="120" t="n">
        <f aca="false">M287</f>
        <v>43245</v>
      </c>
      <c r="N286" s="120" t="n">
        <f aca="false">N287</f>
        <v>0</v>
      </c>
      <c r="O286" s="120" t="n">
        <f aca="false">O287</f>
        <v>-43245</v>
      </c>
      <c r="P286" s="120" t="n">
        <f aca="false">P287</f>
        <v>0</v>
      </c>
      <c r="Q286" s="120" t="n">
        <f aca="false">Q287</f>
        <v>0</v>
      </c>
      <c r="R286" s="120" t="n">
        <f aca="false">R287</f>
        <v>0</v>
      </c>
      <c r="S286" s="120" t="n">
        <f aca="false">S287</f>
        <v>0</v>
      </c>
      <c r="T286" s="120" t="n">
        <f aca="false">T287</f>
        <v>0</v>
      </c>
      <c r="U286" s="154"/>
      <c r="V286" s="155"/>
      <c r="W286" s="151"/>
      <c r="X286" s="156"/>
      <c r="Y286" s="149"/>
      <c r="Z286" s="157"/>
      <c r="AA286" s="158"/>
      <c r="AB286" s="96"/>
      <c r="AC286" s="150"/>
      <c r="AD286" s="150"/>
      <c r="AE286" s="96"/>
      <c r="AF286" s="150"/>
      <c r="AG286" s="96"/>
      <c r="AH286" s="150"/>
      <c r="AI286" s="150"/>
      <c r="AJ286" s="96"/>
      <c r="AK286" s="150"/>
      <c r="AL286" s="96"/>
      <c r="AM286" s="150"/>
      <c r="AN286" s="96"/>
      <c r="AO286" s="150"/>
      <c r="AP286" s="152"/>
      <c r="AQ286" s="151"/>
      <c r="AR286" s="151"/>
      <c r="AS286" s="151"/>
      <c r="AT286" s="150"/>
      <c r="AU286" s="96"/>
      <c r="AV286" s="150"/>
      <c r="AW286" s="96"/>
      <c r="AX286" s="150"/>
      <c r="AY286" s="152"/>
      <c r="AZ286" s="151"/>
      <c r="BA286" s="152"/>
      <c r="BB286" s="151"/>
      <c r="BC286" s="152"/>
      <c r="BD286" s="151"/>
      <c r="BE286" s="151"/>
      <c r="BF286" s="152"/>
      <c r="BG286" s="152"/>
      <c r="BH286" s="152"/>
      <c r="BI286" s="152"/>
      <c r="BJ286" s="152"/>
      <c r="BK286" s="155"/>
      <c r="BL286" s="151"/>
      <c r="BM286" s="55"/>
      <c r="BN286" s="56"/>
      <c r="BO286" s="96"/>
      <c r="BP286" s="150"/>
      <c r="BQ286" s="96"/>
      <c r="BR286" s="96"/>
      <c r="BS286" s="96"/>
      <c r="BT286" s="96"/>
      <c r="BU286" s="96"/>
      <c r="BV286" s="96"/>
    </row>
    <row r="287" s="97" customFormat="true" ht="73.5" hidden="true" customHeight="true" outlineLevel="0" collapsed="false">
      <c r="A287" s="173" t="s">
        <v>90</v>
      </c>
      <c r="B287" s="116" t="s">
        <v>204</v>
      </c>
      <c r="C287" s="117" t="s">
        <v>40</v>
      </c>
      <c r="D287" s="243" t="s">
        <v>279</v>
      </c>
      <c r="E287" s="117" t="s">
        <v>91</v>
      </c>
      <c r="F287" s="93"/>
      <c r="G287" s="92" t="n">
        <f aca="false">H287-F287</f>
        <v>43245</v>
      </c>
      <c r="H287" s="94" t="n">
        <v>43245</v>
      </c>
      <c r="I287" s="92"/>
      <c r="J287" s="92" t="n">
        <v>46297</v>
      </c>
      <c r="K287" s="96"/>
      <c r="L287" s="150"/>
      <c r="M287" s="94" t="n">
        <f aca="false">H287+K287</f>
        <v>43245</v>
      </c>
      <c r="N287" s="99"/>
      <c r="O287" s="92" t="n">
        <f aca="false">P287-M287</f>
        <v>-43245</v>
      </c>
      <c r="P287" s="92"/>
      <c r="Q287" s="92"/>
      <c r="R287" s="150"/>
      <c r="S287" s="94" t="n">
        <f aca="false">P287+R287</f>
        <v>0</v>
      </c>
      <c r="T287" s="92"/>
      <c r="U287" s="154"/>
      <c r="V287" s="155"/>
      <c r="W287" s="151"/>
      <c r="X287" s="156"/>
      <c r="Y287" s="149"/>
      <c r="Z287" s="157"/>
      <c r="AA287" s="158"/>
      <c r="AB287" s="96"/>
      <c r="AC287" s="150"/>
      <c r="AD287" s="150"/>
      <c r="AE287" s="96"/>
      <c r="AF287" s="150"/>
      <c r="AG287" s="96"/>
      <c r="AH287" s="150"/>
      <c r="AI287" s="150"/>
      <c r="AJ287" s="96"/>
      <c r="AK287" s="150"/>
      <c r="AL287" s="96"/>
      <c r="AM287" s="150"/>
      <c r="AN287" s="96"/>
      <c r="AO287" s="150"/>
      <c r="AP287" s="152"/>
      <c r="AQ287" s="151"/>
      <c r="AR287" s="151"/>
      <c r="AS287" s="151"/>
      <c r="AT287" s="150"/>
      <c r="AU287" s="96"/>
      <c r="AV287" s="150"/>
      <c r="AW287" s="96"/>
      <c r="AX287" s="150"/>
      <c r="AY287" s="152"/>
      <c r="AZ287" s="151"/>
      <c r="BA287" s="152"/>
      <c r="BB287" s="151"/>
      <c r="BC287" s="152"/>
      <c r="BD287" s="151"/>
      <c r="BE287" s="151"/>
      <c r="BF287" s="152"/>
      <c r="BG287" s="152"/>
      <c r="BH287" s="152"/>
      <c r="BI287" s="152"/>
      <c r="BJ287" s="152"/>
      <c r="BK287" s="155"/>
      <c r="BL287" s="151"/>
      <c r="BM287" s="55"/>
      <c r="BN287" s="56"/>
      <c r="BO287" s="96"/>
      <c r="BP287" s="150"/>
      <c r="BQ287" s="96"/>
      <c r="BR287" s="96"/>
      <c r="BS287" s="96"/>
      <c r="BT287" s="96"/>
      <c r="BU287" s="96"/>
      <c r="BV287" s="96"/>
    </row>
    <row r="288" s="97" customFormat="true" ht="37.5" hidden="false" customHeight="true" outlineLevel="0" collapsed="false">
      <c r="A288" s="115" t="s">
        <v>98</v>
      </c>
      <c r="B288" s="116" t="s">
        <v>204</v>
      </c>
      <c r="C288" s="117" t="s">
        <v>40</v>
      </c>
      <c r="D288" s="118" t="s">
        <v>99</v>
      </c>
      <c r="E288" s="117"/>
      <c r="F288" s="244" t="n">
        <f aca="false">F290</f>
        <v>0</v>
      </c>
      <c r="G288" s="92" t="n">
        <f aca="false">G290</f>
        <v>4556</v>
      </c>
      <c r="H288" s="94" t="n">
        <f aca="false">H290</f>
        <v>4556</v>
      </c>
      <c r="I288" s="149" t="n">
        <f aca="false">I290</f>
        <v>0</v>
      </c>
      <c r="J288" s="92" t="n">
        <f aca="false">J290</f>
        <v>4887</v>
      </c>
      <c r="K288" s="92" t="n">
        <f aca="false">K290</f>
        <v>0</v>
      </c>
      <c r="L288" s="92" t="n">
        <f aca="false">L290</f>
        <v>0</v>
      </c>
      <c r="M288" s="92" t="n">
        <f aca="false">M290</f>
        <v>4556</v>
      </c>
      <c r="N288" s="92" t="n">
        <f aca="false">N290</f>
        <v>0</v>
      </c>
      <c r="O288" s="92" t="n">
        <f aca="false">O290+O291</f>
        <v>0</v>
      </c>
      <c r="P288" s="92" t="n">
        <f aca="false">P290+P291</f>
        <v>4556</v>
      </c>
      <c r="Q288" s="92" t="n">
        <f aca="false">Q290+Q291</f>
        <v>0</v>
      </c>
      <c r="R288" s="92" t="n">
        <f aca="false">R290+R291</f>
        <v>0</v>
      </c>
      <c r="S288" s="92" t="n">
        <f aca="false">S290+S291</f>
        <v>4556</v>
      </c>
      <c r="T288" s="92" t="n">
        <f aca="false">T290+T291</f>
        <v>0</v>
      </c>
      <c r="U288" s="92" t="n">
        <f aca="false">U290+U291</f>
        <v>0</v>
      </c>
      <c r="V288" s="93" t="n">
        <f aca="false">V290+V291</f>
        <v>4556</v>
      </c>
      <c r="W288" s="93" t="n">
        <f aca="false">W290+W291</f>
        <v>0</v>
      </c>
      <c r="X288" s="93" t="n">
        <f aca="false">X290+X291</f>
        <v>0</v>
      </c>
      <c r="Y288" s="92" t="n">
        <f aca="false">Y290+Y291</f>
        <v>0</v>
      </c>
      <c r="Z288" s="94" t="n">
        <f aca="false">Z290+Z291</f>
        <v>4556</v>
      </c>
      <c r="AA288" s="92" t="n">
        <f aca="false">AA290+AA291</f>
        <v>0</v>
      </c>
      <c r="AB288" s="94" t="n">
        <f aca="false">AB289+AB291</f>
        <v>6471</v>
      </c>
      <c r="AC288" s="92" t="n">
        <f aca="false">AC289+AC291</f>
        <v>0</v>
      </c>
      <c r="AD288" s="92" t="n">
        <f aca="false">AD289+AD291</f>
        <v>0</v>
      </c>
      <c r="AE288" s="94" t="n">
        <f aca="false">AE289+AE291</f>
        <v>0</v>
      </c>
      <c r="AF288" s="92" t="n">
        <f aca="false">AF289+AF291</f>
        <v>0</v>
      </c>
      <c r="AG288" s="94" t="n">
        <f aca="false">AG289+AG291</f>
        <v>0</v>
      </c>
      <c r="AH288" s="92" t="n">
        <f aca="false">AH289+AH291</f>
        <v>11027</v>
      </c>
      <c r="AI288" s="92" t="n">
        <f aca="false">AI289+AI291</f>
        <v>0</v>
      </c>
      <c r="AJ288" s="93" t="n">
        <f aca="false">AJ289+AJ291</f>
        <v>1904</v>
      </c>
      <c r="AK288" s="92" t="n">
        <f aca="false">AK289+AK291</f>
        <v>0</v>
      </c>
      <c r="AL288" s="94" t="n">
        <f aca="false">AL289+AL291</f>
        <v>0</v>
      </c>
      <c r="AM288" s="92" t="n">
        <f aca="false">AM289+AM291</f>
        <v>0</v>
      </c>
      <c r="AN288" s="94" t="n">
        <f aca="false">AN289+AN291</f>
        <v>12931</v>
      </c>
      <c r="AO288" s="94" t="n">
        <f aca="false">AO289+AO291</f>
        <v>0</v>
      </c>
      <c r="AP288" s="94" t="n">
        <f aca="false">AP289+AP291</f>
        <v>0</v>
      </c>
      <c r="AQ288" s="92" t="n">
        <f aca="false">AQ289+AQ291</f>
        <v>0</v>
      </c>
      <c r="AR288" s="92" t="n">
        <f aca="false">AR289+AR291</f>
        <v>12931</v>
      </c>
      <c r="AS288" s="92" t="n">
        <f aca="false">AS289+AS291</f>
        <v>0</v>
      </c>
      <c r="AT288" s="92" t="n">
        <f aca="false">AT289+AT291</f>
        <v>0</v>
      </c>
      <c r="AU288" s="94" t="n">
        <f aca="false">AU289+AU291</f>
        <v>1679</v>
      </c>
      <c r="AV288" s="92" t="n">
        <f aca="false">AV289+AV291</f>
        <v>0</v>
      </c>
      <c r="AW288" s="94" t="n">
        <f aca="false">AW289+AW291</f>
        <v>14610</v>
      </c>
      <c r="AX288" s="92" t="n">
        <f aca="false">AX289+AX291</f>
        <v>0</v>
      </c>
      <c r="AY288" s="94" t="n">
        <f aca="false">AY289+AY291</f>
        <v>-1679</v>
      </c>
      <c r="AZ288" s="92" t="n">
        <f aca="false">AZ289+AZ291</f>
        <v>0</v>
      </c>
      <c r="BA288" s="94" t="n">
        <f aca="false">BA289+BA291</f>
        <v>-105</v>
      </c>
      <c r="BB288" s="92" t="n">
        <f aca="false">BB289+BB291</f>
        <v>0</v>
      </c>
      <c r="BC288" s="94" t="n">
        <f aca="false">BC289+BC291</f>
        <v>0</v>
      </c>
      <c r="BD288" s="92" t="n">
        <f aca="false">BD289+BD291</f>
        <v>12826</v>
      </c>
      <c r="BE288" s="92" t="n">
        <f aca="false">BE289+BE291</f>
        <v>0</v>
      </c>
      <c r="BF288" s="94" t="n">
        <f aca="false">BF289+BF291</f>
        <v>0</v>
      </c>
      <c r="BG288" s="94" t="n">
        <f aca="false">BG289+BG291</f>
        <v>0</v>
      </c>
      <c r="BH288" s="94" t="n">
        <f aca="false">BH289+BH291</f>
        <v>0</v>
      </c>
      <c r="BI288" s="94" t="n">
        <f aca="false">BI289+BI291</f>
        <v>0</v>
      </c>
      <c r="BJ288" s="94" t="n">
        <f aca="false">BJ289+BJ291</f>
        <v>0</v>
      </c>
      <c r="BK288" s="93" t="n">
        <f aca="false">BK289+BK291</f>
        <v>12826</v>
      </c>
      <c r="BL288" s="93" t="n">
        <f aca="false">BL289+BL291</f>
        <v>0</v>
      </c>
      <c r="BM288" s="93" t="n">
        <f aca="false">BM289+BM291</f>
        <v>4014</v>
      </c>
      <c r="BN288" s="92" t="n">
        <f aca="false">BN289+BN291</f>
        <v>0</v>
      </c>
      <c r="BO288" s="95" t="n">
        <f aca="false">BM288/BK288*100</f>
        <v>31.2958053952908</v>
      </c>
      <c r="BP288" s="86"/>
      <c r="BQ288" s="96"/>
      <c r="BR288" s="96"/>
      <c r="BS288" s="96"/>
      <c r="BT288" s="96"/>
      <c r="BU288" s="96"/>
      <c r="BV288" s="96"/>
    </row>
    <row r="289" s="97" customFormat="true" ht="72" hidden="false" customHeight="true" outlineLevel="0" collapsed="false">
      <c r="A289" s="115" t="s">
        <v>280</v>
      </c>
      <c r="B289" s="116" t="s">
        <v>204</v>
      </c>
      <c r="C289" s="117" t="s">
        <v>40</v>
      </c>
      <c r="D289" s="118" t="s">
        <v>161</v>
      </c>
      <c r="E289" s="117"/>
      <c r="F289" s="244"/>
      <c r="G289" s="92"/>
      <c r="H289" s="94"/>
      <c r="I289" s="149"/>
      <c r="J289" s="92"/>
      <c r="K289" s="94"/>
      <c r="L289" s="92"/>
      <c r="M289" s="94"/>
      <c r="N289" s="92"/>
      <c r="O289" s="92"/>
      <c r="P289" s="92"/>
      <c r="Q289" s="92"/>
      <c r="R289" s="92"/>
      <c r="S289" s="94"/>
      <c r="T289" s="92"/>
      <c r="U289" s="94"/>
      <c r="V289" s="94"/>
      <c r="W289" s="94"/>
      <c r="X289" s="94"/>
      <c r="Y289" s="92"/>
      <c r="Z289" s="94"/>
      <c r="AA289" s="92"/>
      <c r="AB289" s="94" t="n">
        <f aca="false">AB290</f>
        <v>6471</v>
      </c>
      <c r="AC289" s="92" t="n">
        <f aca="false">AC290</f>
        <v>0</v>
      </c>
      <c r="AD289" s="92" t="n">
        <f aca="false">AD290</f>
        <v>0</v>
      </c>
      <c r="AE289" s="94" t="n">
        <f aca="false">AE290</f>
        <v>0</v>
      </c>
      <c r="AF289" s="92" t="n">
        <f aca="false">AF290</f>
        <v>0</v>
      </c>
      <c r="AG289" s="94" t="n">
        <f aca="false">AG290</f>
        <v>0</v>
      </c>
      <c r="AH289" s="92" t="n">
        <f aca="false">AH290</f>
        <v>6471</v>
      </c>
      <c r="AI289" s="92" t="n">
        <f aca="false">AI290</f>
        <v>0</v>
      </c>
      <c r="AJ289" s="93" t="n">
        <f aca="false">AJ290</f>
        <v>0</v>
      </c>
      <c r="AK289" s="92" t="n">
        <f aca="false">AK290</f>
        <v>0</v>
      </c>
      <c r="AL289" s="94" t="n">
        <f aca="false">AL290</f>
        <v>0</v>
      </c>
      <c r="AM289" s="92" t="n">
        <f aca="false">AM290</f>
        <v>0</v>
      </c>
      <c r="AN289" s="94" t="n">
        <f aca="false">AN290</f>
        <v>6471</v>
      </c>
      <c r="AO289" s="94" t="n">
        <f aca="false">AO290</f>
        <v>0</v>
      </c>
      <c r="AP289" s="94" t="n">
        <f aca="false">AP290</f>
        <v>0</v>
      </c>
      <c r="AQ289" s="92" t="n">
        <f aca="false">AQ290</f>
        <v>0</v>
      </c>
      <c r="AR289" s="92" t="n">
        <f aca="false">AR290</f>
        <v>6471</v>
      </c>
      <c r="AS289" s="92" t="n">
        <f aca="false">AS290</f>
        <v>0</v>
      </c>
      <c r="AT289" s="92" t="n">
        <f aca="false">AT290</f>
        <v>0</v>
      </c>
      <c r="AU289" s="94" t="n">
        <f aca="false">AU290</f>
        <v>1679</v>
      </c>
      <c r="AV289" s="92" t="n">
        <f aca="false">AV290</f>
        <v>0</v>
      </c>
      <c r="AW289" s="94" t="n">
        <f aca="false">AW290</f>
        <v>8150</v>
      </c>
      <c r="AX289" s="92" t="n">
        <f aca="false">AX290</f>
        <v>0</v>
      </c>
      <c r="AY289" s="94" t="n">
        <f aca="false">AY290</f>
        <v>-1679</v>
      </c>
      <c r="AZ289" s="92" t="n">
        <f aca="false">AZ290</f>
        <v>0</v>
      </c>
      <c r="BA289" s="94" t="n">
        <f aca="false">BA290</f>
        <v>-105</v>
      </c>
      <c r="BB289" s="92" t="n">
        <f aca="false">BB290</f>
        <v>0</v>
      </c>
      <c r="BC289" s="94" t="n">
        <f aca="false">BC290</f>
        <v>0</v>
      </c>
      <c r="BD289" s="92" t="n">
        <f aca="false">BD290</f>
        <v>6366</v>
      </c>
      <c r="BE289" s="92" t="n">
        <f aca="false">BE290</f>
        <v>0</v>
      </c>
      <c r="BF289" s="94" t="n">
        <f aca="false">BF290</f>
        <v>0</v>
      </c>
      <c r="BG289" s="94" t="n">
        <f aca="false">BG290</f>
        <v>0</v>
      </c>
      <c r="BH289" s="94" t="n">
        <f aca="false">BH290</f>
        <v>0</v>
      </c>
      <c r="BI289" s="94" t="n">
        <f aca="false">BI290</f>
        <v>0</v>
      </c>
      <c r="BJ289" s="94" t="n">
        <f aca="false">BJ290</f>
        <v>0</v>
      </c>
      <c r="BK289" s="93" t="n">
        <f aca="false">BK290</f>
        <v>6366</v>
      </c>
      <c r="BL289" s="93" t="n">
        <f aca="false">BL290</f>
        <v>0</v>
      </c>
      <c r="BM289" s="93" t="n">
        <f aca="false">BM290</f>
        <v>705</v>
      </c>
      <c r="BN289" s="92" t="n">
        <f aca="false">BN290</f>
        <v>0</v>
      </c>
      <c r="BO289" s="95" t="n">
        <f aca="false">BM289/BK289*100</f>
        <v>11.0744580584354</v>
      </c>
      <c r="BP289" s="86"/>
      <c r="BQ289" s="96"/>
      <c r="BR289" s="96"/>
      <c r="BS289" s="96"/>
      <c r="BT289" s="96"/>
      <c r="BU289" s="96"/>
      <c r="BV289" s="96"/>
    </row>
    <row r="290" s="97" customFormat="true" ht="66.75" hidden="false" customHeight="false" outlineLevel="0" collapsed="false">
      <c r="A290" s="115" t="s">
        <v>70</v>
      </c>
      <c r="B290" s="116" t="s">
        <v>204</v>
      </c>
      <c r="C290" s="117" t="s">
        <v>40</v>
      </c>
      <c r="D290" s="118" t="s">
        <v>161</v>
      </c>
      <c r="E290" s="117" t="s">
        <v>71</v>
      </c>
      <c r="F290" s="244"/>
      <c r="G290" s="92" t="n">
        <f aca="false">H290-F290</f>
        <v>4556</v>
      </c>
      <c r="H290" s="94" t="n">
        <v>4556</v>
      </c>
      <c r="I290" s="150"/>
      <c r="J290" s="92" t="n">
        <v>4887</v>
      </c>
      <c r="K290" s="96"/>
      <c r="L290" s="150"/>
      <c r="M290" s="94" t="n">
        <f aca="false">H290+K290</f>
        <v>4556</v>
      </c>
      <c r="N290" s="99"/>
      <c r="O290" s="92" t="n">
        <f aca="false">P290-M290</f>
        <v>-4556</v>
      </c>
      <c r="P290" s="92"/>
      <c r="Q290" s="92"/>
      <c r="R290" s="150"/>
      <c r="S290" s="94" t="n">
        <f aca="false">P290+R290</f>
        <v>0</v>
      </c>
      <c r="T290" s="92"/>
      <c r="U290" s="94" t="n">
        <f aca="false">R290+T290</f>
        <v>0</v>
      </c>
      <c r="V290" s="94" t="n">
        <f aca="false">S290+U290</f>
        <v>0</v>
      </c>
      <c r="W290" s="94" t="n">
        <f aca="false">T290+V290</f>
        <v>0</v>
      </c>
      <c r="X290" s="94" t="n">
        <f aca="false">U290+W290</f>
        <v>0</v>
      </c>
      <c r="Y290" s="92" t="n">
        <f aca="false">V290+X290</f>
        <v>0</v>
      </c>
      <c r="Z290" s="94" t="n">
        <f aca="false">W290+Y290</f>
        <v>0</v>
      </c>
      <c r="AA290" s="92" t="n">
        <f aca="false">X290+Z290</f>
        <v>0</v>
      </c>
      <c r="AB290" s="94" t="n">
        <v>6471</v>
      </c>
      <c r="AC290" s="150"/>
      <c r="AD290" s="150"/>
      <c r="AE290" s="96"/>
      <c r="AF290" s="150"/>
      <c r="AG290" s="96"/>
      <c r="AH290" s="92" t="n">
        <f aca="false">Z290+AB290+AC290+AD290+AE290+AF290+AG290</f>
        <v>6471</v>
      </c>
      <c r="AI290" s="92" t="n">
        <f aca="false">AA290+AG290</f>
        <v>0</v>
      </c>
      <c r="AJ290" s="94"/>
      <c r="AK290" s="92"/>
      <c r="AL290" s="96"/>
      <c r="AM290" s="150"/>
      <c r="AN290" s="94" t="n">
        <f aca="false">AH290+AJ290+AK290+AL290+AM290</f>
        <v>6471</v>
      </c>
      <c r="AO290" s="92" t="n">
        <f aca="false">AI290+AM290</f>
        <v>0</v>
      </c>
      <c r="AP290" s="152"/>
      <c r="AQ290" s="151"/>
      <c r="AR290" s="92" t="n">
        <f aca="false">AN290+AP290+AQ290</f>
        <v>6471</v>
      </c>
      <c r="AS290" s="92" t="n">
        <f aca="false">AO290+AQ290</f>
        <v>0</v>
      </c>
      <c r="AT290" s="92"/>
      <c r="AU290" s="94" t="n">
        <v>1679</v>
      </c>
      <c r="AV290" s="150"/>
      <c r="AW290" s="94" t="n">
        <f aca="false">AR290+AT290+AU290+AV290</f>
        <v>8150</v>
      </c>
      <c r="AX290" s="92" t="n">
        <f aca="false">AS290+AV290</f>
        <v>0</v>
      </c>
      <c r="AY290" s="94" t="n">
        <v>-1679</v>
      </c>
      <c r="AZ290" s="92"/>
      <c r="BA290" s="94" t="n">
        <v>-105</v>
      </c>
      <c r="BB290" s="151"/>
      <c r="BC290" s="152"/>
      <c r="BD290" s="92" t="n">
        <f aca="false">AW290+AY290+AZ290+BA290+BB290+BC290</f>
        <v>6366</v>
      </c>
      <c r="BE290" s="92" t="n">
        <f aca="false">AX290+BC290</f>
        <v>0</v>
      </c>
      <c r="BF290" s="94"/>
      <c r="BG290" s="94"/>
      <c r="BH290" s="94"/>
      <c r="BI290" s="94"/>
      <c r="BJ290" s="94"/>
      <c r="BK290" s="93" t="n">
        <f aca="false">BD290+BF290+BG290+BH290+BI290+BJ290</f>
        <v>6366</v>
      </c>
      <c r="BL290" s="92" t="n">
        <f aca="false">BE290+BJ290</f>
        <v>0</v>
      </c>
      <c r="BM290" s="94" t="n">
        <v>705</v>
      </c>
      <c r="BN290" s="56"/>
      <c r="BO290" s="95" t="n">
        <f aca="false">BM290/BK290*100</f>
        <v>11.0744580584354</v>
      </c>
      <c r="BP290" s="86"/>
      <c r="BQ290" s="96"/>
      <c r="BR290" s="96"/>
      <c r="BS290" s="96"/>
      <c r="BT290" s="96"/>
      <c r="BU290" s="96"/>
      <c r="BV290" s="96"/>
    </row>
    <row r="291" s="97" customFormat="true" ht="72.75" hidden="false" customHeight="true" outlineLevel="0" collapsed="false">
      <c r="A291" s="115" t="s">
        <v>162</v>
      </c>
      <c r="B291" s="116" t="s">
        <v>204</v>
      </c>
      <c r="C291" s="117" t="s">
        <v>40</v>
      </c>
      <c r="D291" s="118" t="s">
        <v>163</v>
      </c>
      <c r="E291" s="117"/>
      <c r="F291" s="244"/>
      <c r="G291" s="92"/>
      <c r="H291" s="94"/>
      <c r="I291" s="150"/>
      <c r="J291" s="92"/>
      <c r="K291" s="96"/>
      <c r="L291" s="150"/>
      <c r="M291" s="94"/>
      <c r="N291" s="99"/>
      <c r="O291" s="92" t="n">
        <f aca="false">O292</f>
        <v>4556</v>
      </c>
      <c r="P291" s="92" t="n">
        <f aca="false">P292</f>
        <v>4556</v>
      </c>
      <c r="Q291" s="92" t="n">
        <f aca="false">Q292</f>
        <v>0</v>
      </c>
      <c r="R291" s="92" t="n">
        <f aca="false">R292</f>
        <v>0</v>
      </c>
      <c r="S291" s="92" t="n">
        <f aca="false">S292</f>
        <v>4556</v>
      </c>
      <c r="T291" s="92" t="n">
        <f aca="false">T292</f>
        <v>0</v>
      </c>
      <c r="U291" s="92" t="n">
        <f aca="false">U292</f>
        <v>0</v>
      </c>
      <c r="V291" s="93" t="n">
        <f aca="false">V292</f>
        <v>4556</v>
      </c>
      <c r="W291" s="93" t="n">
        <f aca="false">W292</f>
        <v>0</v>
      </c>
      <c r="X291" s="93" t="n">
        <f aca="false">X292</f>
        <v>0</v>
      </c>
      <c r="Y291" s="92" t="n">
        <f aca="false">Y292</f>
        <v>0</v>
      </c>
      <c r="Z291" s="94" t="n">
        <f aca="false">Z292</f>
        <v>4556</v>
      </c>
      <c r="AA291" s="92" t="n">
        <f aca="false">AA292</f>
        <v>0</v>
      </c>
      <c r="AB291" s="94" t="n">
        <f aca="false">AB292</f>
        <v>0</v>
      </c>
      <c r="AC291" s="92" t="n">
        <f aca="false">AC292</f>
        <v>0</v>
      </c>
      <c r="AD291" s="92" t="n">
        <f aca="false">AD292</f>
        <v>0</v>
      </c>
      <c r="AE291" s="94" t="n">
        <f aca="false">AE292</f>
        <v>0</v>
      </c>
      <c r="AF291" s="92" t="n">
        <f aca="false">AF292</f>
        <v>0</v>
      </c>
      <c r="AG291" s="94" t="n">
        <f aca="false">AG292</f>
        <v>0</v>
      </c>
      <c r="AH291" s="92" t="n">
        <f aca="false">AH292</f>
        <v>4556</v>
      </c>
      <c r="AI291" s="92" t="n">
        <f aca="false">AI292</f>
        <v>0</v>
      </c>
      <c r="AJ291" s="93" t="n">
        <f aca="false">AJ292</f>
        <v>1904</v>
      </c>
      <c r="AK291" s="92" t="n">
        <f aca="false">AK292</f>
        <v>0</v>
      </c>
      <c r="AL291" s="94" t="n">
        <f aca="false">AL292</f>
        <v>0</v>
      </c>
      <c r="AM291" s="92" t="n">
        <f aca="false">AM292</f>
        <v>0</v>
      </c>
      <c r="AN291" s="94" t="n">
        <f aca="false">AN292</f>
        <v>6460</v>
      </c>
      <c r="AO291" s="94" t="n">
        <f aca="false">AO292</f>
        <v>0</v>
      </c>
      <c r="AP291" s="94" t="n">
        <f aca="false">AP292</f>
        <v>0</v>
      </c>
      <c r="AQ291" s="92" t="n">
        <f aca="false">AQ292</f>
        <v>0</v>
      </c>
      <c r="AR291" s="92" t="n">
        <f aca="false">AR292</f>
        <v>6460</v>
      </c>
      <c r="AS291" s="92" t="n">
        <f aca="false">AS292</f>
        <v>0</v>
      </c>
      <c r="AT291" s="92" t="n">
        <f aca="false">AT292</f>
        <v>0</v>
      </c>
      <c r="AU291" s="94" t="n">
        <f aca="false">AU292</f>
        <v>0</v>
      </c>
      <c r="AV291" s="92" t="n">
        <f aca="false">AV292</f>
        <v>0</v>
      </c>
      <c r="AW291" s="94" t="n">
        <f aca="false">AW292</f>
        <v>6460</v>
      </c>
      <c r="AX291" s="92" t="n">
        <f aca="false">AX292</f>
        <v>0</v>
      </c>
      <c r="AY291" s="94" t="n">
        <f aca="false">AY292</f>
        <v>0</v>
      </c>
      <c r="AZ291" s="92" t="n">
        <f aca="false">AZ292</f>
        <v>0</v>
      </c>
      <c r="BA291" s="94" t="n">
        <f aca="false">BA292</f>
        <v>0</v>
      </c>
      <c r="BB291" s="92" t="n">
        <f aca="false">BB292</f>
        <v>0</v>
      </c>
      <c r="BC291" s="94" t="n">
        <f aca="false">BC292</f>
        <v>0</v>
      </c>
      <c r="BD291" s="92" t="n">
        <f aca="false">BD292</f>
        <v>6460</v>
      </c>
      <c r="BE291" s="92" t="n">
        <f aca="false">BE292</f>
        <v>0</v>
      </c>
      <c r="BF291" s="94" t="n">
        <f aca="false">BF292</f>
        <v>0</v>
      </c>
      <c r="BG291" s="94" t="n">
        <f aca="false">BG292</f>
        <v>0</v>
      </c>
      <c r="BH291" s="94" t="n">
        <f aca="false">BH292</f>
        <v>0</v>
      </c>
      <c r="BI291" s="94" t="n">
        <f aca="false">BI292</f>
        <v>0</v>
      </c>
      <c r="BJ291" s="94" t="n">
        <f aca="false">BJ292</f>
        <v>0</v>
      </c>
      <c r="BK291" s="93" t="n">
        <f aca="false">BK292</f>
        <v>6460</v>
      </c>
      <c r="BL291" s="93" t="n">
        <f aca="false">BL292</f>
        <v>0</v>
      </c>
      <c r="BM291" s="93" t="n">
        <f aca="false">BM292</f>
        <v>3309</v>
      </c>
      <c r="BN291" s="92" t="n">
        <f aca="false">BN292</f>
        <v>0</v>
      </c>
      <c r="BO291" s="95" t="n">
        <f aca="false">BM291/BK291*100</f>
        <v>51.2229102167183</v>
      </c>
      <c r="BP291" s="86"/>
      <c r="BQ291" s="96"/>
      <c r="BR291" s="96"/>
      <c r="BS291" s="96"/>
      <c r="BT291" s="96"/>
      <c r="BU291" s="96"/>
      <c r="BV291" s="96"/>
    </row>
    <row r="292" s="97" customFormat="true" ht="71.25" hidden="false" customHeight="true" outlineLevel="0" collapsed="false">
      <c r="A292" s="173" t="s">
        <v>70</v>
      </c>
      <c r="B292" s="116" t="s">
        <v>204</v>
      </c>
      <c r="C292" s="117" t="s">
        <v>40</v>
      </c>
      <c r="D292" s="118" t="s">
        <v>163</v>
      </c>
      <c r="E292" s="117" t="s">
        <v>71</v>
      </c>
      <c r="F292" s="244"/>
      <c r="G292" s="92"/>
      <c r="H292" s="94"/>
      <c r="I292" s="150"/>
      <c r="J292" s="92"/>
      <c r="K292" s="96"/>
      <c r="L292" s="150"/>
      <c r="M292" s="94"/>
      <c r="N292" s="99"/>
      <c r="O292" s="92" t="n">
        <f aca="false">P292-M292</f>
        <v>4556</v>
      </c>
      <c r="P292" s="92" t="n">
        <v>4556</v>
      </c>
      <c r="Q292" s="92"/>
      <c r="R292" s="150"/>
      <c r="S292" s="94" t="n">
        <f aca="false">P292+R292</f>
        <v>4556</v>
      </c>
      <c r="T292" s="92"/>
      <c r="U292" s="154"/>
      <c r="V292" s="93" t="n">
        <f aca="false">U292+S292</f>
        <v>4556</v>
      </c>
      <c r="W292" s="92" t="n">
        <f aca="false">T292</f>
        <v>0</v>
      </c>
      <c r="X292" s="156"/>
      <c r="Y292" s="149"/>
      <c r="Z292" s="94" t="n">
        <f aca="false">V292+X292+Y292</f>
        <v>4556</v>
      </c>
      <c r="AA292" s="92" t="n">
        <f aca="false">W292+Y292</f>
        <v>0</v>
      </c>
      <c r="AB292" s="96"/>
      <c r="AC292" s="150"/>
      <c r="AD292" s="150"/>
      <c r="AE292" s="96"/>
      <c r="AF292" s="150"/>
      <c r="AG292" s="96"/>
      <c r="AH292" s="92" t="n">
        <f aca="false">Z292+AB292+AC292+AD292+AE292+AF292+AG292</f>
        <v>4556</v>
      </c>
      <c r="AI292" s="92" t="n">
        <f aca="false">AA292+AG292</f>
        <v>0</v>
      </c>
      <c r="AJ292" s="94" t="n">
        <v>1904</v>
      </c>
      <c r="AK292" s="92"/>
      <c r="AL292" s="96"/>
      <c r="AM292" s="150"/>
      <c r="AN292" s="94" t="n">
        <f aca="false">AH292+AJ292+AK292+AL292+AM292</f>
        <v>6460</v>
      </c>
      <c r="AO292" s="92" t="n">
        <f aca="false">AI292+AM292</f>
        <v>0</v>
      </c>
      <c r="AP292" s="152"/>
      <c r="AQ292" s="151"/>
      <c r="AR292" s="92" t="n">
        <f aca="false">AN292+AP292+AQ292</f>
        <v>6460</v>
      </c>
      <c r="AS292" s="92" t="n">
        <f aca="false">AO292+AQ292</f>
        <v>0</v>
      </c>
      <c r="AT292" s="150"/>
      <c r="AU292" s="96"/>
      <c r="AV292" s="150"/>
      <c r="AW292" s="94" t="n">
        <f aca="false">AR292+AT292+AU292+AV292</f>
        <v>6460</v>
      </c>
      <c r="AX292" s="92" t="n">
        <f aca="false">AS292+AV292</f>
        <v>0</v>
      </c>
      <c r="AY292" s="94"/>
      <c r="AZ292" s="92"/>
      <c r="BA292" s="94"/>
      <c r="BB292" s="151"/>
      <c r="BC292" s="152"/>
      <c r="BD292" s="92" t="n">
        <f aca="false">AW292+AY292+AZ292+BA292+BB292+BC292</f>
        <v>6460</v>
      </c>
      <c r="BE292" s="92" t="n">
        <f aca="false">AX292+BC292</f>
        <v>0</v>
      </c>
      <c r="BF292" s="94"/>
      <c r="BG292" s="94"/>
      <c r="BH292" s="94"/>
      <c r="BI292" s="94"/>
      <c r="BJ292" s="94"/>
      <c r="BK292" s="93" t="n">
        <f aca="false">BD292+BF292+BG292+BH292+BI292+BJ292</f>
        <v>6460</v>
      </c>
      <c r="BL292" s="92" t="n">
        <f aca="false">BE292+BJ292</f>
        <v>0</v>
      </c>
      <c r="BM292" s="94" t="n">
        <v>3309</v>
      </c>
      <c r="BN292" s="56"/>
      <c r="BO292" s="95" t="n">
        <f aca="false">BM292/BK292*100</f>
        <v>51.2229102167183</v>
      </c>
      <c r="BP292" s="86"/>
      <c r="BQ292" s="96"/>
      <c r="BR292" s="96"/>
      <c r="BS292" s="96"/>
      <c r="BT292" s="96"/>
      <c r="BU292" s="96"/>
      <c r="BV292" s="96"/>
    </row>
    <row r="293" s="97" customFormat="true" ht="19.5" hidden="false" customHeight="true" outlineLevel="0" collapsed="false">
      <c r="A293" s="115"/>
      <c r="B293" s="116"/>
      <c r="C293" s="117"/>
      <c r="D293" s="118"/>
      <c r="E293" s="117"/>
      <c r="F293" s="244"/>
      <c r="G293" s="92"/>
      <c r="H293" s="94"/>
      <c r="I293" s="150"/>
      <c r="J293" s="92"/>
      <c r="K293" s="96"/>
      <c r="L293" s="150"/>
      <c r="M293" s="94"/>
      <c r="N293" s="99"/>
      <c r="O293" s="92"/>
      <c r="P293" s="92"/>
      <c r="Q293" s="92"/>
      <c r="R293" s="150"/>
      <c r="S293" s="96"/>
      <c r="T293" s="92"/>
      <c r="U293" s="154"/>
      <c r="V293" s="155"/>
      <c r="W293" s="151"/>
      <c r="X293" s="156"/>
      <c r="Y293" s="149"/>
      <c r="Z293" s="157"/>
      <c r="AA293" s="158"/>
      <c r="AB293" s="96"/>
      <c r="AC293" s="150"/>
      <c r="AD293" s="150"/>
      <c r="AE293" s="96"/>
      <c r="AF293" s="150"/>
      <c r="AG293" s="96"/>
      <c r="AH293" s="150"/>
      <c r="AI293" s="150"/>
      <c r="AJ293" s="96"/>
      <c r="AK293" s="150"/>
      <c r="AL293" s="96"/>
      <c r="AM293" s="150"/>
      <c r="AN293" s="96"/>
      <c r="AO293" s="150"/>
      <c r="AP293" s="152"/>
      <c r="AQ293" s="151"/>
      <c r="AR293" s="151"/>
      <c r="AS293" s="151"/>
      <c r="AT293" s="150"/>
      <c r="AU293" s="96"/>
      <c r="AV293" s="150"/>
      <c r="AW293" s="96"/>
      <c r="AX293" s="150"/>
      <c r="AY293" s="152"/>
      <c r="AZ293" s="151"/>
      <c r="BA293" s="152"/>
      <c r="BB293" s="151"/>
      <c r="BC293" s="152"/>
      <c r="BD293" s="151"/>
      <c r="BE293" s="151"/>
      <c r="BF293" s="152"/>
      <c r="BG293" s="152"/>
      <c r="BH293" s="152"/>
      <c r="BI293" s="152"/>
      <c r="BJ293" s="152"/>
      <c r="BK293" s="155"/>
      <c r="BL293" s="151"/>
      <c r="BM293" s="55"/>
      <c r="BN293" s="56"/>
      <c r="BO293" s="96"/>
      <c r="BP293" s="150"/>
      <c r="BQ293" s="96"/>
      <c r="BR293" s="96"/>
      <c r="BS293" s="96"/>
      <c r="BT293" s="96"/>
      <c r="BU293" s="96"/>
      <c r="BV293" s="96"/>
    </row>
    <row r="294" s="106" customFormat="true" ht="37.5" hidden="false" customHeight="true" outlineLevel="0" collapsed="false">
      <c r="A294" s="233" t="s">
        <v>281</v>
      </c>
      <c r="B294" s="79" t="s">
        <v>204</v>
      </c>
      <c r="C294" s="80" t="s">
        <v>204</v>
      </c>
      <c r="D294" s="111"/>
      <c r="E294" s="80"/>
      <c r="F294" s="112" t="n">
        <f aca="false">F295</f>
        <v>4617</v>
      </c>
      <c r="G294" s="113" t="n">
        <f aca="false">G295</f>
        <v>23549</v>
      </c>
      <c r="H294" s="114" t="n">
        <f aca="false">H295</f>
        <v>28166</v>
      </c>
      <c r="I294" s="113" t="n">
        <f aca="false">I295</f>
        <v>0</v>
      </c>
      <c r="J294" s="113" t="n">
        <f aca="false">J295</f>
        <v>30734</v>
      </c>
      <c r="K294" s="113" t="n">
        <f aca="false">K295</f>
        <v>0</v>
      </c>
      <c r="L294" s="113" t="n">
        <f aca="false">L295</f>
        <v>0</v>
      </c>
      <c r="M294" s="113" t="n">
        <f aca="false">M295</f>
        <v>28166</v>
      </c>
      <c r="N294" s="113" t="n">
        <f aca="false">N295</f>
        <v>0</v>
      </c>
      <c r="O294" s="113" t="n">
        <f aca="false">O295</f>
        <v>-8736</v>
      </c>
      <c r="P294" s="113" t="n">
        <f aca="false">P295</f>
        <v>19430</v>
      </c>
      <c r="Q294" s="113" t="n">
        <f aca="false">Q295</f>
        <v>0</v>
      </c>
      <c r="R294" s="113" t="n">
        <f aca="false">R295</f>
        <v>0</v>
      </c>
      <c r="S294" s="113" t="n">
        <f aca="false">S295</f>
        <v>19430</v>
      </c>
      <c r="T294" s="113" t="n">
        <f aca="false">T295</f>
        <v>0</v>
      </c>
      <c r="U294" s="113" t="n">
        <f aca="false">U295</f>
        <v>0</v>
      </c>
      <c r="V294" s="112" t="n">
        <f aca="false">V295</f>
        <v>19430</v>
      </c>
      <c r="W294" s="112" t="n">
        <f aca="false">W295</f>
        <v>0</v>
      </c>
      <c r="X294" s="112" t="n">
        <f aca="false">X295</f>
        <v>0</v>
      </c>
      <c r="Y294" s="113" t="n">
        <f aca="false">Y295</f>
        <v>0</v>
      </c>
      <c r="Z294" s="114" t="n">
        <f aca="false">Z295</f>
        <v>19430</v>
      </c>
      <c r="AA294" s="113" t="n">
        <f aca="false">AA295</f>
        <v>0</v>
      </c>
      <c r="AB294" s="114" t="n">
        <f aca="false">AB295</f>
        <v>-274</v>
      </c>
      <c r="AC294" s="113" t="n">
        <f aca="false">AC295</f>
        <v>1530</v>
      </c>
      <c r="AD294" s="113" t="n">
        <f aca="false">AD295</f>
        <v>0</v>
      </c>
      <c r="AE294" s="114" t="n">
        <f aca="false">AE295</f>
        <v>0</v>
      </c>
      <c r="AF294" s="113" t="n">
        <f aca="false">AF295</f>
        <v>49</v>
      </c>
      <c r="AG294" s="114" t="n">
        <f aca="false">AG295</f>
        <v>0</v>
      </c>
      <c r="AH294" s="113" t="n">
        <f aca="false">AH295</f>
        <v>20735</v>
      </c>
      <c r="AI294" s="113" t="n">
        <f aca="false">AI295</f>
        <v>0</v>
      </c>
      <c r="AJ294" s="112" t="n">
        <f aca="false">AJ295</f>
        <v>0</v>
      </c>
      <c r="AK294" s="113" t="n">
        <f aca="false">AK295</f>
        <v>0</v>
      </c>
      <c r="AL294" s="114" t="n">
        <f aca="false">AL295</f>
        <v>0</v>
      </c>
      <c r="AM294" s="113" t="n">
        <f aca="false">AM295</f>
        <v>0</v>
      </c>
      <c r="AN294" s="114" t="n">
        <f aca="false">AN295</f>
        <v>20735</v>
      </c>
      <c r="AO294" s="114" t="n">
        <f aca="false">AO295</f>
        <v>0</v>
      </c>
      <c r="AP294" s="114" t="n">
        <f aca="false">AP295</f>
        <v>0</v>
      </c>
      <c r="AQ294" s="113" t="n">
        <f aca="false">AQ295</f>
        <v>0</v>
      </c>
      <c r="AR294" s="113" t="n">
        <f aca="false">AR295</f>
        <v>20735</v>
      </c>
      <c r="AS294" s="113" t="n">
        <f aca="false">AS295</f>
        <v>0</v>
      </c>
      <c r="AT294" s="113" t="n">
        <f aca="false">AT295</f>
        <v>0</v>
      </c>
      <c r="AU294" s="114" t="n">
        <f aca="false">AU295</f>
        <v>0</v>
      </c>
      <c r="AV294" s="113" t="n">
        <f aca="false">AV295</f>
        <v>0</v>
      </c>
      <c r="AW294" s="114" t="n">
        <f aca="false">AW295</f>
        <v>20735</v>
      </c>
      <c r="AX294" s="113" t="n">
        <f aca="false">AX295</f>
        <v>0</v>
      </c>
      <c r="AY294" s="114" t="n">
        <f aca="false">AY295</f>
        <v>0</v>
      </c>
      <c r="AZ294" s="113" t="n">
        <f aca="false">AZ295</f>
        <v>0</v>
      </c>
      <c r="BA294" s="114" t="n">
        <f aca="false">BA295</f>
        <v>100</v>
      </c>
      <c r="BB294" s="113" t="n">
        <f aca="false">BB295</f>
        <v>0</v>
      </c>
      <c r="BC294" s="114" t="n">
        <f aca="false">BC295</f>
        <v>0</v>
      </c>
      <c r="BD294" s="113" t="n">
        <f aca="false">BD295</f>
        <v>20835</v>
      </c>
      <c r="BE294" s="113" t="n">
        <f aca="false">BE295</f>
        <v>0</v>
      </c>
      <c r="BF294" s="114" t="n">
        <f aca="false">BF295</f>
        <v>0</v>
      </c>
      <c r="BG294" s="114" t="n">
        <f aca="false">BG295</f>
        <v>0</v>
      </c>
      <c r="BH294" s="114" t="n">
        <f aca="false">BH295</f>
        <v>0</v>
      </c>
      <c r="BI294" s="114" t="n">
        <f aca="false">BI295</f>
        <v>0</v>
      </c>
      <c r="BJ294" s="114" t="n">
        <f aca="false">BJ295</f>
        <v>0</v>
      </c>
      <c r="BK294" s="112" t="n">
        <f aca="false">BK295</f>
        <v>20835</v>
      </c>
      <c r="BL294" s="112" t="n">
        <f aca="false">BL295</f>
        <v>0</v>
      </c>
      <c r="BM294" s="112" t="n">
        <f aca="false">BM295</f>
        <v>16360</v>
      </c>
      <c r="BN294" s="113" t="n">
        <f aca="false">BN295</f>
        <v>0</v>
      </c>
      <c r="BO294" s="85" t="n">
        <f aca="false">BM294/BK294*100</f>
        <v>78.521718262539</v>
      </c>
      <c r="BP294" s="86"/>
      <c r="BQ294" s="104"/>
      <c r="BR294" s="104"/>
      <c r="BS294" s="104"/>
      <c r="BT294" s="104"/>
      <c r="BU294" s="104"/>
      <c r="BV294" s="104"/>
    </row>
    <row r="295" customFormat="false" ht="84" hidden="false" customHeight="true" outlineLevel="0" collapsed="false">
      <c r="A295" s="234" t="s">
        <v>35</v>
      </c>
      <c r="B295" s="116" t="s">
        <v>204</v>
      </c>
      <c r="C295" s="117" t="s">
        <v>204</v>
      </c>
      <c r="D295" s="118" t="s">
        <v>282</v>
      </c>
      <c r="E295" s="117"/>
      <c r="F295" s="119" t="n">
        <f aca="false">F296</f>
        <v>4617</v>
      </c>
      <c r="G295" s="120" t="n">
        <f aca="false">G296</f>
        <v>23549</v>
      </c>
      <c r="H295" s="121" t="n">
        <f aca="false">H296</f>
        <v>28166</v>
      </c>
      <c r="I295" s="120" t="n">
        <f aca="false">I296</f>
        <v>0</v>
      </c>
      <c r="J295" s="120" t="n">
        <f aca="false">J296</f>
        <v>30734</v>
      </c>
      <c r="K295" s="120" t="n">
        <f aca="false">K296</f>
        <v>0</v>
      </c>
      <c r="L295" s="120" t="n">
        <f aca="false">L296</f>
        <v>0</v>
      </c>
      <c r="M295" s="120" t="n">
        <f aca="false">M296</f>
        <v>28166</v>
      </c>
      <c r="N295" s="120" t="n">
        <f aca="false">N296</f>
        <v>0</v>
      </c>
      <c r="O295" s="120" t="n">
        <f aca="false">O296</f>
        <v>-8736</v>
      </c>
      <c r="P295" s="120" t="n">
        <f aca="false">P296</f>
        <v>19430</v>
      </c>
      <c r="Q295" s="120" t="n">
        <f aca="false">Q296</f>
        <v>0</v>
      </c>
      <c r="R295" s="120" t="n">
        <f aca="false">R296</f>
        <v>0</v>
      </c>
      <c r="S295" s="120" t="n">
        <f aca="false">S296</f>
        <v>19430</v>
      </c>
      <c r="T295" s="120" t="n">
        <f aca="false">T296</f>
        <v>0</v>
      </c>
      <c r="U295" s="120" t="n">
        <f aca="false">U296</f>
        <v>0</v>
      </c>
      <c r="V295" s="119" t="n">
        <f aca="false">V296</f>
        <v>19430</v>
      </c>
      <c r="W295" s="119" t="n">
        <f aca="false">W296</f>
        <v>0</v>
      </c>
      <c r="X295" s="119" t="n">
        <f aca="false">X296</f>
        <v>0</v>
      </c>
      <c r="Y295" s="120" t="n">
        <f aca="false">Y296</f>
        <v>0</v>
      </c>
      <c r="Z295" s="121" t="n">
        <f aca="false">Z296</f>
        <v>19430</v>
      </c>
      <c r="AA295" s="120" t="n">
        <f aca="false">AA296</f>
        <v>0</v>
      </c>
      <c r="AB295" s="121" t="n">
        <f aca="false">AB296</f>
        <v>-274</v>
      </c>
      <c r="AC295" s="120" t="n">
        <f aca="false">AC296</f>
        <v>1530</v>
      </c>
      <c r="AD295" s="120" t="n">
        <f aca="false">AD296</f>
        <v>0</v>
      </c>
      <c r="AE295" s="121" t="n">
        <f aca="false">AE296</f>
        <v>0</v>
      </c>
      <c r="AF295" s="120" t="n">
        <f aca="false">AF296</f>
        <v>49</v>
      </c>
      <c r="AG295" s="121" t="n">
        <f aca="false">AG296</f>
        <v>0</v>
      </c>
      <c r="AH295" s="120" t="n">
        <f aca="false">AH296</f>
        <v>20735</v>
      </c>
      <c r="AI295" s="120" t="n">
        <f aca="false">AI296</f>
        <v>0</v>
      </c>
      <c r="AJ295" s="119" t="n">
        <f aca="false">AJ296</f>
        <v>0</v>
      </c>
      <c r="AK295" s="120" t="n">
        <f aca="false">AK296</f>
        <v>0</v>
      </c>
      <c r="AL295" s="121" t="n">
        <f aca="false">AL296</f>
        <v>0</v>
      </c>
      <c r="AM295" s="120" t="n">
        <f aca="false">AM296</f>
        <v>0</v>
      </c>
      <c r="AN295" s="121" t="n">
        <f aca="false">AN296</f>
        <v>20735</v>
      </c>
      <c r="AO295" s="121" t="n">
        <f aca="false">AO296</f>
        <v>0</v>
      </c>
      <c r="AP295" s="121" t="n">
        <f aca="false">AP296</f>
        <v>0</v>
      </c>
      <c r="AQ295" s="120" t="n">
        <f aca="false">AQ296</f>
        <v>0</v>
      </c>
      <c r="AR295" s="120" t="n">
        <f aca="false">AR296</f>
        <v>20735</v>
      </c>
      <c r="AS295" s="120" t="n">
        <f aca="false">AS296</f>
        <v>0</v>
      </c>
      <c r="AT295" s="120" t="n">
        <f aca="false">AT296</f>
        <v>0</v>
      </c>
      <c r="AU295" s="121" t="n">
        <f aca="false">AU296</f>
        <v>0</v>
      </c>
      <c r="AV295" s="120" t="n">
        <f aca="false">AV296</f>
        <v>0</v>
      </c>
      <c r="AW295" s="121" t="n">
        <f aca="false">AW296</f>
        <v>20735</v>
      </c>
      <c r="AX295" s="120" t="n">
        <f aca="false">AX296</f>
        <v>0</v>
      </c>
      <c r="AY295" s="121" t="n">
        <f aca="false">AY296</f>
        <v>0</v>
      </c>
      <c r="AZ295" s="120" t="n">
        <f aca="false">AZ296</f>
        <v>0</v>
      </c>
      <c r="BA295" s="121" t="n">
        <f aca="false">BA296</f>
        <v>100</v>
      </c>
      <c r="BB295" s="120" t="n">
        <f aca="false">BB296</f>
        <v>0</v>
      </c>
      <c r="BC295" s="121" t="n">
        <f aca="false">BC296</f>
        <v>0</v>
      </c>
      <c r="BD295" s="120" t="n">
        <f aca="false">BD296</f>
        <v>20835</v>
      </c>
      <c r="BE295" s="120" t="n">
        <f aca="false">BE296</f>
        <v>0</v>
      </c>
      <c r="BF295" s="121" t="n">
        <f aca="false">BF296</f>
        <v>0</v>
      </c>
      <c r="BG295" s="121" t="n">
        <f aca="false">BG296</f>
        <v>0</v>
      </c>
      <c r="BH295" s="121" t="n">
        <f aca="false">BH296</f>
        <v>0</v>
      </c>
      <c r="BI295" s="121" t="n">
        <f aca="false">BI296</f>
        <v>0</v>
      </c>
      <c r="BJ295" s="121" t="n">
        <f aca="false">BJ296</f>
        <v>0</v>
      </c>
      <c r="BK295" s="119" t="n">
        <f aca="false">BK296</f>
        <v>20835</v>
      </c>
      <c r="BL295" s="119" t="n">
        <f aca="false">BL296</f>
        <v>0</v>
      </c>
      <c r="BM295" s="119" t="n">
        <f aca="false">BM296</f>
        <v>16360</v>
      </c>
      <c r="BN295" s="120" t="n">
        <f aca="false">BN296</f>
        <v>0</v>
      </c>
      <c r="BO295" s="95" t="n">
        <f aca="false">BM295/BK295*100</f>
        <v>78.521718262539</v>
      </c>
      <c r="BP295" s="86"/>
    </row>
    <row r="296" s="97" customFormat="true" ht="37.5" hidden="false" customHeight="true" outlineLevel="0" collapsed="false">
      <c r="A296" s="234" t="s">
        <v>37</v>
      </c>
      <c r="B296" s="116" t="s">
        <v>204</v>
      </c>
      <c r="C296" s="117" t="s">
        <v>204</v>
      </c>
      <c r="D296" s="118" t="s">
        <v>36</v>
      </c>
      <c r="E296" s="117" t="s">
        <v>38</v>
      </c>
      <c r="F296" s="93" t="n">
        <v>4617</v>
      </c>
      <c r="G296" s="92" t="n">
        <f aca="false">H296-F296</f>
        <v>23549</v>
      </c>
      <c r="H296" s="94" t="n">
        <v>28166</v>
      </c>
      <c r="I296" s="92"/>
      <c r="J296" s="92" t="n">
        <v>30734</v>
      </c>
      <c r="K296" s="96"/>
      <c r="L296" s="150"/>
      <c r="M296" s="94" t="n">
        <f aca="false">H296+K296</f>
        <v>28166</v>
      </c>
      <c r="N296" s="99"/>
      <c r="O296" s="92" t="n">
        <f aca="false">P296-M296</f>
        <v>-8736</v>
      </c>
      <c r="P296" s="92" t="n">
        <v>19430</v>
      </c>
      <c r="Q296" s="92"/>
      <c r="R296" s="150"/>
      <c r="S296" s="94" t="n">
        <f aca="false">P296+R296</f>
        <v>19430</v>
      </c>
      <c r="T296" s="92"/>
      <c r="U296" s="154"/>
      <c r="V296" s="93" t="n">
        <f aca="false">U296+S296</f>
        <v>19430</v>
      </c>
      <c r="W296" s="92" t="n">
        <f aca="false">T296</f>
        <v>0</v>
      </c>
      <c r="X296" s="156"/>
      <c r="Y296" s="149"/>
      <c r="Z296" s="94" t="n">
        <f aca="false">V296+X296+Y296</f>
        <v>19430</v>
      </c>
      <c r="AA296" s="92" t="n">
        <f aca="false">W296+Y296</f>
        <v>0</v>
      </c>
      <c r="AB296" s="100" t="n">
        <v>-274</v>
      </c>
      <c r="AC296" s="92" t="n">
        <v>1530</v>
      </c>
      <c r="AD296" s="92"/>
      <c r="AE296" s="94"/>
      <c r="AF296" s="92" t="n">
        <v>49</v>
      </c>
      <c r="AG296" s="96"/>
      <c r="AH296" s="92" t="n">
        <f aca="false">Z296+AB296+AC296+AD296+AE296+AF296+AG296</f>
        <v>20735</v>
      </c>
      <c r="AI296" s="92" t="n">
        <f aca="false">AA296+AG296</f>
        <v>0</v>
      </c>
      <c r="AJ296" s="94"/>
      <c r="AK296" s="92"/>
      <c r="AL296" s="96"/>
      <c r="AM296" s="150"/>
      <c r="AN296" s="94" t="n">
        <f aca="false">AH296+AJ296+AK296+AL296+AM296</f>
        <v>20735</v>
      </c>
      <c r="AO296" s="92" t="n">
        <f aca="false">AI296+AM296</f>
        <v>0</v>
      </c>
      <c r="AP296" s="152"/>
      <c r="AQ296" s="151"/>
      <c r="AR296" s="92" t="n">
        <f aca="false">AN296+AP296+AQ296</f>
        <v>20735</v>
      </c>
      <c r="AS296" s="92" t="n">
        <f aca="false">AO296+AQ296</f>
        <v>0</v>
      </c>
      <c r="AT296" s="150"/>
      <c r="AU296" s="96"/>
      <c r="AV296" s="150"/>
      <c r="AW296" s="94" t="n">
        <f aca="false">AR296+AT296+AU296+AV296</f>
        <v>20735</v>
      </c>
      <c r="AX296" s="92" t="n">
        <f aca="false">AS296+AV296</f>
        <v>0</v>
      </c>
      <c r="AY296" s="94"/>
      <c r="AZ296" s="92"/>
      <c r="BA296" s="94" t="n">
        <v>100</v>
      </c>
      <c r="BB296" s="151"/>
      <c r="BC296" s="152"/>
      <c r="BD296" s="92" t="n">
        <f aca="false">AW296+AY296+AZ296+BA296+BB296+BC296</f>
        <v>20835</v>
      </c>
      <c r="BE296" s="92" t="n">
        <f aca="false">AX296+BC296</f>
        <v>0</v>
      </c>
      <c r="BF296" s="94"/>
      <c r="BG296" s="94"/>
      <c r="BH296" s="94"/>
      <c r="BI296" s="94"/>
      <c r="BJ296" s="94"/>
      <c r="BK296" s="93" t="n">
        <f aca="false">BD296+BF296+BG296+BH296+BI296+BJ296</f>
        <v>20835</v>
      </c>
      <c r="BL296" s="92" t="n">
        <f aca="false">BE296+BJ296</f>
        <v>0</v>
      </c>
      <c r="BM296" s="94" t="n">
        <v>16360</v>
      </c>
      <c r="BN296" s="56"/>
      <c r="BO296" s="95" t="n">
        <f aca="false">BM296/BK296*100</f>
        <v>78.521718262539</v>
      </c>
      <c r="BP296" s="86"/>
      <c r="BQ296" s="96"/>
      <c r="BR296" s="96"/>
      <c r="BS296" s="96"/>
      <c r="BT296" s="96"/>
      <c r="BU296" s="96"/>
      <c r="BV296" s="96"/>
    </row>
    <row r="297" customFormat="false" ht="20.25" hidden="false" customHeight="false" outlineLevel="0" collapsed="false">
      <c r="A297" s="167"/>
      <c r="B297" s="168"/>
      <c r="C297" s="169"/>
      <c r="D297" s="170"/>
      <c r="E297" s="169"/>
      <c r="F297" s="42"/>
      <c r="G297" s="45"/>
      <c r="I297" s="45"/>
      <c r="J297" s="45"/>
      <c r="L297" s="45"/>
      <c r="N297" s="45"/>
      <c r="O297" s="45"/>
      <c r="P297" s="45"/>
      <c r="Q297" s="45"/>
      <c r="R297" s="45"/>
      <c r="T297" s="45"/>
      <c r="U297" s="46"/>
      <c r="V297" s="47"/>
      <c r="W297" s="53"/>
      <c r="X297" s="4"/>
      <c r="Y297" s="49"/>
      <c r="Z297" s="50"/>
      <c r="AA297" s="51"/>
      <c r="AC297" s="45"/>
      <c r="AD297" s="45"/>
      <c r="AF297" s="45"/>
      <c r="AH297" s="45"/>
      <c r="AI297" s="45"/>
      <c r="AK297" s="45"/>
      <c r="AM297" s="45"/>
      <c r="AO297" s="45"/>
      <c r="AQ297" s="53"/>
      <c r="AR297" s="53"/>
      <c r="AS297" s="53"/>
      <c r="AT297" s="45"/>
      <c r="AV297" s="45"/>
      <c r="AX297" s="45"/>
      <c r="AZ297" s="53"/>
      <c r="BB297" s="53"/>
      <c r="BD297" s="53"/>
      <c r="BE297" s="53"/>
      <c r="BF297" s="6"/>
      <c r="BG297" s="6"/>
      <c r="BH297" s="6"/>
      <c r="BI297" s="6"/>
      <c r="BJ297" s="6"/>
      <c r="BK297" s="47"/>
      <c r="BL297" s="53"/>
      <c r="BM297" s="55"/>
      <c r="BN297" s="56"/>
      <c r="BP297" s="45"/>
    </row>
    <row r="298" s="67" customFormat="true" ht="38.25" hidden="false" customHeight="true" outlineLevel="0" collapsed="false">
      <c r="A298" s="57" t="s">
        <v>283</v>
      </c>
      <c r="B298" s="58" t="s">
        <v>284</v>
      </c>
      <c r="C298" s="59"/>
      <c r="D298" s="60"/>
      <c r="E298" s="59"/>
      <c r="F298" s="175" t="n">
        <f aca="false">F308</f>
        <v>13065</v>
      </c>
      <c r="G298" s="176" t="n">
        <f aca="false">G308</f>
        <v>61506</v>
      </c>
      <c r="H298" s="177" t="n">
        <f aca="false">H308</f>
        <v>74571</v>
      </c>
      <c r="I298" s="176" t="n">
        <f aca="false">I308</f>
        <v>50000</v>
      </c>
      <c r="J298" s="176" t="n">
        <f aca="false">J308</f>
        <v>27641</v>
      </c>
      <c r="K298" s="176" t="n">
        <f aca="false">K308</f>
        <v>0</v>
      </c>
      <c r="L298" s="176" t="n">
        <f aca="false">L308</f>
        <v>0</v>
      </c>
      <c r="M298" s="176" t="n">
        <f aca="false">M308</f>
        <v>74571</v>
      </c>
      <c r="N298" s="176" t="n">
        <f aca="false">N308</f>
        <v>50000</v>
      </c>
      <c r="O298" s="176" t="n">
        <f aca="false">O308</f>
        <v>-67370</v>
      </c>
      <c r="P298" s="176" t="n">
        <f aca="false">P308</f>
        <v>7201</v>
      </c>
      <c r="Q298" s="176" t="n">
        <f aca="false">Q308</f>
        <v>0</v>
      </c>
      <c r="R298" s="176" t="n">
        <f aca="false">R308</f>
        <v>0</v>
      </c>
      <c r="S298" s="176" t="n">
        <f aca="false">S308</f>
        <v>7201</v>
      </c>
      <c r="T298" s="176" t="n">
        <f aca="false">T308</f>
        <v>0</v>
      </c>
      <c r="U298" s="176" t="n">
        <f aca="false">U308</f>
        <v>0</v>
      </c>
      <c r="V298" s="175" t="n">
        <f aca="false">V308</f>
        <v>7201</v>
      </c>
      <c r="W298" s="175" t="n">
        <f aca="false">W308</f>
        <v>0</v>
      </c>
      <c r="X298" s="175" t="n">
        <f aca="false">X308</f>
        <v>0</v>
      </c>
      <c r="Y298" s="176" t="n">
        <f aca="false">Y308</f>
        <v>0</v>
      </c>
      <c r="Z298" s="177" t="n">
        <f aca="false">Z308</f>
        <v>7201</v>
      </c>
      <c r="AA298" s="176" t="n">
        <f aca="false">AA308</f>
        <v>0</v>
      </c>
      <c r="AB298" s="177" t="n">
        <f aca="false">AB308</f>
        <v>0</v>
      </c>
      <c r="AC298" s="176" t="n">
        <f aca="false">AC308</f>
        <v>0</v>
      </c>
      <c r="AD298" s="176" t="n">
        <f aca="false">AD308</f>
        <v>0</v>
      </c>
      <c r="AE298" s="177" t="n">
        <f aca="false">AE308</f>
        <v>0</v>
      </c>
      <c r="AF298" s="176" t="n">
        <f aca="false">AF308</f>
        <v>0</v>
      </c>
      <c r="AG298" s="177" t="n">
        <f aca="false">AG308</f>
        <v>0</v>
      </c>
      <c r="AH298" s="176" t="n">
        <f aca="false">AH308</f>
        <v>7201</v>
      </c>
      <c r="AI298" s="176" t="n">
        <f aca="false">AI308</f>
        <v>0</v>
      </c>
      <c r="AJ298" s="175" t="n">
        <f aca="false">AJ303+AJ308</f>
        <v>3600</v>
      </c>
      <c r="AK298" s="175" t="n">
        <f aca="false">AK303+AK308</f>
        <v>0</v>
      </c>
      <c r="AL298" s="175" t="n">
        <f aca="false">AL303+AL308</f>
        <v>0</v>
      </c>
      <c r="AM298" s="175" t="n">
        <f aca="false">AM303+AM308</f>
        <v>0</v>
      </c>
      <c r="AN298" s="175" t="n">
        <f aca="false">AN303+AN308</f>
        <v>10801</v>
      </c>
      <c r="AO298" s="175" t="n">
        <f aca="false">AO303+AO308</f>
        <v>0</v>
      </c>
      <c r="AP298" s="175" t="n">
        <f aca="false">AP303+AP308</f>
        <v>0</v>
      </c>
      <c r="AQ298" s="176" t="n">
        <f aca="false">AQ303+AQ308</f>
        <v>0</v>
      </c>
      <c r="AR298" s="176" t="n">
        <f aca="false">AR303+AR308</f>
        <v>10801</v>
      </c>
      <c r="AS298" s="176" t="n">
        <f aca="false">AS303+AS308</f>
        <v>0</v>
      </c>
      <c r="AT298" s="176" t="n">
        <f aca="false">AT303+AT308</f>
        <v>0</v>
      </c>
      <c r="AU298" s="177" t="n">
        <f aca="false">AU303+AU308</f>
        <v>0</v>
      </c>
      <c r="AV298" s="176" t="n">
        <f aca="false">AV303+AV308</f>
        <v>0</v>
      </c>
      <c r="AW298" s="177" t="n">
        <f aca="false">AW303+AW308</f>
        <v>10801</v>
      </c>
      <c r="AX298" s="176" t="n">
        <f aca="false">AX303+AX308</f>
        <v>0</v>
      </c>
      <c r="AY298" s="177" t="n">
        <f aca="false">AY299+AY303+AY308</f>
        <v>0</v>
      </c>
      <c r="AZ298" s="176" t="n">
        <f aca="false">AZ299+AZ303+AZ308</f>
        <v>0</v>
      </c>
      <c r="BA298" s="177" t="n">
        <f aca="false">BA299+BA303+BA308</f>
        <v>184</v>
      </c>
      <c r="BB298" s="176" t="n">
        <f aca="false">BB299+BB303+BB308</f>
        <v>0</v>
      </c>
      <c r="BC298" s="177" t="n">
        <f aca="false">BC299+BC303+BC308</f>
        <v>4400</v>
      </c>
      <c r="BD298" s="176" t="n">
        <f aca="false">BD299+BD303+BD308</f>
        <v>15385</v>
      </c>
      <c r="BE298" s="176" t="n">
        <f aca="false">BE299+BE303+BE308</f>
        <v>4400</v>
      </c>
      <c r="BF298" s="177" t="n">
        <f aca="false">BF299+BF303+BF308</f>
        <v>0</v>
      </c>
      <c r="BG298" s="177" t="n">
        <f aca="false">BG299+BG303+BG308</f>
        <v>0</v>
      </c>
      <c r="BH298" s="177" t="n">
        <f aca="false">BH299+BH303+BH308</f>
        <v>0</v>
      </c>
      <c r="BI298" s="177" t="n">
        <f aca="false">BI299+BI303+BI308</f>
        <v>0</v>
      </c>
      <c r="BJ298" s="177" t="n">
        <f aca="false">BJ299+BJ303+BJ308</f>
        <v>0</v>
      </c>
      <c r="BK298" s="175" t="n">
        <f aca="false">BK299+BK303+BK308</f>
        <v>15385</v>
      </c>
      <c r="BL298" s="176" t="n">
        <f aca="false">BL299+BL303+BL308</f>
        <v>4400</v>
      </c>
      <c r="BM298" s="175" t="n">
        <f aca="false">BM299+BM303+BM308</f>
        <v>1919</v>
      </c>
      <c r="BN298" s="176" t="n">
        <f aca="false">BN299+BN303+BN308</f>
        <v>0</v>
      </c>
      <c r="BO298" s="64" t="n">
        <f aca="false">BM298/BK298*100</f>
        <v>12.4731881702957</v>
      </c>
      <c r="BP298" s="86" t="n">
        <f aca="false">BN298/BL298*100</f>
        <v>0</v>
      </c>
      <c r="BQ298" s="66"/>
      <c r="BR298" s="66"/>
      <c r="BS298" s="66"/>
      <c r="BT298" s="66"/>
      <c r="BU298" s="66"/>
      <c r="BV298" s="66"/>
    </row>
    <row r="299" s="67" customFormat="true" ht="45" hidden="false" customHeight="true" outlineLevel="0" collapsed="false">
      <c r="A299" s="78" t="s">
        <v>285</v>
      </c>
      <c r="B299" s="79" t="s">
        <v>128</v>
      </c>
      <c r="C299" s="80" t="s">
        <v>34</v>
      </c>
      <c r="D299" s="245"/>
      <c r="E299" s="59"/>
      <c r="F299" s="175"/>
      <c r="G299" s="176"/>
      <c r="H299" s="177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5"/>
      <c r="W299" s="175"/>
      <c r="X299" s="175"/>
      <c r="Y299" s="176"/>
      <c r="Z299" s="177"/>
      <c r="AA299" s="176"/>
      <c r="AB299" s="177"/>
      <c r="AC299" s="176"/>
      <c r="AD299" s="176"/>
      <c r="AE299" s="177"/>
      <c r="AF299" s="176"/>
      <c r="AG299" s="177"/>
      <c r="AH299" s="176"/>
      <c r="AI299" s="176"/>
      <c r="AJ299" s="175"/>
      <c r="AK299" s="176"/>
      <c r="AL299" s="177"/>
      <c r="AM299" s="176"/>
      <c r="AN299" s="177"/>
      <c r="AO299" s="177"/>
      <c r="AP299" s="177"/>
      <c r="AQ299" s="176"/>
      <c r="AR299" s="176"/>
      <c r="AS299" s="176"/>
      <c r="AT299" s="176"/>
      <c r="AU299" s="177"/>
      <c r="AV299" s="176"/>
      <c r="AW299" s="177"/>
      <c r="AX299" s="176"/>
      <c r="AY299" s="246" t="n">
        <f aca="false">AY300</f>
        <v>0</v>
      </c>
      <c r="AZ299" s="247" t="n">
        <f aca="false">AZ300</f>
        <v>0</v>
      </c>
      <c r="BA299" s="246" t="n">
        <f aca="false">BA300</f>
        <v>200</v>
      </c>
      <c r="BB299" s="247" t="n">
        <f aca="false">BB300</f>
        <v>0</v>
      </c>
      <c r="BC299" s="246" t="n">
        <f aca="false">BC300</f>
        <v>0</v>
      </c>
      <c r="BD299" s="247" t="n">
        <f aca="false">BD300</f>
        <v>200</v>
      </c>
      <c r="BE299" s="247" t="n">
        <f aca="false">BE300</f>
        <v>0</v>
      </c>
      <c r="BF299" s="246" t="n">
        <f aca="false">BF300</f>
        <v>0</v>
      </c>
      <c r="BG299" s="246" t="n">
        <f aca="false">BG300</f>
        <v>0</v>
      </c>
      <c r="BH299" s="246" t="n">
        <f aca="false">BH300</f>
        <v>0</v>
      </c>
      <c r="BI299" s="246" t="n">
        <f aca="false">BI300</f>
        <v>0</v>
      </c>
      <c r="BJ299" s="246" t="n">
        <f aca="false">BJ300</f>
        <v>0</v>
      </c>
      <c r="BK299" s="248" t="n">
        <f aca="false">BK300</f>
        <v>200</v>
      </c>
      <c r="BL299" s="247" t="n">
        <f aca="false">BL300</f>
        <v>0</v>
      </c>
      <c r="BM299" s="248" t="n">
        <f aca="false">BM300</f>
        <v>0</v>
      </c>
      <c r="BN299" s="247" t="n">
        <f aca="false">BN300</f>
        <v>0</v>
      </c>
      <c r="BO299" s="95" t="n">
        <f aca="false">BM299/BK299*100</f>
        <v>0</v>
      </c>
      <c r="BP299" s="86"/>
      <c r="BQ299" s="66"/>
      <c r="BR299" s="66"/>
      <c r="BS299" s="66"/>
      <c r="BT299" s="66"/>
      <c r="BU299" s="66"/>
      <c r="BV299" s="66"/>
    </row>
    <row r="300" s="67" customFormat="true" ht="37.5" hidden="false" customHeight="true" outlineLevel="0" collapsed="false">
      <c r="A300" s="115" t="s">
        <v>286</v>
      </c>
      <c r="B300" s="116" t="s">
        <v>128</v>
      </c>
      <c r="C300" s="117" t="s">
        <v>34</v>
      </c>
      <c r="D300" s="171" t="s">
        <v>287</v>
      </c>
      <c r="E300" s="59"/>
      <c r="F300" s="175"/>
      <c r="G300" s="176"/>
      <c r="H300" s="177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5"/>
      <c r="W300" s="175"/>
      <c r="X300" s="175"/>
      <c r="Y300" s="176"/>
      <c r="Z300" s="177"/>
      <c r="AA300" s="176"/>
      <c r="AB300" s="177"/>
      <c r="AC300" s="176"/>
      <c r="AD300" s="176"/>
      <c r="AE300" s="177"/>
      <c r="AF300" s="176"/>
      <c r="AG300" s="177"/>
      <c r="AH300" s="176"/>
      <c r="AI300" s="176"/>
      <c r="AJ300" s="175"/>
      <c r="AK300" s="175"/>
      <c r="AL300" s="177"/>
      <c r="AM300" s="175"/>
      <c r="AN300" s="177"/>
      <c r="AO300" s="177"/>
      <c r="AP300" s="177"/>
      <c r="AQ300" s="176"/>
      <c r="AR300" s="176"/>
      <c r="AS300" s="176"/>
      <c r="AT300" s="176"/>
      <c r="AU300" s="177"/>
      <c r="AV300" s="176"/>
      <c r="AW300" s="177"/>
      <c r="AX300" s="176"/>
      <c r="AY300" s="249" t="n">
        <f aca="false">AY301</f>
        <v>0</v>
      </c>
      <c r="AZ300" s="250" t="n">
        <f aca="false">AZ301</f>
        <v>0</v>
      </c>
      <c r="BA300" s="249" t="n">
        <f aca="false">BA301</f>
        <v>200</v>
      </c>
      <c r="BB300" s="250" t="n">
        <f aca="false">BB301</f>
        <v>0</v>
      </c>
      <c r="BC300" s="249" t="n">
        <f aca="false">BC301</f>
        <v>0</v>
      </c>
      <c r="BD300" s="250" t="n">
        <f aca="false">BD301</f>
        <v>200</v>
      </c>
      <c r="BE300" s="250" t="n">
        <f aca="false">BE301</f>
        <v>0</v>
      </c>
      <c r="BF300" s="249" t="n">
        <f aca="false">BF301</f>
        <v>0</v>
      </c>
      <c r="BG300" s="249" t="n">
        <f aca="false">BG301</f>
        <v>0</v>
      </c>
      <c r="BH300" s="249" t="n">
        <f aca="false">BH301</f>
        <v>0</v>
      </c>
      <c r="BI300" s="249" t="n">
        <f aca="false">BI301</f>
        <v>0</v>
      </c>
      <c r="BJ300" s="249" t="n">
        <f aca="false">BJ301</f>
        <v>0</v>
      </c>
      <c r="BK300" s="251" t="n">
        <f aca="false">BK301</f>
        <v>200</v>
      </c>
      <c r="BL300" s="250" t="n">
        <f aca="false">BL301</f>
        <v>0</v>
      </c>
      <c r="BM300" s="251" t="n">
        <f aca="false">BM301</f>
        <v>0</v>
      </c>
      <c r="BN300" s="250" t="n">
        <f aca="false">BN301</f>
        <v>0</v>
      </c>
      <c r="BO300" s="95" t="n">
        <f aca="false">BM300/BK300*100</f>
        <v>0</v>
      </c>
      <c r="BP300" s="86"/>
      <c r="BQ300" s="66"/>
      <c r="BR300" s="66"/>
      <c r="BS300" s="66"/>
      <c r="BT300" s="66"/>
      <c r="BU300" s="66"/>
      <c r="BV300" s="66"/>
    </row>
    <row r="301" s="67" customFormat="true" ht="70.5" hidden="false" customHeight="true" outlineLevel="0" collapsed="false">
      <c r="A301" s="115" t="s">
        <v>70</v>
      </c>
      <c r="B301" s="116" t="s">
        <v>128</v>
      </c>
      <c r="C301" s="117" t="s">
        <v>34</v>
      </c>
      <c r="D301" s="171" t="s">
        <v>287</v>
      </c>
      <c r="E301" s="117" t="s">
        <v>71</v>
      </c>
      <c r="F301" s="175"/>
      <c r="G301" s="176"/>
      <c r="H301" s="177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5"/>
      <c r="W301" s="175"/>
      <c r="X301" s="175"/>
      <c r="Y301" s="176"/>
      <c r="Z301" s="177"/>
      <c r="AA301" s="176"/>
      <c r="AB301" s="177"/>
      <c r="AC301" s="176"/>
      <c r="AD301" s="176"/>
      <c r="AE301" s="177"/>
      <c r="AF301" s="176"/>
      <c r="AG301" s="177"/>
      <c r="AH301" s="176"/>
      <c r="AI301" s="176"/>
      <c r="AJ301" s="175"/>
      <c r="AK301" s="175"/>
      <c r="AL301" s="177"/>
      <c r="AM301" s="175"/>
      <c r="AN301" s="177"/>
      <c r="AO301" s="177"/>
      <c r="AP301" s="177"/>
      <c r="AQ301" s="176"/>
      <c r="AR301" s="176"/>
      <c r="AS301" s="176"/>
      <c r="AT301" s="176"/>
      <c r="AU301" s="177"/>
      <c r="AV301" s="176"/>
      <c r="AW301" s="177"/>
      <c r="AX301" s="176"/>
      <c r="AY301" s="249"/>
      <c r="AZ301" s="250"/>
      <c r="BA301" s="249" t="n">
        <v>200</v>
      </c>
      <c r="BB301" s="250"/>
      <c r="BC301" s="249"/>
      <c r="BD301" s="92" t="n">
        <f aca="false">AW301+AY301+AZ301+BA301+BB301+BC301</f>
        <v>200</v>
      </c>
      <c r="BE301" s="92" t="n">
        <f aca="false">AX301+BC301</f>
        <v>0</v>
      </c>
      <c r="BF301" s="249"/>
      <c r="BG301" s="249"/>
      <c r="BH301" s="249"/>
      <c r="BI301" s="249"/>
      <c r="BJ301" s="249"/>
      <c r="BK301" s="93" t="n">
        <f aca="false">BD301+BF301+BG301+BH301+BI301+BJ301</f>
        <v>200</v>
      </c>
      <c r="BL301" s="92" t="n">
        <f aca="false">BE301+BJ301</f>
        <v>0</v>
      </c>
      <c r="BM301" s="55"/>
      <c r="BN301" s="56"/>
      <c r="BO301" s="95" t="n">
        <f aca="false">BM301/BK301*100</f>
        <v>0</v>
      </c>
      <c r="BP301" s="86"/>
      <c r="BQ301" s="66"/>
      <c r="BR301" s="66"/>
      <c r="BS301" s="66"/>
      <c r="BT301" s="66"/>
      <c r="BU301" s="66"/>
      <c r="BV301" s="66"/>
    </row>
    <row r="302" s="67" customFormat="true" ht="17.25" hidden="false" customHeight="true" outlineLevel="0" collapsed="false">
      <c r="A302" s="57"/>
      <c r="B302" s="58"/>
      <c r="C302" s="59"/>
      <c r="D302" s="245"/>
      <c r="E302" s="59"/>
      <c r="F302" s="175"/>
      <c r="G302" s="176"/>
      <c r="H302" s="177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5"/>
      <c r="W302" s="175"/>
      <c r="X302" s="175"/>
      <c r="Y302" s="176"/>
      <c r="Z302" s="177"/>
      <c r="AA302" s="176"/>
      <c r="AB302" s="177"/>
      <c r="AC302" s="176"/>
      <c r="AD302" s="176"/>
      <c r="AE302" s="177"/>
      <c r="AF302" s="176"/>
      <c r="AG302" s="177"/>
      <c r="AH302" s="176"/>
      <c r="AI302" s="176"/>
      <c r="AJ302" s="175"/>
      <c r="AK302" s="175"/>
      <c r="AL302" s="177"/>
      <c r="AM302" s="175"/>
      <c r="AN302" s="177"/>
      <c r="AO302" s="177"/>
      <c r="AP302" s="177"/>
      <c r="AQ302" s="176"/>
      <c r="AR302" s="176"/>
      <c r="AS302" s="176"/>
      <c r="AT302" s="176"/>
      <c r="AU302" s="177"/>
      <c r="AV302" s="176"/>
      <c r="AW302" s="177"/>
      <c r="AX302" s="176"/>
      <c r="AY302" s="177"/>
      <c r="AZ302" s="176"/>
      <c r="BA302" s="177"/>
      <c r="BB302" s="176"/>
      <c r="BC302" s="177"/>
      <c r="BD302" s="176"/>
      <c r="BE302" s="176"/>
      <c r="BF302" s="177"/>
      <c r="BG302" s="177"/>
      <c r="BH302" s="177"/>
      <c r="BI302" s="177"/>
      <c r="BJ302" s="177"/>
      <c r="BK302" s="175"/>
      <c r="BL302" s="176"/>
      <c r="BM302" s="55"/>
      <c r="BN302" s="56"/>
      <c r="BO302" s="66"/>
      <c r="BP302" s="178"/>
      <c r="BQ302" s="66"/>
      <c r="BR302" s="66"/>
      <c r="BS302" s="66"/>
      <c r="BT302" s="66"/>
      <c r="BU302" s="66"/>
      <c r="BV302" s="66"/>
    </row>
    <row r="303" s="67" customFormat="true" ht="56.25" hidden="false" customHeight="true" outlineLevel="0" collapsed="false">
      <c r="A303" s="78" t="s">
        <v>288</v>
      </c>
      <c r="B303" s="79" t="s">
        <v>128</v>
      </c>
      <c r="C303" s="80" t="s">
        <v>40</v>
      </c>
      <c r="D303" s="245"/>
      <c r="E303" s="59"/>
      <c r="F303" s="175"/>
      <c r="G303" s="176"/>
      <c r="H303" s="177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5"/>
      <c r="W303" s="175"/>
      <c r="X303" s="175"/>
      <c r="Y303" s="176"/>
      <c r="Z303" s="177"/>
      <c r="AA303" s="176"/>
      <c r="AB303" s="177"/>
      <c r="AC303" s="176"/>
      <c r="AD303" s="176"/>
      <c r="AE303" s="177"/>
      <c r="AF303" s="176"/>
      <c r="AG303" s="177"/>
      <c r="AH303" s="176"/>
      <c r="AI303" s="176"/>
      <c r="AJ303" s="251" t="n">
        <f aca="false">AJ304</f>
        <v>3600</v>
      </c>
      <c r="AK303" s="251" t="n">
        <f aca="false">AK304</f>
        <v>0</v>
      </c>
      <c r="AL303" s="251" t="n">
        <f aca="false">AL304</f>
        <v>0</v>
      </c>
      <c r="AM303" s="251" t="n">
        <f aca="false">AM304</f>
        <v>0</v>
      </c>
      <c r="AN303" s="251" t="n">
        <f aca="false">AN304</f>
        <v>3600</v>
      </c>
      <c r="AO303" s="251" t="n">
        <f aca="false">AO304</f>
        <v>0</v>
      </c>
      <c r="AP303" s="251" t="n">
        <f aca="false">AP304</f>
        <v>0</v>
      </c>
      <c r="AQ303" s="250" t="n">
        <f aca="false">AQ304</f>
        <v>0</v>
      </c>
      <c r="AR303" s="247" t="n">
        <f aca="false">AR304</f>
        <v>3600</v>
      </c>
      <c r="AS303" s="247" t="n">
        <f aca="false">AS304</f>
        <v>0</v>
      </c>
      <c r="AT303" s="247" t="n">
        <f aca="false">AT304</f>
        <v>0</v>
      </c>
      <c r="AU303" s="246" t="n">
        <f aca="false">AU304</f>
        <v>0</v>
      </c>
      <c r="AV303" s="247" t="n">
        <f aca="false">AV304</f>
        <v>0</v>
      </c>
      <c r="AW303" s="246" t="n">
        <f aca="false">AW304</f>
        <v>3600</v>
      </c>
      <c r="AX303" s="247" t="n">
        <f aca="false">AX304</f>
        <v>0</v>
      </c>
      <c r="AY303" s="246" t="n">
        <f aca="false">AY304</f>
        <v>0</v>
      </c>
      <c r="AZ303" s="247" t="n">
        <f aca="false">AZ304</f>
        <v>0</v>
      </c>
      <c r="BA303" s="246" t="n">
        <f aca="false">BA304</f>
        <v>0</v>
      </c>
      <c r="BB303" s="247" t="n">
        <f aca="false">BB304</f>
        <v>0</v>
      </c>
      <c r="BC303" s="246" t="n">
        <f aca="false">BC304</f>
        <v>4400</v>
      </c>
      <c r="BD303" s="247" t="n">
        <f aca="false">BD304</f>
        <v>8000</v>
      </c>
      <c r="BE303" s="247" t="n">
        <f aca="false">BE304</f>
        <v>4400</v>
      </c>
      <c r="BF303" s="246" t="n">
        <f aca="false">BF304</f>
        <v>0</v>
      </c>
      <c r="BG303" s="246" t="n">
        <f aca="false">BG304</f>
        <v>0</v>
      </c>
      <c r="BH303" s="246" t="n">
        <f aca="false">BH304</f>
        <v>0</v>
      </c>
      <c r="BI303" s="246" t="n">
        <f aca="false">BI304</f>
        <v>0</v>
      </c>
      <c r="BJ303" s="246" t="n">
        <f aca="false">BJ304</f>
        <v>0</v>
      </c>
      <c r="BK303" s="248" t="n">
        <f aca="false">BK304</f>
        <v>8000</v>
      </c>
      <c r="BL303" s="247" t="n">
        <f aca="false">BL304</f>
        <v>4400</v>
      </c>
      <c r="BM303" s="248" t="n">
        <f aca="false">BM304</f>
        <v>0</v>
      </c>
      <c r="BN303" s="247" t="n">
        <f aca="false">BN304</f>
        <v>0</v>
      </c>
      <c r="BO303" s="95" t="n">
        <f aca="false">BM303/BK303*100</f>
        <v>0</v>
      </c>
      <c r="BP303" s="86" t="n">
        <f aca="false">BN303/BL303*100</f>
        <v>0</v>
      </c>
      <c r="BQ303" s="66"/>
      <c r="BR303" s="66"/>
      <c r="BS303" s="66"/>
      <c r="BT303" s="66"/>
      <c r="BU303" s="66"/>
      <c r="BV303" s="66"/>
    </row>
    <row r="304" s="67" customFormat="true" ht="23.25" hidden="false" customHeight="true" outlineLevel="0" collapsed="false">
      <c r="A304" s="115" t="s">
        <v>186</v>
      </c>
      <c r="B304" s="116" t="s">
        <v>128</v>
      </c>
      <c r="C304" s="117" t="s">
        <v>40</v>
      </c>
      <c r="D304" s="252" t="s">
        <v>187</v>
      </c>
      <c r="E304" s="59"/>
      <c r="F304" s="175"/>
      <c r="G304" s="176"/>
      <c r="H304" s="177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5"/>
      <c r="W304" s="175"/>
      <c r="X304" s="175"/>
      <c r="Y304" s="176"/>
      <c r="Z304" s="177"/>
      <c r="AA304" s="176"/>
      <c r="AB304" s="177"/>
      <c r="AC304" s="176"/>
      <c r="AD304" s="176"/>
      <c r="AE304" s="177"/>
      <c r="AF304" s="176"/>
      <c r="AG304" s="177"/>
      <c r="AH304" s="176"/>
      <c r="AI304" s="176"/>
      <c r="AJ304" s="251" t="n">
        <f aca="false">AJ305</f>
        <v>3600</v>
      </c>
      <c r="AK304" s="251" t="n">
        <f aca="false">AK305</f>
        <v>0</v>
      </c>
      <c r="AL304" s="251" t="n">
        <f aca="false">AL305</f>
        <v>0</v>
      </c>
      <c r="AM304" s="251" t="n">
        <f aca="false">AM305</f>
        <v>0</v>
      </c>
      <c r="AN304" s="251" t="n">
        <f aca="false">AN305</f>
        <v>3600</v>
      </c>
      <c r="AO304" s="251" t="n">
        <f aca="false">AO305</f>
        <v>0</v>
      </c>
      <c r="AP304" s="251" t="n">
        <f aca="false">AP305</f>
        <v>0</v>
      </c>
      <c r="AQ304" s="250" t="n">
        <f aca="false">AQ305</f>
        <v>0</v>
      </c>
      <c r="AR304" s="250" t="n">
        <f aca="false">AR305</f>
        <v>3600</v>
      </c>
      <c r="AS304" s="250" t="n">
        <f aca="false">AS305</f>
        <v>0</v>
      </c>
      <c r="AT304" s="250" t="n">
        <f aca="false">AT305</f>
        <v>0</v>
      </c>
      <c r="AU304" s="249" t="n">
        <f aca="false">AU305</f>
        <v>0</v>
      </c>
      <c r="AV304" s="250" t="n">
        <f aca="false">AV305</f>
        <v>0</v>
      </c>
      <c r="AW304" s="249" t="n">
        <f aca="false">AW305</f>
        <v>3600</v>
      </c>
      <c r="AX304" s="250" t="n">
        <f aca="false">AX305</f>
        <v>0</v>
      </c>
      <c r="AY304" s="249" t="n">
        <f aca="false">AY305</f>
        <v>0</v>
      </c>
      <c r="AZ304" s="250" t="n">
        <f aca="false">AZ305</f>
        <v>0</v>
      </c>
      <c r="BA304" s="249" t="n">
        <f aca="false">BA305</f>
        <v>0</v>
      </c>
      <c r="BB304" s="250" t="n">
        <f aca="false">BB305</f>
        <v>0</v>
      </c>
      <c r="BC304" s="249" t="n">
        <f aca="false">BC305</f>
        <v>4400</v>
      </c>
      <c r="BD304" s="250" t="n">
        <f aca="false">BD305</f>
        <v>8000</v>
      </c>
      <c r="BE304" s="250" t="n">
        <f aca="false">BE305</f>
        <v>4400</v>
      </c>
      <c r="BF304" s="249" t="n">
        <f aca="false">BF305</f>
        <v>0</v>
      </c>
      <c r="BG304" s="249" t="n">
        <f aca="false">BG305</f>
        <v>0</v>
      </c>
      <c r="BH304" s="249" t="n">
        <f aca="false">BH305</f>
        <v>0</v>
      </c>
      <c r="BI304" s="249" t="n">
        <f aca="false">BI305</f>
        <v>0</v>
      </c>
      <c r="BJ304" s="249" t="n">
        <f aca="false">BJ305</f>
        <v>0</v>
      </c>
      <c r="BK304" s="251" t="n">
        <f aca="false">BK305</f>
        <v>8000</v>
      </c>
      <c r="BL304" s="250" t="n">
        <f aca="false">BL305</f>
        <v>4400</v>
      </c>
      <c r="BM304" s="251" t="n">
        <f aca="false">BM305</f>
        <v>0</v>
      </c>
      <c r="BN304" s="250" t="n">
        <f aca="false">BN305</f>
        <v>0</v>
      </c>
      <c r="BO304" s="95" t="n">
        <f aca="false">BM304/BK304*100</f>
        <v>0</v>
      </c>
      <c r="BP304" s="86" t="n">
        <f aca="false">BN304/BL304*100</f>
        <v>0</v>
      </c>
      <c r="BQ304" s="66"/>
      <c r="BR304" s="66"/>
      <c r="BS304" s="66"/>
      <c r="BT304" s="66"/>
      <c r="BU304" s="66"/>
      <c r="BV304" s="66"/>
    </row>
    <row r="305" s="67" customFormat="true" ht="135.75" hidden="false" customHeight="true" outlineLevel="0" collapsed="false">
      <c r="A305" s="115" t="s">
        <v>289</v>
      </c>
      <c r="B305" s="116" t="s">
        <v>128</v>
      </c>
      <c r="C305" s="117" t="s">
        <v>40</v>
      </c>
      <c r="D305" s="252" t="s">
        <v>290</v>
      </c>
      <c r="E305" s="59"/>
      <c r="F305" s="175"/>
      <c r="G305" s="176"/>
      <c r="H305" s="177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5"/>
      <c r="W305" s="175"/>
      <c r="X305" s="175"/>
      <c r="Y305" s="176"/>
      <c r="Z305" s="177"/>
      <c r="AA305" s="176"/>
      <c r="AB305" s="177"/>
      <c r="AC305" s="176"/>
      <c r="AD305" s="176"/>
      <c r="AE305" s="177"/>
      <c r="AF305" s="176"/>
      <c r="AG305" s="177"/>
      <c r="AH305" s="176"/>
      <c r="AI305" s="176"/>
      <c r="AJ305" s="251" t="n">
        <f aca="false">AJ306</f>
        <v>3600</v>
      </c>
      <c r="AK305" s="251" t="n">
        <f aca="false">AK306</f>
        <v>0</v>
      </c>
      <c r="AL305" s="251" t="n">
        <f aca="false">AL306</f>
        <v>0</v>
      </c>
      <c r="AM305" s="251" t="n">
        <f aca="false">AM306</f>
        <v>0</v>
      </c>
      <c r="AN305" s="251" t="n">
        <f aca="false">AN306</f>
        <v>3600</v>
      </c>
      <c r="AO305" s="251" t="n">
        <f aca="false">AO306</f>
        <v>0</v>
      </c>
      <c r="AP305" s="251" t="n">
        <f aca="false">AP306</f>
        <v>0</v>
      </c>
      <c r="AQ305" s="250" t="n">
        <f aca="false">AQ306</f>
        <v>0</v>
      </c>
      <c r="AR305" s="250" t="n">
        <f aca="false">AR306</f>
        <v>3600</v>
      </c>
      <c r="AS305" s="250" t="n">
        <f aca="false">AS306</f>
        <v>0</v>
      </c>
      <c r="AT305" s="250" t="n">
        <f aca="false">AT306</f>
        <v>0</v>
      </c>
      <c r="AU305" s="249" t="n">
        <f aca="false">AU306</f>
        <v>0</v>
      </c>
      <c r="AV305" s="250" t="n">
        <f aca="false">AV306</f>
        <v>0</v>
      </c>
      <c r="AW305" s="249" t="n">
        <f aca="false">AW306</f>
        <v>3600</v>
      </c>
      <c r="AX305" s="250" t="n">
        <f aca="false">AX306</f>
        <v>0</v>
      </c>
      <c r="AY305" s="249" t="n">
        <f aca="false">AY306</f>
        <v>0</v>
      </c>
      <c r="AZ305" s="250" t="n">
        <f aca="false">AZ306</f>
        <v>0</v>
      </c>
      <c r="BA305" s="249" t="n">
        <f aca="false">BA306</f>
        <v>0</v>
      </c>
      <c r="BB305" s="250" t="n">
        <f aca="false">BB306</f>
        <v>0</v>
      </c>
      <c r="BC305" s="249" t="n">
        <f aca="false">BC306</f>
        <v>4400</v>
      </c>
      <c r="BD305" s="250" t="n">
        <f aca="false">BD306</f>
        <v>8000</v>
      </c>
      <c r="BE305" s="250" t="n">
        <f aca="false">BE306</f>
        <v>4400</v>
      </c>
      <c r="BF305" s="249" t="n">
        <f aca="false">BF306</f>
        <v>0</v>
      </c>
      <c r="BG305" s="249" t="n">
        <f aca="false">BG306</f>
        <v>0</v>
      </c>
      <c r="BH305" s="249" t="n">
        <f aca="false">BH306</f>
        <v>0</v>
      </c>
      <c r="BI305" s="249" t="n">
        <f aca="false">BI306</f>
        <v>0</v>
      </c>
      <c r="BJ305" s="249" t="n">
        <f aca="false">BJ306</f>
        <v>0</v>
      </c>
      <c r="BK305" s="251" t="n">
        <f aca="false">BK306</f>
        <v>8000</v>
      </c>
      <c r="BL305" s="250" t="n">
        <f aca="false">BL306</f>
        <v>4400</v>
      </c>
      <c r="BM305" s="251" t="n">
        <f aca="false">BM306</f>
        <v>0</v>
      </c>
      <c r="BN305" s="250" t="n">
        <f aca="false">BN306</f>
        <v>0</v>
      </c>
      <c r="BO305" s="95" t="n">
        <f aca="false">BM305/BK305*100</f>
        <v>0</v>
      </c>
      <c r="BP305" s="86" t="n">
        <f aca="false">BN305/BL305*100</f>
        <v>0</v>
      </c>
      <c r="BQ305" s="66"/>
      <c r="BR305" s="66"/>
      <c r="BS305" s="66"/>
      <c r="BT305" s="66"/>
      <c r="BU305" s="66"/>
      <c r="BV305" s="66"/>
    </row>
    <row r="306" s="67" customFormat="true" ht="66.75" hidden="false" customHeight="true" outlineLevel="0" collapsed="false">
      <c r="A306" s="115" t="s">
        <v>70</v>
      </c>
      <c r="B306" s="116" t="s">
        <v>128</v>
      </c>
      <c r="C306" s="117" t="s">
        <v>40</v>
      </c>
      <c r="D306" s="252" t="s">
        <v>290</v>
      </c>
      <c r="E306" s="117" t="s">
        <v>71</v>
      </c>
      <c r="F306" s="175"/>
      <c r="G306" s="176"/>
      <c r="H306" s="177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5"/>
      <c r="W306" s="175"/>
      <c r="X306" s="175"/>
      <c r="Y306" s="176"/>
      <c r="Z306" s="177"/>
      <c r="AA306" s="176"/>
      <c r="AB306" s="177"/>
      <c r="AC306" s="176"/>
      <c r="AD306" s="176"/>
      <c r="AE306" s="177"/>
      <c r="AF306" s="176"/>
      <c r="AG306" s="177"/>
      <c r="AH306" s="176"/>
      <c r="AI306" s="176"/>
      <c r="AJ306" s="251" t="n">
        <v>3600</v>
      </c>
      <c r="AK306" s="250"/>
      <c r="AL306" s="249"/>
      <c r="AM306" s="250"/>
      <c r="AN306" s="94" t="n">
        <f aca="false">AH306+AJ306+AK306+AL306+AM306</f>
        <v>3600</v>
      </c>
      <c r="AO306" s="92" t="n">
        <f aca="false">AI306+AM306</f>
        <v>0</v>
      </c>
      <c r="AP306" s="253"/>
      <c r="AQ306" s="254"/>
      <c r="AR306" s="92" t="n">
        <f aca="false">AN306+AP306+AQ306</f>
        <v>3600</v>
      </c>
      <c r="AS306" s="92" t="n">
        <f aca="false">AO306+AQ306</f>
        <v>0</v>
      </c>
      <c r="AT306" s="178"/>
      <c r="AU306" s="66"/>
      <c r="AV306" s="178"/>
      <c r="AW306" s="94" t="n">
        <f aca="false">AR306+AT306+AU306+AV306</f>
        <v>3600</v>
      </c>
      <c r="AX306" s="92" t="n">
        <f aca="false">AS306+AV306</f>
        <v>0</v>
      </c>
      <c r="AY306" s="94"/>
      <c r="AZ306" s="92"/>
      <c r="BA306" s="94"/>
      <c r="BB306" s="254"/>
      <c r="BC306" s="94" t="n">
        <v>4400</v>
      </c>
      <c r="BD306" s="92" t="n">
        <f aca="false">AW306+AY306+AZ306+BA306+BB306+BC306</f>
        <v>8000</v>
      </c>
      <c r="BE306" s="92" t="n">
        <f aca="false">AX306+BC306</f>
        <v>4400</v>
      </c>
      <c r="BF306" s="94"/>
      <c r="BG306" s="94"/>
      <c r="BH306" s="94"/>
      <c r="BI306" s="94"/>
      <c r="BJ306" s="94"/>
      <c r="BK306" s="93" t="n">
        <f aca="false">BD306+BF306+BG306+BH306+BI306+BJ306</f>
        <v>8000</v>
      </c>
      <c r="BL306" s="92" t="n">
        <f aca="false">BE306+BJ306</f>
        <v>4400</v>
      </c>
      <c r="BM306" s="55"/>
      <c r="BN306" s="56"/>
      <c r="BO306" s="95" t="n">
        <f aca="false">BM306/BK306*100</f>
        <v>0</v>
      </c>
      <c r="BP306" s="86" t="n">
        <f aca="false">BN306/BL306*100</f>
        <v>0</v>
      </c>
      <c r="BQ306" s="66"/>
      <c r="BR306" s="66"/>
      <c r="BS306" s="66"/>
      <c r="BT306" s="66"/>
      <c r="BU306" s="66"/>
      <c r="BV306" s="66"/>
    </row>
    <row r="307" s="67" customFormat="true" ht="19.5" hidden="false" customHeight="true" outlineLevel="0" collapsed="false">
      <c r="A307" s="115"/>
      <c r="B307" s="116"/>
      <c r="C307" s="117"/>
      <c r="D307" s="252"/>
      <c r="E307" s="117"/>
      <c r="F307" s="175"/>
      <c r="G307" s="176"/>
      <c r="H307" s="177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5"/>
      <c r="W307" s="175"/>
      <c r="X307" s="175"/>
      <c r="Y307" s="176"/>
      <c r="Z307" s="177"/>
      <c r="AA307" s="176"/>
      <c r="AB307" s="177"/>
      <c r="AC307" s="176"/>
      <c r="AD307" s="176"/>
      <c r="AE307" s="177"/>
      <c r="AF307" s="176"/>
      <c r="AG307" s="177"/>
      <c r="AH307" s="176"/>
      <c r="AI307" s="176"/>
      <c r="AJ307" s="175"/>
      <c r="AK307" s="176"/>
      <c r="AL307" s="177"/>
      <c r="AM307" s="176"/>
      <c r="AN307" s="177"/>
      <c r="AO307" s="176"/>
      <c r="AP307" s="253"/>
      <c r="AQ307" s="254"/>
      <c r="AR307" s="254"/>
      <c r="AS307" s="254"/>
      <c r="AT307" s="178"/>
      <c r="AU307" s="66"/>
      <c r="AV307" s="178"/>
      <c r="AW307" s="66"/>
      <c r="AX307" s="178"/>
      <c r="AY307" s="253"/>
      <c r="AZ307" s="254"/>
      <c r="BA307" s="253"/>
      <c r="BB307" s="254"/>
      <c r="BC307" s="253"/>
      <c r="BD307" s="254"/>
      <c r="BE307" s="254"/>
      <c r="BF307" s="253"/>
      <c r="BG307" s="253"/>
      <c r="BH307" s="253"/>
      <c r="BI307" s="253"/>
      <c r="BJ307" s="253"/>
      <c r="BK307" s="255"/>
      <c r="BL307" s="254"/>
      <c r="BM307" s="55"/>
      <c r="BN307" s="56"/>
      <c r="BO307" s="66"/>
      <c r="BP307" s="178"/>
      <c r="BQ307" s="66"/>
      <c r="BR307" s="66"/>
      <c r="BS307" s="66"/>
      <c r="BT307" s="66"/>
      <c r="BU307" s="66"/>
      <c r="BV307" s="66"/>
    </row>
    <row r="308" s="88" customFormat="true" ht="36.75" hidden="false" customHeight="true" outlineLevel="0" collapsed="false">
      <c r="A308" s="78" t="s">
        <v>291</v>
      </c>
      <c r="B308" s="79" t="s">
        <v>128</v>
      </c>
      <c r="C308" s="80" t="s">
        <v>204</v>
      </c>
      <c r="D308" s="111"/>
      <c r="E308" s="80"/>
      <c r="F308" s="82" t="n">
        <f aca="false">F309+F311</f>
        <v>13065</v>
      </c>
      <c r="G308" s="83" t="n">
        <f aca="false">G309+G311</f>
        <v>61506</v>
      </c>
      <c r="H308" s="84" t="n">
        <f aca="false">H309+H311</f>
        <v>74571</v>
      </c>
      <c r="I308" s="83" t="n">
        <f aca="false">I309+I311</f>
        <v>50000</v>
      </c>
      <c r="J308" s="83" t="n">
        <f aca="false">J309+J311</f>
        <v>27641</v>
      </c>
      <c r="K308" s="83" t="n">
        <f aca="false">K309+K311</f>
        <v>0</v>
      </c>
      <c r="L308" s="83" t="n">
        <f aca="false">L309+L311</f>
        <v>0</v>
      </c>
      <c r="M308" s="83" t="n">
        <f aca="false">M309+M311+M313</f>
        <v>74571</v>
      </c>
      <c r="N308" s="83" t="n">
        <f aca="false">N309+N311+N313</f>
        <v>50000</v>
      </c>
      <c r="O308" s="83" t="n">
        <f aca="false">O309+O311+O313</f>
        <v>-67370</v>
      </c>
      <c r="P308" s="83" t="n">
        <f aca="false">P309+P311+P313</f>
        <v>7201</v>
      </c>
      <c r="Q308" s="83" t="n">
        <f aca="false">Q309+Q311+Q313</f>
        <v>0</v>
      </c>
      <c r="R308" s="83" t="n">
        <f aca="false">R309+R311+R313</f>
        <v>0</v>
      </c>
      <c r="S308" s="83" t="n">
        <f aca="false">S309+S311+S313</f>
        <v>7201</v>
      </c>
      <c r="T308" s="83" t="n">
        <f aca="false">T309+T311+T313</f>
        <v>0</v>
      </c>
      <c r="U308" s="83" t="n">
        <f aca="false">U309+U311+U313</f>
        <v>0</v>
      </c>
      <c r="V308" s="82" t="n">
        <f aca="false">V309+V311+V313</f>
        <v>7201</v>
      </c>
      <c r="W308" s="82" t="n">
        <f aca="false">W309+W311+W313</f>
        <v>0</v>
      </c>
      <c r="X308" s="82" t="n">
        <f aca="false">X309+X311+X313</f>
        <v>0</v>
      </c>
      <c r="Y308" s="83" t="n">
        <f aca="false">Y309+Y311+Y313</f>
        <v>0</v>
      </c>
      <c r="Z308" s="84" t="n">
        <f aca="false">Z309+Z311+Z313</f>
        <v>7201</v>
      </c>
      <c r="AA308" s="83" t="n">
        <f aca="false">AA309+AA311+AA313</f>
        <v>0</v>
      </c>
      <c r="AB308" s="84" t="n">
        <f aca="false">AB309+AB311+AB313</f>
        <v>0</v>
      </c>
      <c r="AC308" s="83" t="n">
        <f aca="false">AC309+AC311+AC313</f>
        <v>0</v>
      </c>
      <c r="AD308" s="83" t="n">
        <f aca="false">AD309+AD311+AD313</f>
        <v>0</v>
      </c>
      <c r="AE308" s="84" t="n">
        <f aca="false">AE309+AE311+AE313</f>
        <v>0</v>
      </c>
      <c r="AF308" s="83" t="n">
        <f aca="false">AF309+AF311+AF313</f>
        <v>0</v>
      </c>
      <c r="AG308" s="84" t="n">
        <f aca="false">AG309+AG311+AG313</f>
        <v>0</v>
      </c>
      <c r="AH308" s="83" t="n">
        <f aca="false">AH309+AH311+AH313</f>
        <v>7201</v>
      </c>
      <c r="AI308" s="83" t="n">
        <f aca="false">AI309+AI311+AI313</f>
        <v>0</v>
      </c>
      <c r="AJ308" s="82" t="n">
        <f aca="false">AJ309+AJ311+AJ313</f>
        <v>0</v>
      </c>
      <c r="AK308" s="83" t="n">
        <f aca="false">AK309+AK311+AK313</f>
        <v>0</v>
      </c>
      <c r="AL308" s="84" t="n">
        <f aca="false">AL309+AL311+AL313</f>
        <v>0</v>
      </c>
      <c r="AM308" s="83" t="n">
        <f aca="false">AM309+AM311+AM313</f>
        <v>0</v>
      </c>
      <c r="AN308" s="84" t="n">
        <f aca="false">AN309+AN311+AN313</f>
        <v>7201</v>
      </c>
      <c r="AO308" s="84" t="n">
        <f aca="false">AO309+AO311+AO313</f>
        <v>0</v>
      </c>
      <c r="AP308" s="84" t="n">
        <f aca="false">AP309+AP311+AP313</f>
        <v>0</v>
      </c>
      <c r="AQ308" s="83" t="n">
        <f aca="false">AQ309+AQ311+AQ313</f>
        <v>0</v>
      </c>
      <c r="AR308" s="83" t="n">
        <f aca="false">AR309+AR311+AR313</f>
        <v>7201</v>
      </c>
      <c r="AS308" s="83" t="n">
        <f aca="false">AS309+AS311+AS313</f>
        <v>0</v>
      </c>
      <c r="AT308" s="83" t="n">
        <f aca="false">AT309+AT311+AT313</f>
        <v>0</v>
      </c>
      <c r="AU308" s="84" t="n">
        <f aca="false">AU309+AU311+AU313</f>
        <v>0</v>
      </c>
      <c r="AV308" s="83" t="n">
        <f aca="false">AV309+AV311+AV313</f>
        <v>0</v>
      </c>
      <c r="AW308" s="84" t="n">
        <f aca="false">AW309+AW311+AW313</f>
        <v>7201</v>
      </c>
      <c r="AX308" s="83" t="n">
        <f aca="false">AX309+AX311+AX313</f>
        <v>0</v>
      </c>
      <c r="AY308" s="84" t="n">
        <f aca="false">AY309+AY311+AY313</f>
        <v>0</v>
      </c>
      <c r="AZ308" s="83" t="n">
        <f aca="false">AZ309+AZ311+AZ313</f>
        <v>0</v>
      </c>
      <c r="BA308" s="84" t="n">
        <f aca="false">BA309+BA311+BA313</f>
        <v>-16</v>
      </c>
      <c r="BB308" s="83" t="n">
        <f aca="false">BB309+BB311+BB313</f>
        <v>0</v>
      </c>
      <c r="BC308" s="84" t="n">
        <f aca="false">BC309+BC311+BC313</f>
        <v>0</v>
      </c>
      <c r="BD308" s="83" t="n">
        <f aca="false">BD309+BD311+BD313</f>
        <v>7185</v>
      </c>
      <c r="BE308" s="83" t="n">
        <f aca="false">BE309+BE311+BE313</f>
        <v>0</v>
      </c>
      <c r="BF308" s="84" t="n">
        <f aca="false">BF309+BF311+BF313</f>
        <v>0</v>
      </c>
      <c r="BG308" s="84" t="n">
        <f aca="false">BG309+BG311+BG313</f>
        <v>0</v>
      </c>
      <c r="BH308" s="84" t="n">
        <f aca="false">BH309+BH311+BH313</f>
        <v>0</v>
      </c>
      <c r="BI308" s="84" t="n">
        <f aca="false">BI309+BI311+BI313</f>
        <v>0</v>
      </c>
      <c r="BJ308" s="84" t="n">
        <f aca="false">BJ309+BJ311+BJ313</f>
        <v>0</v>
      </c>
      <c r="BK308" s="82" t="n">
        <f aca="false">BK309+BK311+BK313</f>
        <v>7185</v>
      </c>
      <c r="BL308" s="82" t="n">
        <f aca="false">BL309+BL311+BL313</f>
        <v>0</v>
      </c>
      <c r="BM308" s="82" t="n">
        <f aca="false">BM309+BM311+BM313</f>
        <v>1919</v>
      </c>
      <c r="BN308" s="83" t="n">
        <f aca="false">BN309+BN311+BN313</f>
        <v>0</v>
      </c>
      <c r="BO308" s="85" t="n">
        <f aca="false">BM308/BK308*100</f>
        <v>26.7084203201113</v>
      </c>
      <c r="BP308" s="86"/>
      <c r="BQ308" s="87"/>
      <c r="BR308" s="87"/>
      <c r="BS308" s="87"/>
      <c r="BT308" s="87"/>
      <c r="BU308" s="87"/>
      <c r="BV308" s="87"/>
    </row>
    <row r="309" s="97" customFormat="true" ht="33" hidden="true" customHeight="true" outlineLevel="0" collapsed="false">
      <c r="A309" s="115" t="s">
        <v>286</v>
      </c>
      <c r="B309" s="116" t="s">
        <v>128</v>
      </c>
      <c r="C309" s="117" t="s">
        <v>204</v>
      </c>
      <c r="D309" s="118" t="s">
        <v>287</v>
      </c>
      <c r="E309" s="117"/>
      <c r="F309" s="93" t="n">
        <f aca="false">F310</f>
        <v>11448</v>
      </c>
      <c r="G309" s="92" t="n">
        <f aca="false">G310</f>
        <v>10380</v>
      </c>
      <c r="H309" s="94" t="n">
        <f aca="false">H310</f>
        <v>21828</v>
      </c>
      <c r="I309" s="92" t="n">
        <f aca="false">I310</f>
        <v>0</v>
      </c>
      <c r="J309" s="92" t="n">
        <f aca="false">J310</f>
        <v>23378</v>
      </c>
      <c r="K309" s="92" t="n">
        <f aca="false">K310</f>
        <v>0</v>
      </c>
      <c r="L309" s="92" t="n">
        <f aca="false">L310</f>
        <v>0</v>
      </c>
      <c r="M309" s="92" t="n">
        <f aca="false">M310</f>
        <v>21828</v>
      </c>
      <c r="N309" s="92" t="n">
        <f aca="false">N310</f>
        <v>0</v>
      </c>
      <c r="O309" s="92" t="n">
        <f aca="false">O310</f>
        <v>-21828</v>
      </c>
      <c r="P309" s="92" t="n">
        <f aca="false">P310</f>
        <v>0</v>
      </c>
      <c r="Q309" s="92" t="n">
        <f aca="false">Q310</f>
        <v>0</v>
      </c>
      <c r="R309" s="92" t="n">
        <f aca="false">R310</f>
        <v>0</v>
      </c>
      <c r="S309" s="92" t="n">
        <f aca="false">S310</f>
        <v>0</v>
      </c>
      <c r="T309" s="92" t="n">
        <f aca="false">T310</f>
        <v>0</v>
      </c>
      <c r="U309" s="92" t="n">
        <f aca="false">U310</f>
        <v>0</v>
      </c>
      <c r="V309" s="93" t="n">
        <f aca="false">V310</f>
        <v>0</v>
      </c>
      <c r="W309" s="93" t="n">
        <f aca="false">W310</f>
        <v>0</v>
      </c>
      <c r="X309" s="93" t="n">
        <f aca="false">X310</f>
        <v>0</v>
      </c>
      <c r="Y309" s="92" t="n">
        <f aca="false">Y310</f>
        <v>0</v>
      </c>
      <c r="Z309" s="94" t="n">
        <f aca="false">Z310</f>
        <v>0</v>
      </c>
      <c r="AA309" s="92" t="n">
        <f aca="false">AA310</f>
        <v>0</v>
      </c>
      <c r="AB309" s="96"/>
      <c r="AC309" s="150"/>
      <c r="AD309" s="150"/>
      <c r="AE309" s="96"/>
      <c r="AF309" s="150"/>
      <c r="AG309" s="96"/>
      <c r="AH309" s="150"/>
      <c r="AI309" s="150"/>
      <c r="AJ309" s="154"/>
      <c r="AK309" s="150"/>
      <c r="AL309" s="96"/>
      <c r="AM309" s="150"/>
      <c r="AN309" s="96"/>
      <c r="AO309" s="96"/>
      <c r="AP309" s="152"/>
      <c r="AQ309" s="151"/>
      <c r="AR309" s="151"/>
      <c r="AS309" s="151"/>
      <c r="AT309" s="151"/>
      <c r="AU309" s="152"/>
      <c r="AV309" s="151"/>
      <c r="AW309" s="152"/>
      <c r="AX309" s="151"/>
      <c r="AY309" s="152"/>
      <c r="AZ309" s="151"/>
      <c r="BA309" s="152"/>
      <c r="BB309" s="151"/>
      <c r="BC309" s="152"/>
      <c r="BD309" s="151"/>
      <c r="BE309" s="151"/>
      <c r="BF309" s="152"/>
      <c r="BG309" s="152"/>
      <c r="BH309" s="152"/>
      <c r="BI309" s="152"/>
      <c r="BJ309" s="152"/>
      <c r="BK309" s="155"/>
      <c r="BL309" s="155"/>
      <c r="BM309" s="155"/>
      <c r="BN309" s="151"/>
      <c r="BO309" s="96"/>
      <c r="BP309" s="150"/>
      <c r="BQ309" s="96"/>
      <c r="BR309" s="96"/>
      <c r="BS309" s="96"/>
      <c r="BT309" s="96"/>
      <c r="BU309" s="96"/>
      <c r="BV309" s="96"/>
    </row>
    <row r="310" s="106" customFormat="true" ht="51.75" hidden="true" customHeight="true" outlineLevel="0" collapsed="false">
      <c r="A310" s="115" t="s">
        <v>70</v>
      </c>
      <c r="B310" s="116" t="s">
        <v>128</v>
      </c>
      <c r="C310" s="117" t="s">
        <v>204</v>
      </c>
      <c r="D310" s="118" t="s">
        <v>287</v>
      </c>
      <c r="E310" s="117" t="s">
        <v>71</v>
      </c>
      <c r="F310" s="93" t="n">
        <v>11448</v>
      </c>
      <c r="G310" s="92" t="n">
        <f aca="false">H310-F310</f>
        <v>10380</v>
      </c>
      <c r="H310" s="94" t="n">
        <v>21828</v>
      </c>
      <c r="I310" s="92"/>
      <c r="J310" s="92" t="n">
        <v>23378</v>
      </c>
      <c r="K310" s="104"/>
      <c r="L310" s="105"/>
      <c r="M310" s="94" t="n">
        <f aca="false">H310+K310</f>
        <v>21828</v>
      </c>
      <c r="N310" s="99"/>
      <c r="O310" s="92" t="n">
        <f aca="false">P310-M310</f>
        <v>-21828</v>
      </c>
      <c r="P310" s="92"/>
      <c r="Q310" s="92"/>
      <c r="R310" s="105"/>
      <c r="S310" s="94" t="n">
        <f aca="false">P310+R310</f>
        <v>0</v>
      </c>
      <c r="T310" s="92"/>
      <c r="U310" s="94" t="n">
        <f aca="false">R310+T310</f>
        <v>0</v>
      </c>
      <c r="V310" s="94" t="n">
        <f aca="false">S310+U310</f>
        <v>0</v>
      </c>
      <c r="W310" s="94" t="n">
        <f aca="false">T310+V310</f>
        <v>0</v>
      </c>
      <c r="X310" s="94" t="n">
        <f aca="false">U310+W310</f>
        <v>0</v>
      </c>
      <c r="Y310" s="92" t="n">
        <f aca="false">V310+X310</f>
        <v>0</v>
      </c>
      <c r="Z310" s="94" t="n">
        <f aca="false">W310+Y310</f>
        <v>0</v>
      </c>
      <c r="AA310" s="92" t="n">
        <f aca="false">X310+Z310</f>
        <v>0</v>
      </c>
      <c r="AB310" s="104"/>
      <c r="AC310" s="105"/>
      <c r="AD310" s="105"/>
      <c r="AE310" s="104"/>
      <c r="AF310" s="105"/>
      <c r="AG310" s="104"/>
      <c r="AH310" s="105"/>
      <c r="AI310" s="105"/>
      <c r="AJ310" s="101"/>
      <c r="AK310" s="105"/>
      <c r="AL310" s="104"/>
      <c r="AM310" s="105"/>
      <c r="AN310" s="104"/>
      <c r="AO310" s="104"/>
      <c r="AP310" s="100"/>
      <c r="AQ310" s="99"/>
      <c r="AR310" s="99"/>
      <c r="AS310" s="99"/>
      <c r="AT310" s="99"/>
      <c r="AU310" s="100"/>
      <c r="AV310" s="99"/>
      <c r="AW310" s="100"/>
      <c r="AX310" s="99"/>
      <c r="AY310" s="100"/>
      <c r="AZ310" s="99"/>
      <c r="BA310" s="100"/>
      <c r="BB310" s="99"/>
      <c r="BC310" s="100"/>
      <c r="BD310" s="99"/>
      <c r="BE310" s="99"/>
      <c r="BF310" s="100"/>
      <c r="BG310" s="100"/>
      <c r="BH310" s="100"/>
      <c r="BI310" s="100"/>
      <c r="BJ310" s="100"/>
      <c r="BK310" s="144"/>
      <c r="BL310" s="144"/>
      <c r="BM310" s="144"/>
      <c r="BN310" s="99"/>
      <c r="BO310" s="104"/>
      <c r="BP310" s="105"/>
      <c r="BQ310" s="104"/>
      <c r="BR310" s="104"/>
      <c r="BS310" s="104"/>
      <c r="BT310" s="104"/>
      <c r="BU310" s="104"/>
      <c r="BV310" s="104"/>
    </row>
    <row r="311" s="106" customFormat="true" ht="22.5" hidden="true" customHeight="true" outlineLevel="0" collapsed="false">
      <c r="A311" s="115" t="s">
        <v>186</v>
      </c>
      <c r="B311" s="116" t="s">
        <v>128</v>
      </c>
      <c r="C311" s="117" t="s">
        <v>204</v>
      </c>
      <c r="D311" s="118" t="s">
        <v>187</v>
      </c>
      <c r="E311" s="117"/>
      <c r="F311" s="93" t="n">
        <f aca="false">F312</f>
        <v>1617</v>
      </c>
      <c r="G311" s="92" t="n">
        <f aca="false">G312</f>
        <v>51126</v>
      </c>
      <c r="H311" s="94" t="n">
        <f aca="false">H312</f>
        <v>52743</v>
      </c>
      <c r="I311" s="92" t="n">
        <f aca="false">I312</f>
        <v>50000</v>
      </c>
      <c r="J311" s="92" t="n">
        <f aca="false">J312</f>
        <v>4263</v>
      </c>
      <c r="K311" s="92" t="n">
        <f aca="false">K312</f>
        <v>0</v>
      </c>
      <c r="L311" s="92" t="n">
        <f aca="false">L312</f>
        <v>0</v>
      </c>
      <c r="M311" s="92" t="n">
        <f aca="false">M312</f>
        <v>52743</v>
      </c>
      <c r="N311" s="92" t="n">
        <f aca="false">N312</f>
        <v>50000</v>
      </c>
      <c r="O311" s="92" t="n">
        <f aca="false">O312</f>
        <v>-52743</v>
      </c>
      <c r="P311" s="92" t="n">
        <f aca="false">P312</f>
        <v>0</v>
      </c>
      <c r="Q311" s="92" t="n">
        <f aca="false">Q312</f>
        <v>0</v>
      </c>
      <c r="R311" s="92" t="n">
        <f aca="false">R312</f>
        <v>0</v>
      </c>
      <c r="S311" s="92" t="n">
        <f aca="false">S312</f>
        <v>0</v>
      </c>
      <c r="T311" s="92" t="n">
        <f aca="false">T312</f>
        <v>0</v>
      </c>
      <c r="U311" s="92" t="n">
        <f aca="false">U312</f>
        <v>0</v>
      </c>
      <c r="V311" s="93" t="n">
        <f aca="false">V312</f>
        <v>0</v>
      </c>
      <c r="W311" s="93" t="n">
        <f aca="false">W312</f>
        <v>0</v>
      </c>
      <c r="X311" s="93" t="n">
        <f aca="false">X312</f>
        <v>0</v>
      </c>
      <c r="Y311" s="92" t="n">
        <f aca="false">Y312</f>
        <v>0</v>
      </c>
      <c r="Z311" s="94" t="n">
        <f aca="false">Z312</f>
        <v>0</v>
      </c>
      <c r="AA311" s="92" t="n">
        <f aca="false">AA312</f>
        <v>0</v>
      </c>
      <c r="AB311" s="104"/>
      <c r="AC311" s="105"/>
      <c r="AD311" s="105"/>
      <c r="AE311" s="104"/>
      <c r="AF311" s="105"/>
      <c r="AG311" s="104"/>
      <c r="AH311" s="105"/>
      <c r="AI311" s="105"/>
      <c r="AJ311" s="101"/>
      <c r="AK311" s="105"/>
      <c r="AL311" s="104"/>
      <c r="AM311" s="105"/>
      <c r="AN311" s="104"/>
      <c r="AO311" s="104"/>
      <c r="AP311" s="100"/>
      <c r="AQ311" s="99"/>
      <c r="AR311" s="99"/>
      <c r="AS311" s="99"/>
      <c r="AT311" s="99"/>
      <c r="AU311" s="100"/>
      <c r="AV311" s="99"/>
      <c r="AW311" s="100"/>
      <c r="AX311" s="99"/>
      <c r="AY311" s="100"/>
      <c r="AZ311" s="99"/>
      <c r="BA311" s="100"/>
      <c r="BB311" s="99"/>
      <c r="BC311" s="100"/>
      <c r="BD311" s="99"/>
      <c r="BE311" s="99"/>
      <c r="BF311" s="100"/>
      <c r="BG311" s="100"/>
      <c r="BH311" s="100"/>
      <c r="BI311" s="100"/>
      <c r="BJ311" s="100"/>
      <c r="BK311" s="144"/>
      <c r="BL311" s="144"/>
      <c r="BM311" s="144"/>
      <c r="BN311" s="99"/>
      <c r="BO311" s="104"/>
      <c r="BP311" s="105"/>
      <c r="BQ311" s="104"/>
      <c r="BR311" s="104"/>
      <c r="BS311" s="104"/>
      <c r="BT311" s="104"/>
      <c r="BU311" s="104"/>
      <c r="BV311" s="104"/>
    </row>
    <row r="312" s="106" customFormat="true" ht="39" hidden="true" customHeight="true" outlineLevel="0" collapsed="false">
      <c r="A312" s="115" t="s">
        <v>292</v>
      </c>
      <c r="B312" s="116" t="s">
        <v>128</v>
      </c>
      <c r="C312" s="117" t="s">
        <v>204</v>
      </c>
      <c r="D312" s="118" t="s">
        <v>187</v>
      </c>
      <c r="E312" s="117" t="s">
        <v>81</v>
      </c>
      <c r="F312" s="93" t="n">
        <v>1617</v>
      </c>
      <c r="G312" s="92" t="n">
        <f aca="false">H312-F312</f>
        <v>51126</v>
      </c>
      <c r="H312" s="94" t="n">
        <v>52743</v>
      </c>
      <c r="I312" s="92" t="n">
        <v>50000</v>
      </c>
      <c r="J312" s="92" t="n">
        <v>4263</v>
      </c>
      <c r="K312" s="104"/>
      <c r="L312" s="105"/>
      <c r="M312" s="94" t="n">
        <f aca="false">H312+K312</f>
        <v>52743</v>
      </c>
      <c r="N312" s="92" t="n">
        <f aca="false">I312</f>
        <v>50000</v>
      </c>
      <c r="O312" s="92" t="n">
        <f aca="false">P312-M312</f>
        <v>-52743</v>
      </c>
      <c r="P312" s="92"/>
      <c r="Q312" s="92"/>
      <c r="R312" s="105"/>
      <c r="S312" s="94" t="n">
        <f aca="false">P312+R312</f>
        <v>0</v>
      </c>
      <c r="T312" s="92"/>
      <c r="U312" s="94" t="n">
        <f aca="false">R312+T312</f>
        <v>0</v>
      </c>
      <c r="V312" s="94" t="n">
        <f aca="false">S312+U312</f>
        <v>0</v>
      </c>
      <c r="W312" s="94" t="n">
        <f aca="false">T312+V312</f>
        <v>0</v>
      </c>
      <c r="X312" s="94" t="n">
        <f aca="false">U312+W312</f>
        <v>0</v>
      </c>
      <c r="Y312" s="92" t="n">
        <f aca="false">V312+X312</f>
        <v>0</v>
      </c>
      <c r="Z312" s="94" t="n">
        <f aca="false">W312+Y312</f>
        <v>0</v>
      </c>
      <c r="AA312" s="92" t="n">
        <f aca="false">X312+Z312</f>
        <v>0</v>
      </c>
      <c r="AB312" s="104"/>
      <c r="AC312" s="105"/>
      <c r="AD312" s="105"/>
      <c r="AE312" s="104"/>
      <c r="AF312" s="105"/>
      <c r="AG312" s="104"/>
      <c r="AH312" s="105"/>
      <c r="AI312" s="105"/>
      <c r="AJ312" s="101"/>
      <c r="AK312" s="105"/>
      <c r="AL312" s="104"/>
      <c r="AM312" s="105"/>
      <c r="AN312" s="104"/>
      <c r="AO312" s="104"/>
      <c r="AP312" s="100"/>
      <c r="AQ312" s="99"/>
      <c r="AR312" s="99"/>
      <c r="AS312" s="99"/>
      <c r="AT312" s="99"/>
      <c r="AU312" s="100"/>
      <c r="AV312" s="99"/>
      <c r="AW312" s="100"/>
      <c r="AX312" s="99"/>
      <c r="AY312" s="100"/>
      <c r="AZ312" s="99"/>
      <c r="BA312" s="100"/>
      <c r="BB312" s="99"/>
      <c r="BC312" s="100"/>
      <c r="BD312" s="99"/>
      <c r="BE312" s="99"/>
      <c r="BF312" s="100"/>
      <c r="BG312" s="100"/>
      <c r="BH312" s="100"/>
      <c r="BI312" s="100"/>
      <c r="BJ312" s="100"/>
      <c r="BK312" s="144"/>
      <c r="BL312" s="144"/>
      <c r="BM312" s="144"/>
      <c r="BN312" s="99"/>
      <c r="BO312" s="104"/>
      <c r="BP312" s="105"/>
      <c r="BQ312" s="104"/>
      <c r="BR312" s="104"/>
      <c r="BS312" s="104"/>
      <c r="BT312" s="104"/>
      <c r="BU312" s="104"/>
      <c r="BV312" s="104"/>
    </row>
    <row r="313" s="106" customFormat="true" ht="36" hidden="false" customHeight="true" outlineLevel="0" collapsed="false">
      <c r="A313" s="115" t="s">
        <v>98</v>
      </c>
      <c r="B313" s="116" t="s">
        <v>128</v>
      </c>
      <c r="C313" s="117" t="s">
        <v>204</v>
      </c>
      <c r="D313" s="118" t="s">
        <v>99</v>
      </c>
      <c r="E313" s="117"/>
      <c r="F313" s="93"/>
      <c r="G313" s="92"/>
      <c r="H313" s="94"/>
      <c r="I313" s="92"/>
      <c r="J313" s="92"/>
      <c r="K313" s="104"/>
      <c r="L313" s="105"/>
      <c r="M313" s="94"/>
      <c r="N313" s="92"/>
      <c r="O313" s="92" t="n">
        <f aca="false">O314</f>
        <v>7201</v>
      </c>
      <c r="P313" s="92" t="n">
        <f aca="false">P314</f>
        <v>7201</v>
      </c>
      <c r="Q313" s="92" t="n">
        <f aca="false">Q314</f>
        <v>0</v>
      </c>
      <c r="R313" s="92" t="n">
        <f aca="false">R314</f>
        <v>0</v>
      </c>
      <c r="S313" s="92" t="n">
        <f aca="false">S314</f>
        <v>7201</v>
      </c>
      <c r="T313" s="92" t="n">
        <f aca="false">T314</f>
        <v>0</v>
      </c>
      <c r="U313" s="92" t="n">
        <f aca="false">U314</f>
        <v>0</v>
      </c>
      <c r="V313" s="93" t="n">
        <f aca="false">V314</f>
        <v>7201</v>
      </c>
      <c r="W313" s="93" t="n">
        <f aca="false">W314</f>
        <v>0</v>
      </c>
      <c r="X313" s="93" t="n">
        <f aca="false">X314</f>
        <v>0</v>
      </c>
      <c r="Y313" s="92" t="n">
        <f aca="false">Y314</f>
        <v>0</v>
      </c>
      <c r="Z313" s="94" t="n">
        <f aca="false">Z314</f>
        <v>7201</v>
      </c>
      <c r="AA313" s="92" t="n">
        <f aca="false">AA314</f>
        <v>0</v>
      </c>
      <c r="AB313" s="94" t="n">
        <f aca="false">AB314</f>
        <v>0</v>
      </c>
      <c r="AC313" s="92" t="n">
        <f aca="false">AC314</f>
        <v>0</v>
      </c>
      <c r="AD313" s="92" t="n">
        <f aca="false">AD314</f>
        <v>0</v>
      </c>
      <c r="AE313" s="94" t="n">
        <f aca="false">AE314</f>
        <v>0</v>
      </c>
      <c r="AF313" s="92" t="n">
        <f aca="false">AF314</f>
        <v>0</v>
      </c>
      <c r="AG313" s="94" t="n">
        <f aca="false">AG314</f>
        <v>0</v>
      </c>
      <c r="AH313" s="92" t="n">
        <f aca="false">AH314</f>
        <v>7201</v>
      </c>
      <c r="AI313" s="92" t="n">
        <f aca="false">AI314</f>
        <v>0</v>
      </c>
      <c r="AJ313" s="93" t="n">
        <f aca="false">AJ314</f>
        <v>0</v>
      </c>
      <c r="AK313" s="92" t="n">
        <f aca="false">AK314</f>
        <v>0</v>
      </c>
      <c r="AL313" s="94" t="n">
        <f aca="false">AL314</f>
        <v>0</v>
      </c>
      <c r="AM313" s="92" t="n">
        <f aca="false">AM314</f>
        <v>0</v>
      </c>
      <c r="AN313" s="94" t="n">
        <f aca="false">AN314</f>
        <v>7201</v>
      </c>
      <c r="AO313" s="94" t="n">
        <f aca="false">AO314</f>
        <v>0</v>
      </c>
      <c r="AP313" s="94" t="n">
        <f aca="false">AP314</f>
        <v>0</v>
      </c>
      <c r="AQ313" s="92" t="n">
        <f aca="false">AQ314</f>
        <v>0</v>
      </c>
      <c r="AR313" s="92" t="n">
        <f aca="false">AR314</f>
        <v>7201</v>
      </c>
      <c r="AS313" s="92" t="n">
        <f aca="false">AS314</f>
        <v>0</v>
      </c>
      <c r="AT313" s="92" t="n">
        <f aca="false">AT314</f>
        <v>0</v>
      </c>
      <c r="AU313" s="94" t="n">
        <f aca="false">AU314</f>
        <v>0</v>
      </c>
      <c r="AV313" s="92" t="n">
        <f aca="false">AV314</f>
        <v>0</v>
      </c>
      <c r="AW313" s="94" t="n">
        <f aca="false">AW314</f>
        <v>7201</v>
      </c>
      <c r="AX313" s="92" t="n">
        <f aca="false">AX314</f>
        <v>0</v>
      </c>
      <c r="AY313" s="94" t="n">
        <f aca="false">AY314</f>
        <v>0</v>
      </c>
      <c r="AZ313" s="92" t="n">
        <f aca="false">AZ314</f>
        <v>0</v>
      </c>
      <c r="BA313" s="94" t="n">
        <f aca="false">BA314</f>
        <v>-16</v>
      </c>
      <c r="BB313" s="92" t="n">
        <f aca="false">BB314</f>
        <v>0</v>
      </c>
      <c r="BC313" s="94" t="n">
        <f aca="false">BC314</f>
        <v>0</v>
      </c>
      <c r="BD313" s="92" t="n">
        <f aca="false">BD314</f>
        <v>7185</v>
      </c>
      <c r="BE313" s="92" t="n">
        <f aca="false">BE314</f>
        <v>0</v>
      </c>
      <c r="BF313" s="94" t="n">
        <f aca="false">BF314</f>
        <v>0</v>
      </c>
      <c r="BG313" s="94" t="n">
        <f aca="false">BG314</f>
        <v>0</v>
      </c>
      <c r="BH313" s="94" t="n">
        <f aca="false">BH314</f>
        <v>0</v>
      </c>
      <c r="BI313" s="94" t="n">
        <f aca="false">BI314</f>
        <v>0</v>
      </c>
      <c r="BJ313" s="94" t="n">
        <f aca="false">BJ314</f>
        <v>0</v>
      </c>
      <c r="BK313" s="93" t="n">
        <f aca="false">BK314</f>
        <v>7185</v>
      </c>
      <c r="BL313" s="93" t="n">
        <f aca="false">BL314</f>
        <v>0</v>
      </c>
      <c r="BM313" s="93" t="n">
        <f aca="false">BM314</f>
        <v>1919</v>
      </c>
      <c r="BN313" s="92" t="n">
        <f aca="false">BN314</f>
        <v>0</v>
      </c>
      <c r="BO313" s="95" t="n">
        <f aca="false">BM313/BK313*100</f>
        <v>26.7084203201113</v>
      </c>
      <c r="BP313" s="86"/>
      <c r="BQ313" s="104"/>
      <c r="BR313" s="104"/>
      <c r="BS313" s="104"/>
      <c r="BT313" s="104"/>
      <c r="BU313" s="104"/>
      <c r="BV313" s="104"/>
    </row>
    <row r="314" s="106" customFormat="true" ht="54" hidden="false" customHeight="true" outlineLevel="0" collapsed="false">
      <c r="A314" s="115" t="s">
        <v>293</v>
      </c>
      <c r="B314" s="116" t="s">
        <v>128</v>
      </c>
      <c r="C314" s="117" t="s">
        <v>204</v>
      </c>
      <c r="D314" s="118" t="s">
        <v>294</v>
      </c>
      <c r="E314" s="117"/>
      <c r="F314" s="93"/>
      <c r="G314" s="92"/>
      <c r="H314" s="94"/>
      <c r="I314" s="92"/>
      <c r="J314" s="92"/>
      <c r="K314" s="104"/>
      <c r="L314" s="105"/>
      <c r="M314" s="94"/>
      <c r="N314" s="92"/>
      <c r="O314" s="92" t="n">
        <f aca="false">O315</f>
        <v>7201</v>
      </c>
      <c r="P314" s="92" t="n">
        <f aca="false">P315</f>
        <v>7201</v>
      </c>
      <c r="Q314" s="92" t="n">
        <f aca="false">Q315</f>
        <v>0</v>
      </c>
      <c r="R314" s="92" t="n">
        <f aca="false">R315</f>
        <v>0</v>
      </c>
      <c r="S314" s="92" t="n">
        <f aca="false">S315</f>
        <v>7201</v>
      </c>
      <c r="T314" s="92" t="n">
        <f aca="false">T315</f>
        <v>0</v>
      </c>
      <c r="U314" s="92" t="n">
        <f aca="false">U315</f>
        <v>0</v>
      </c>
      <c r="V314" s="93" t="n">
        <f aca="false">V315</f>
        <v>7201</v>
      </c>
      <c r="W314" s="93" t="n">
        <f aca="false">W315</f>
        <v>0</v>
      </c>
      <c r="X314" s="93" t="n">
        <f aca="false">X315</f>
        <v>0</v>
      </c>
      <c r="Y314" s="92" t="n">
        <f aca="false">Y315</f>
        <v>0</v>
      </c>
      <c r="Z314" s="94" t="n">
        <f aca="false">Z315</f>
        <v>7201</v>
      </c>
      <c r="AA314" s="92" t="n">
        <f aca="false">AA315</f>
        <v>0</v>
      </c>
      <c r="AB314" s="94" t="n">
        <f aca="false">AB315</f>
        <v>0</v>
      </c>
      <c r="AC314" s="92" t="n">
        <f aca="false">AC315</f>
        <v>0</v>
      </c>
      <c r="AD314" s="92" t="n">
        <f aca="false">AD315</f>
        <v>0</v>
      </c>
      <c r="AE314" s="94" t="n">
        <f aca="false">AE315</f>
        <v>0</v>
      </c>
      <c r="AF314" s="92" t="n">
        <f aca="false">AF315</f>
        <v>0</v>
      </c>
      <c r="AG314" s="94" t="n">
        <f aca="false">AG315</f>
        <v>0</v>
      </c>
      <c r="AH314" s="92" t="n">
        <f aca="false">AH315</f>
        <v>7201</v>
      </c>
      <c r="AI314" s="92" t="n">
        <f aca="false">AI315</f>
        <v>0</v>
      </c>
      <c r="AJ314" s="93" t="n">
        <f aca="false">AJ315</f>
        <v>0</v>
      </c>
      <c r="AK314" s="92" t="n">
        <f aca="false">AK315</f>
        <v>0</v>
      </c>
      <c r="AL314" s="94" t="n">
        <f aca="false">AL315</f>
        <v>0</v>
      </c>
      <c r="AM314" s="92" t="n">
        <f aca="false">AM315</f>
        <v>0</v>
      </c>
      <c r="AN314" s="94" t="n">
        <f aca="false">AN315</f>
        <v>7201</v>
      </c>
      <c r="AO314" s="94" t="n">
        <f aca="false">AO315</f>
        <v>0</v>
      </c>
      <c r="AP314" s="94" t="n">
        <f aca="false">AP315</f>
        <v>0</v>
      </c>
      <c r="AQ314" s="92" t="n">
        <f aca="false">AQ315</f>
        <v>0</v>
      </c>
      <c r="AR314" s="92" t="n">
        <f aca="false">AR315</f>
        <v>7201</v>
      </c>
      <c r="AS314" s="92" t="n">
        <f aca="false">AS315</f>
        <v>0</v>
      </c>
      <c r="AT314" s="92" t="n">
        <f aca="false">AT315</f>
        <v>0</v>
      </c>
      <c r="AU314" s="94" t="n">
        <f aca="false">AU315</f>
        <v>0</v>
      </c>
      <c r="AV314" s="92" t="n">
        <f aca="false">AV315</f>
        <v>0</v>
      </c>
      <c r="AW314" s="94" t="n">
        <f aca="false">AW315</f>
        <v>7201</v>
      </c>
      <c r="AX314" s="92" t="n">
        <f aca="false">AX315</f>
        <v>0</v>
      </c>
      <c r="AY314" s="94" t="n">
        <f aca="false">AY315</f>
        <v>0</v>
      </c>
      <c r="AZ314" s="92" t="n">
        <f aca="false">AZ315</f>
        <v>0</v>
      </c>
      <c r="BA314" s="94" t="n">
        <f aca="false">BA315</f>
        <v>-16</v>
      </c>
      <c r="BB314" s="92" t="n">
        <f aca="false">BB315</f>
        <v>0</v>
      </c>
      <c r="BC314" s="94" t="n">
        <f aca="false">BC315</f>
        <v>0</v>
      </c>
      <c r="BD314" s="92" t="n">
        <f aca="false">BD315</f>
        <v>7185</v>
      </c>
      <c r="BE314" s="92" t="n">
        <f aca="false">BE315</f>
        <v>0</v>
      </c>
      <c r="BF314" s="94" t="n">
        <f aca="false">BF315</f>
        <v>0</v>
      </c>
      <c r="BG314" s="94" t="n">
        <f aca="false">BG315</f>
        <v>0</v>
      </c>
      <c r="BH314" s="94" t="n">
        <f aca="false">BH315</f>
        <v>0</v>
      </c>
      <c r="BI314" s="94" t="n">
        <f aca="false">BI315</f>
        <v>0</v>
      </c>
      <c r="BJ314" s="94" t="n">
        <f aca="false">BJ315</f>
        <v>0</v>
      </c>
      <c r="BK314" s="93" t="n">
        <f aca="false">BK315</f>
        <v>7185</v>
      </c>
      <c r="BL314" s="93" t="n">
        <f aca="false">BL315</f>
        <v>0</v>
      </c>
      <c r="BM314" s="93" t="n">
        <f aca="false">BM315</f>
        <v>1919</v>
      </c>
      <c r="BN314" s="92" t="n">
        <f aca="false">BN315</f>
        <v>0</v>
      </c>
      <c r="BO314" s="95" t="n">
        <f aca="false">BM314/BK314*100</f>
        <v>26.7084203201113</v>
      </c>
      <c r="BP314" s="86"/>
      <c r="BQ314" s="104"/>
      <c r="BR314" s="104"/>
      <c r="BS314" s="104"/>
      <c r="BT314" s="104"/>
      <c r="BU314" s="104"/>
      <c r="BV314" s="104"/>
    </row>
    <row r="315" s="106" customFormat="true" ht="72.75" hidden="false" customHeight="true" outlineLevel="0" collapsed="false">
      <c r="A315" s="115" t="s">
        <v>70</v>
      </c>
      <c r="B315" s="116" t="s">
        <v>128</v>
      </c>
      <c r="C315" s="117" t="s">
        <v>204</v>
      </c>
      <c r="D315" s="118" t="s">
        <v>294</v>
      </c>
      <c r="E315" s="117" t="s">
        <v>71</v>
      </c>
      <c r="F315" s="93"/>
      <c r="G315" s="92"/>
      <c r="H315" s="94"/>
      <c r="I315" s="92"/>
      <c r="J315" s="92"/>
      <c r="K315" s="104"/>
      <c r="L315" s="105"/>
      <c r="M315" s="94"/>
      <c r="N315" s="92"/>
      <c r="O315" s="92" t="n">
        <f aca="false">P315-M315</f>
        <v>7201</v>
      </c>
      <c r="P315" s="92" t="n">
        <v>7201</v>
      </c>
      <c r="Q315" s="92"/>
      <c r="R315" s="105"/>
      <c r="S315" s="94" t="n">
        <f aca="false">P315+R315</f>
        <v>7201</v>
      </c>
      <c r="T315" s="92"/>
      <c r="U315" s="101"/>
      <c r="V315" s="93" t="n">
        <f aca="false">U315+S315</f>
        <v>7201</v>
      </c>
      <c r="W315" s="92" t="n">
        <f aca="false">T315</f>
        <v>0</v>
      </c>
      <c r="X315" s="102"/>
      <c r="Y315" s="103"/>
      <c r="Z315" s="94" t="n">
        <f aca="false">V315+X315+Y315</f>
        <v>7201</v>
      </c>
      <c r="AA315" s="92" t="n">
        <f aca="false">W315+Y315</f>
        <v>0</v>
      </c>
      <c r="AB315" s="104"/>
      <c r="AC315" s="105"/>
      <c r="AD315" s="105"/>
      <c r="AE315" s="104"/>
      <c r="AF315" s="105"/>
      <c r="AG315" s="104"/>
      <c r="AH315" s="92" t="n">
        <f aca="false">Z315+AB315+AC315+AD315+AE315+AF315+AG315</f>
        <v>7201</v>
      </c>
      <c r="AI315" s="92" t="n">
        <f aca="false">AA315+AG315</f>
        <v>0</v>
      </c>
      <c r="AJ315" s="94"/>
      <c r="AK315" s="92"/>
      <c r="AL315" s="104"/>
      <c r="AM315" s="105"/>
      <c r="AN315" s="94" t="n">
        <f aca="false">AH315+AJ315+AK315+AL315+AM315</f>
        <v>7201</v>
      </c>
      <c r="AO315" s="92" t="n">
        <f aca="false">AI315+AM315</f>
        <v>0</v>
      </c>
      <c r="AP315" s="100"/>
      <c r="AQ315" s="99"/>
      <c r="AR315" s="92" t="n">
        <f aca="false">AN315+AP315+AQ315</f>
        <v>7201</v>
      </c>
      <c r="AS315" s="92" t="n">
        <f aca="false">AO315+AQ315</f>
        <v>0</v>
      </c>
      <c r="AT315" s="105"/>
      <c r="AU315" s="104"/>
      <c r="AV315" s="105"/>
      <c r="AW315" s="94" t="n">
        <f aca="false">AR315+AT315+AU315+AV315</f>
        <v>7201</v>
      </c>
      <c r="AX315" s="92" t="n">
        <f aca="false">AS315+AV315</f>
        <v>0</v>
      </c>
      <c r="AY315" s="94"/>
      <c r="AZ315" s="92"/>
      <c r="BA315" s="94" t="n">
        <v>-16</v>
      </c>
      <c r="BB315" s="99"/>
      <c r="BC315" s="100"/>
      <c r="BD315" s="92" t="n">
        <f aca="false">AW315+AY315+AZ315+BA315+BB315+BC315</f>
        <v>7185</v>
      </c>
      <c r="BE315" s="92" t="n">
        <f aca="false">AX315+BC315</f>
        <v>0</v>
      </c>
      <c r="BF315" s="94"/>
      <c r="BG315" s="94"/>
      <c r="BH315" s="94"/>
      <c r="BI315" s="94"/>
      <c r="BJ315" s="94"/>
      <c r="BK315" s="93" t="n">
        <f aca="false">BD315+BF315+BG315+BH315+BI315+BJ315</f>
        <v>7185</v>
      </c>
      <c r="BL315" s="92" t="n">
        <f aca="false">BE315+BJ315</f>
        <v>0</v>
      </c>
      <c r="BM315" s="94" t="n">
        <v>1919</v>
      </c>
      <c r="BN315" s="56"/>
      <c r="BO315" s="95" t="n">
        <f aca="false">BM315/BK315*100</f>
        <v>26.7084203201113</v>
      </c>
      <c r="BP315" s="86"/>
      <c r="BQ315" s="104"/>
      <c r="BR315" s="104"/>
      <c r="BS315" s="104"/>
      <c r="BT315" s="104"/>
      <c r="BU315" s="104"/>
      <c r="BV315" s="104"/>
    </row>
    <row r="316" customFormat="false" ht="20.25" hidden="false" customHeight="false" outlineLevel="0" collapsed="false">
      <c r="A316" s="167"/>
      <c r="B316" s="168"/>
      <c r="C316" s="169"/>
      <c r="D316" s="170"/>
      <c r="E316" s="169"/>
      <c r="F316" s="42"/>
      <c r="G316" s="45"/>
      <c r="I316" s="45"/>
      <c r="J316" s="45"/>
      <c r="L316" s="45"/>
      <c r="N316" s="45"/>
      <c r="O316" s="45"/>
      <c r="P316" s="45"/>
      <c r="Q316" s="45"/>
      <c r="R316" s="45"/>
      <c r="T316" s="45"/>
      <c r="U316" s="46"/>
      <c r="V316" s="47"/>
      <c r="W316" s="53"/>
      <c r="X316" s="4"/>
      <c r="Y316" s="49"/>
      <c r="Z316" s="50"/>
      <c r="AA316" s="51"/>
      <c r="AC316" s="45"/>
      <c r="AD316" s="45"/>
      <c r="AF316" s="45"/>
      <c r="AH316" s="45"/>
      <c r="AI316" s="45"/>
      <c r="AK316" s="45"/>
      <c r="AM316" s="45"/>
      <c r="AO316" s="45"/>
      <c r="AQ316" s="53"/>
      <c r="AR316" s="53"/>
      <c r="AS316" s="53"/>
      <c r="AT316" s="45"/>
      <c r="AV316" s="45"/>
      <c r="AX316" s="45"/>
      <c r="AZ316" s="53"/>
      <c r="BB316" s="53"/>
      <c r="BD316" s="53"/>
      <c r="BE316" s="53"/>
      <c r="BF316" s="6"/>
      <c r="BG316" s="6"/>
      <c r="BH316" s="6"/>
      <c r="BI316" s="6"/>
      <c r="BJ316" s="6"/>
      <c r="BK316" s="47"/>
      <c r="BL316" s="53"/>
      <c r="BM316" s="55"/>
      <c r="BN316" s="56"/>
      <c r="BP316" s="45"/>
    </row>
    <row r="317" s="67" customFormat="true" ht="20.25" hidden="false" customHeight="false" outlineLevel="0" collapsed="false">
      <c r="A317" s="57" t="s">
        <v>295</v>
      </c>
      <c r="B317" s="58" t="s">
        <v>296</v>
      </c>
      <c r="C317" s="59"/>
      <c r="D317" s="60"/>
      <c r="E317" s="59"/>
      <c r="F317" s="256" t="n">
        <f aca="false">F319+F328+F338+F342+F346+F376</f>
        <v>2461012</v>
      </c>
      <c r="G317" s="257" t="n">
        <f aca="false">G319+G328+G338+G342+G346+G376</f>
        <v>266874</v>
      </c>
      <c r="H317" s="258" t="n">
        <f aca="false">H319+H328+H338+H342+H346+H376</f>
        <v>2727886</v>
      </c>
      <c r="I317" s="257" t="n">
        <f aca="false">I319+I328+I338+I342+I346+I376</f>
        <v>0</v>
      </c>
      <c r="J317" s="257" t="n">
        <f aca="false">J319+J328+J338+J342+J346+J376</f>
        <v>2894414</v>
      </c>
      <c r="K317" s="257" t="n">
        <f aca="false">K319+K328+K338+K342+K346+K376</f>
        <v>0</v>
      </c>
      <c r="L317" s="257" t="n">
        <f aca="false">L319+L328+L338+L342+L346+L376</f>
        <v>0</v>
      </c>
      <c r="M317" s="257" t="n">
        <f aca="false">M319+M328+M338+M342+M346+M376</f>
        <v>2727886</v>
      </c>
      <c r="N317" s="257" t="n">
        <f aca="false">N319+N328+N338+N342+N346+N376</f>
        <v>0</v>
      </c>
      <c r="O317" s="257" t="n">
        <f aca="false">O319+O328+O338+O342+O346+O376</f>
        <v>-657797</v>
      </c>
      <c r="P317" s="257" t="n">
        <f aca="false">P319+P328+P338+P342+P346+P376</f>
        <v>2070089</v>
      </c>
      <c r="Q317" s="257" t="n">
        <f aca="false">Q319+Q328+Q338+Q342+Q346+Q376</f>
        <v>24112</v>
      </c>
      <c r="R317" s="257" t="n">
        <f aca="false">R319+R328+R338+R342+R346+R376</f>
        <v>0</v>
      </c>
      <c r="S317" s="257" t="n">
        <f aca="false">S319+S328+S338+S342+S346+S376</f>
        <v>2070089</v>
      </c>
      <c r="T317" s="257" t="n">
        <f aca="false">T319+T328+T338+T342+T346+T376</f>
        <v>24112</v>
      </c>
      <c r="U317" s="257" t="n">
        <f aca="false">U319+U328+U338+U342+U346+U376</f>
        <v>0</v>
      </c>
      <c r="V317" s="256" t="n">
        <f aca="false">V319+V328+V338+V342+V346+V376</f>
        <v>2070089</v>
      </c>
      <c r="W317" s="257" t="n">
        <f aca="false">W319+W328+W338+W342+W346+W376</f>
        <v>24112</v>
      </c>
      <c r="X317" s="256" t="n">
        <f aca="false">X319+X328+X338+X342+X346+X376</f>
        <v>286</v>
      </c>
      <c r="Y317" s="257" t="n">
        <f aca="false">Y319+Y328+Y338+Y342+Y346+Y376</f>
        <v>35000</v>
      </c>
      <c r="Z317" s="258" t="n">
        <f aca="false">Z319+Z328+Z338+Z342+Z346+Z376</f>
        <v>2105375</v>
      </c>
      <c r="AA317" s="257" t="n">
        <f aca="false">AA319+AA328+AA338+AA342+AA346+AA376</f>
        <v>59112</v>
      </c>
      <c r="AB317" s="258" t="n">
        <f aca="false">AB319+AB328+AB338+AB342+AB346+AB376</f>
        <v>-4250</v>
      </c>
      <c r="AC317" s="257" t="n">
        <f aca="false">AC319+AC328+AC338+AC342+AC346+AC376</f>
        <v>62040</v>
      </c>
      <c r="AD317" s="257" t="n">
        <f aca="false">AD319+AD328+AD338+AD342+AD346+AD376</f>
        <v>127</v>
      </c>
      <c r="AE317" s="258" t="n">
        <f aca="false">AE319+AE328+AE338+AE342+AE346+AE376</f>
        <v>51429</v>
      </c>
      <c r="AF317" s="257" t="n">
        <f aca="false">AF319+AF328+AF338+AF342+AF346+AF376</f>
        <v>6712</v>
      </c>
      <c r="AG317" s="258" t="n">
        <f aca="false">AG319+AG328+AG338+AG342+AG346+AG376</f>
        <v>0</v>
      </c>
      <c r="AH317" s="257" t="n">
        <f aca="false">AH319+AH328+AH338+AH342+AH346+AH376</f>
        <v>2221433</v>
      </c>
      <c r="AI317" s="257" t="n">
        <f aca="false">AI319+AI328+AI338+AI342+AI346+AI376</f>
        <v>59112</v>
      </c>
      <c r="AJ317" s="256" t="n">
        <f aca="false">AJ319+AJ328+AJ338+AJ342+AJ346+AJ376</f>
        <v>3252</v>
      </c>
      <c r="AK317" s="257" t="n">
        <f aca="false">AK319+AK328+AK338+AK342+AK346+AK376</f>
        <v>0</v>
      </c>
      <c r="AL317" s="258" t="n">
        <f aca="false">AL319+AL328+AL338+AL342+AL346+AL376</f>
        <v>0</v>
      </c>
      <c r="AM317" s="257" t="n">
        <f aca="false">AM319+AM328+AM338+AM342+AM346+AM376</f>
        <v>834308</v>
      </c>
      <c r="AN317" s="258" t="n">
        <f aca="false">AN319+AN328+AN338+AN342+AN346+AN376</f>
        <v>3058993</v>
      </c>
      <c r="AO317" s="257" t="n">
        <f aca="false">AO319+AO328+AO338+AO342+AO346+AO376</f>
        <v>893420</v>
      </c>
      <c r="AP317" s="256" t="n">
        <f aca="false">AP319+AP328+AP338+AP342+AP346+AP376</f>
        <v>120</v>
      </c>
      <c r="AQ317" s="257" t="n">
        <f aca="false">AQ319+AQ328+AQ338+AQ342+AQ346+AQ376</f>
        <v>0</v>
      </c>
      <c r="AR317" s="257" t="n">
        <f aca="false">AR319+AR328+AR338+AR342+AR346+AR376</f>
        <v>3059113</v>
      </c>
      <c r="AS317" s="257" t="n">
        <f aca="false">AS319+AS328+AS338+AS342+AS346+AS376</f>
        <v>893420</v>
      </c>
      <c r="AT317" s="257" t="n">
        <f aca="false">AT319+AT328+AT338+AT342+AT346+AT376</f>
        <v>-580</v>
      </c>
      <c r="AU317" s="258" t="n">
        <f aca="false">AU319+AU328+AU338+AU342+AU346+AU376</f>
        <v>15780</v>
      </c>
      <c r="AV317" s="257" t="n">
        <f aca="false">AV319+AV328+AV338+AV342+AV346+AV376</f>
        <v>6947</v>
      </c>
      <c r="AW317" s="258" t="n">
        <f aca="false">AW319+AW328+AW338+AW342+AW346+AW376</f>
        <v>3081260</v>
      </c>
      <c r="AX317" s="257" t="n">
        <f aca="false">AX319+AX328+AX338+AX342+AX346+AX376</f>
        <v>900367</v>
      </c>
      <c r="AY317" s="258" t="n">
        <f aca="false">AY319+AY328+AY338+AY342+AY346+AY376</f>
        <v>0</v>
      </c>
      <c r="AZ317" s="257" t="n">
        <f aca="false">AZ319+AZ328+AZ338+AZ342+AZ346+AZ376</f>
        <v>10480</v>
      </c>
      <c r="BA317" s="258" t="n">
        <f aca="false">BA319+BA328+BA338+BA342+BA346+BA376</f>
        <v>828</v>
      </c>
      <c r="BB317" s="257" t="n">
        <f aca="false">BB319+BB328+BB338+BB342+BB346+BB376</f>
        <v>0</v>
      </c>
      <c r="BC317" s="258" t="n">
        <f aca="false">BC319+BC328+BC338+BC342+BC346+BC376</f>
        <v>0</v>
      </c>
      <c r="BD317" s="257" t="n">
        <f aca="false">BD319+BD328+BD338+BD342+BD346+BD376</f>
        <v>3092568</v>
      </c>
      <c r="BE317" s="257" t="n">
        <f aca="false">BE319+BE328+BE338+BE342+BE346+BE376</f>
        <v>900367</v>
      </c>
      <c r="BF317" s="258" t="n">
        <f aca="false">BF319+BF328+BF338+BF342+BF346+BF376</f>
        <v>-961</v>
      </c>
      <c r="BG317" s="258" t="n">
        <f aca="false">BG319+BG328+BG338+BG342+BG346+BG376</f>
        <v>0</v>
      </c>
      <c r="BH317" s="258" t="n">
        <f aca="false">BH319+BH328+BH338+BH342+BH346+BH376</f>
        <v>0</v>
      </c>
      <c r="BI317" s="258" t="n">
        <f aca="false">BI319+BI328+BI338+BI342+BI346+BI376</f>
        <v>0</v>
      </c>
      <c r="BJ317" s="258" t="n">
        <f aca="false">BJ319+BJ328+BJ338+BJ342+BJ346+BJ376</f>
        <v>89885</v>
      </c>
      <c r="BK317" s="256" t="n">
        <f aca="false">BK319+BK328+BK338+BK342+BK346+BK376</f>
        <v>3181492</v>
      </c>
      <c r="BL317" s="257" t="n">
        <f aca="false">BL319+BL328+BL338+BL342+BL346+BL376</f>
        <v>990252</v>
      </c>
      <c r="BM317" s="256" t="n">
        <f aca="false">BM319+BM328+BM338+BM342+BM346+BM376</f>
        <v>2049124</v>
      </c>
      <c r="BN317" s="257" t="n">
        <f aca="false">BN319+BN328+BN338+BN342+BN346+BN376</f>
        <v>466863</v>
      </c>
      <c r="BO317" s="64" t="n">
        <f aca="false">BM317/BK317*100</f>
        <v>64.4076427034863</v>
      </c>
      <c r="BP317" s="65" t="n">
        <f aca="false">BN317/BL317*100</f>
        <v>47.1458780189285</v>
      </c>
      <c r="BQ317" s="66"/>
      <c r="BR317" s="66"/>
      <c r="BS317" s="66"/>
      <c r="BT317" s="66"/>
      <c r="BU317" s="66"/>
      <c r="BV317" s="66"/>
    </row>
    <row r="318" s="67" customFormat="true" ht="15" hidden="false" customHeight="true" outlineLevel="0" collapsed="false">
      <c r="A318" s="57"/>
      <c r="B318" s="58"/>
      <c r="C318" s="59"/>
      <c r="D318" s="245"/>
      <c r="E318" s="59"/>
      <c r="F318" s="256"/>
      <c r="G318" s="257"/>
      <c r="H318" s="258"/>
      <c r="I318" s="257"/>
      <c r="J318" s="257"/>
      <c r="K318" s="257"/>
      <c r="L318" s="257"/>
      <c r="M318" s="257"/>
      <c r="N318" s="257"/>
      <c r="O318" s="257"/>
      <c r="P318" s="257"/>
      <c r="Q318" s="257"/>
      <c r="R318" s="257"/>
      <c r="S318" s="257"/>
      <c r="T318" s="257"/>
      <c r="U318" s="257"/>
      <c r="V318" s="256"/>
      <c r="W318" s="257"/>
      <c r="X318" s="256"/>
      <c r="Y318" s="257"/>
      <c r="Z318" s="258"/>
      <c r="AA318" s="257"/>
      <c r="AB318" s="258"/>
      <c r="AC318" s="257"/>
      <c r="AD318" s="257"/>
      <c r="AE318" s="258"/>
      <c r="AF318" s="257"/>
      <c r="AG318" s="258"/>
      <c r="AH318" s="257"/>
      <c r="AI318" s="257"/>
      <c r="AJ318" s="256"/>
      <c r="AK318" s="257"/>
      <c r="AL318" s="258"/>
      <c r="AM318" s="257"/>
      <c r="AN318" s="258"/>
      <c r="AO318" s="257"/>
      <c r="AP318" s="256"/>
      <c r="AQ318" s="257"/>
      <c r="AR318" s="257"/>
      <c r="AS318" s="257"/>
      <c r="AT318" s="257"/>
      <c r="AU318" s="258"/>
      <c r="AV318" s="257"/>
      <c r="AW318" s="258"/>
      <c r="AX318" s="257"/>
      <c r="AY318" s="258"/>
      <c r="AZ318" s="257"/>
      <c r="BA318" s="258"/>
      <c r="BB318" s="257"/>
      <c r="BC318" s="258"/>
      <c r="BD318" s="257"/>
      <c r="BE318" s="257"/>
      <c r="BF318" s="258"/>
      <c r="BG318" s="258"/>
      <c r="BH318" s="258"/>
      <c r="BI318" s="258"/>
      <c r="BJ318" s="258"/>
      <c r="BK318" s="256"/>
      <c r="BL318" s="257"/>
      <c r="BM318" s="256"/>
      <c r="BN318" s="257"/>
      <c r="BO318" s="66"/>
      <c r="BP318" s="178"/>
      <c r="BQ318" s="66"/>
      <c r="BR318" s="66"/>
      <c r="BS318" s="66"/>
      <c r="BT318" s="66"/>
      <c r="BU318" s="66"/>
      <c r="BV318" s="66"/>
    </row>
    <row r="319" s="67" customFormat="true" ht="21" hidden="false" customHeight="true" outlineLevel="0" collapsed="false">
      <c r="A319" s="78" t="s">
        <v>297</v>
      </c>
      <c r="B319" s="79" t="s">
        <v>134</v>
      </c>
      <c r="C319" s="80" t="s">
        <v>33</v>
      </c>
      <c r="D319" s="111"/>
      <c r="E319" s="80"/>
      <c r="F319" s="112" t="n">
        <f aca="false">F322+F320</f>
        <v>1040864</v>
      </c>
      <c r="G319" s="113" t="n">
        <f aca="false">G322+G320</f>
        <v>23186</v>
      </c>
      <c r="H319" s="114" t="n">
        <f aca="false">H322+H320</f>
        <v>1064050</v>
      </c>
      <c r="I319" s="113" t="n">
        <f aca="false">I322+I320</f>
        <v>0</v>
      </c>
      <c r="J319" s="113" t="n">
        <f aca="false">J322+J320</f>
        <v>1168261</v>
      </c>
      <c r="K319" s="113" t="n">
        <f aca="false">K322+K320</f>
        <v>-68781</v>
      </c>
      <c r="L319" s="113" t="n">
        <f aca="false">L322+L320</f>
        <v>-75065</v>
      </c>
      <c r="M319" s="113" t="n">
        <f aca="false">M322+M320</f>
        <v>995269</v>
      </c>
      <c r="N319" s="113" t="n">
        <f aca="false">N322+N320</f>
        <v>0</v>
      </c>
      <c r="O319" s="113" t="n">
        <f aca="false">O322+O320+O324</f>
        <v>-125800</v>
      </c>
      <c r="P319" s="113" t="n">
        <f aca="false">P322+P320+P324</f>
        <v>869469</v>
      </c>
      <c r="Q319" s="113" t="n">
        <f aca="false">Q322+Q320+Q324</f>
        <v>24112</v>
      </c>
      <c r="R319" s="113" t="n">
        <f aca="false">R322+R320+R324</f>
        <v>0</v>
      </c>
      <c r="S319" s="113" t="n">
        <f aca="false">S322+S320+S324</f>
        <v>869469</v>
      </c>
      <c r="T319" s="113" t="n">
        <f aca="false">T322+T320+T324</f>
        <v>24112</v>
      </c>
      <c r="U319" s="113" t="n">
        <f aca="false">U322+U320+U324</f>
        <v>0</v>
      </c>
      <c r="V319" s="112" t="n">
        <f aca="false">V322+V320+V324</f>
        <v>869469</v>
      </c>
      <c r="W319" s="113" t="n">
        <f aca="false">W322+W320+W324</f>
        <v>24112</v>
      </c>
      <c r="X319" s="112" t="n">
        <f aca="false">X322+X320+X324</f>
        <v>0</v>
      </c>
      <c r="Y319" s="113" t="n">
        <f aca="false">Y322+Y320+Y324</f>
        <v>0</v>
      </c>
      <c r="Z319" s="114" t="n">
        <f aca="false">Z322+Z320+Z324</f>
        <v>869469</v>
      </c>
      <c r="AA319" s="113" t="n">
        <f aca="false">AA322+AA320+AA324</f>
        <v>24112</v>
      </c>
      <c r="AB319" s="114" t="n">
        <f aca="false">AB322+AB320+AB324</f>
        <v>-1533</v>
      </c>
      <c r="AC319" s="113" t="n">
        <f aca="false">AC322+AC320+AC324</f>
        <v>10450</v>
      </c>
      <c r="AD319" s="113" t="n">
        <f aca="false">AD322+AD320+AD324</f>
        <v>0</v>
      </c>
      <c r="AE319" s="114" t="n">
        <f aca="false">AE322+AE320+AE324</f>
        <v>13099</v>
      </c>
      <c r="AF319" s="113" t="n">
        <f aca="false">AF322+AF320+AF324</f>
        <v>2288</v>
      </c>
      <c r="AG319" s="114" t="n">
        <f aca="false">AG322+AG320+AG324</f>
        <v>0</v>
      </c>
      <c r="AH319" s="113" t="n">
        <f aca="false">AH322+AH320+AH324</f>
        <v>893773</v>
      </c>
      <c r="AI319" s="113" t="n">
        <f aca="false">AI322+AI320+AI324</f>
        <v>24112</v>
      </c>
      <c r="AJ319" s="112" t="n">
        <f aca="false">AJ322+AJ320+AJ324</f>
        <v>0</v>
      </c>
      <c r="AK319" s="113" t="n">
        <f aca="false">AK322+AK320+AK324</f>
        <v>0</v>
      </c>
      <c r="AL319" s="114" t="n">
        <f aca="false">AL322+AL320+AL324</f>
        <v>0</v>
      </c>
      <c r="AM319" s="113" t="n">
        <f aca="false">AM322+AM320+AM324</f>
        <v>0</v>
      </c>
      <c r="AN319" s="114" t="n">
        <f aca="false">AN322+AN320+AN324</f>
        <v>893773</v>
      </c>
      <c r="AO319" s="113" t="n">
        <f aca="false">AO322+AO320+AO324</f>
        <v>24112</v>
      </c>
      <c r="AP319" s="112" t="n">
        <f aca="false">AP322+AP320+AP324</f>
        <v>0</v>
      </c>
      <c r="AQ319" s="113" t="n">
        <f aca="false">AQ322+AQ320+AQ324</f>
        <v>0</v>
      </c>
      <c r="AR319" s="113" t="n">
        <f aca="false">AR322+AR320+AR324</f>
        <v>893773</v>
      </c>
      <c r="AS319" s="113" t="n">
        <f aca="false">AS322+AS320+AS324</f>
        <v>24112</v>
      </c>
      <c r="AT319" s="113" t="n">
        <f aca="false">AT322+AT320+AT324</f>
        <v>-477</v>
      </c>
      <c r="AU319" s="114" t="n">
        <f aca="false">AU322+AU320+AU324</f>
        <v>0</v>
      </c>
      <c r="AV319" s="113" t="n">
        <f aca="false">AV322+AV320+AV324</f>
        <v>0</v>
      </c>
      <c r="AW319" s="114" t="n">
        <f aca="false">AW322+AW320+AW324</f>
        <v>893296</v>
      </c>
      <c r="AX319" s="113" t="n">
        <f aca="false">AX322+AX320+AX324</f>
        <v>24112</v>
      </c>
      <c r="AY319" s="114" t="n">
        <f aca="false">AY322+AY320+AY324</f>
        <v>0</v>
      </c>
      <c r="AZ319" s="113" t="n">
        <f aca="false">AZ322+AZ320+AZ324</f>
        <v>6835</v>
      </c>
      <c r="BA319" s="114" t="n">
        <f aca="false">BA322+BA320+BA324</f>
        <v>238</v>
      </c>
      <c r="BB319" s="113" t="n">
        <f aca="false">BB322+BB320+BB324</f>
        <v>0</v>
      </c>
      <c r="BC319" s="114" t="n">
        <f aca="false">BC322+BC320+BC324</f>
        <v>0</v>
      </c>
      <c r="BD319" s="113" t="n">
        <f aca="false">BD322+BD320+BD324</f>
        <v>900369</v>
      </c>
      <c r="BE319" s="113" t="n">
        <f aca="false">BE322+BE320+BE324</f>
        <v>24112</v>
      </c>
      <c r="BF319" s="114" t="n">
        <f aca="false">BF322+BF320+BF324</f>
        <v>0</v>
      </c>
      <c r="BG319" s="114" t="n">
        <f aca="false">BG322+BG320+BG324</f>
        <v>0</v>
      </c>
      <c r="BH319" s="114" t="n">
        <f aca="false">BH322+BH320+BH324</f>
        <v>0</v>
      </c>
      <c r="BI319" s="114" t="n">
        <f aca="false">BI322+BI320+BI324</f>
        <v>0</v>
      </c>
      <c r="BJ319" s="114" t="n">
        <f aca="false">BJ322+BJ320+BJ324</f>
        <v>0</v>
      </c>
      <c r="BK319" s="112" t="n">
        <f aca="false">BK322+BK320+BK324</f>
        <v>900369</v>
      </c>
      <c r="BL319" s="113" t="n">
        <f aca="false">BL322+BL320+BL324</f>
        <v>24112</v>
      </c>
      <c r="BM319" s="112" t="n">
        <f aca="false">BM322+BM320+BM324</f>
        <v>623077</v>
      </c>
      <c r="BN319" s="113" t="n">
        <f aca="false">BN322+BN320+BN324</f>
        <v>9014</v>
      </c>
      <c r="BO319" s="85" t="n">
        <f aca="false">BM319/BK319*100</f>
        <v>69.2024047918131</v>
      </c>
      <c r="BP319" s="138" t="n">
        <f aca="false">BN319/BL319*100</f>
        <v>37.3838752488388</v>
      </c>
      <c r="BQ319" s="66"/>
      <c r="BR319" s="66"/>
      <c r="BS319" s="66"/>
      <c r="BT319" s="66"/>
      <c r="BU319" s="66"/>
      <c r="BV319" s="66"/>
    </row>
    <row r="320" s="67" customFormat="true" ht="58.5" hidden="false" customHeight="true" outlineLevel="0" collapsed="false">
      <c r="A320" s="115" t="s">
        <v>129</v>
      </c>
      <c r="B320" s="116" t="s">
        <v>134</v>
      </c>
      <c r="C320" s="117" t="s">
        <v>33</v>
      </c>
      <c r="D320" s="118" t="s">
        <v>130</v>
      </c>
      <c r="E320" s="259"/>
      <c r="F320" s="119" t="n">
        <f aca="false">F321</f>
        <v>2195</v>
      </c>
      <c r="G320" s="120" t="n">
        <f aca="false">G321</f>
        <v>13840</v>
      </c>
      <c r="H320" s="121" t="n">
        <f aca="false">H321</f>
        <v>16035</v>
      </c>
      <c r="I320" s="120" t="n">
        <f aca="false">I321</f>
        <v>0</v>
      </c>
      <c r="J320" s="120" t="n">
        <f aca="false">J321</f>
        <v>27790</v>
      </c>
      <c r="K320" s="120" t="n">
        <f aca="false">K321</f>
        <v>0</v>
      </c>
      <c r="L320" s="120" t="n">
        <f aca="false">L321</f>
        <v>0</v>
      </c>
      <c r="M320" s="120" t="n">
        <f aca="false">M321</f>
        <v>16035</v>
      </c>
      <c r="N320" s="120" t="n">
        <f aca="false">N321</f>
        <v>0</v>
      </c>
      <c r="O320" s="120" t="n">
        <f aca="false">O321</f>
        <v>-14083</v>
      </c>
      <c r="P320" s="120" t="n">
        <f aca="false">P321</f>
        <v>1952</v>
      </c>
      <c r="Q320" s="120" t="n">
        <f aca="false">Q321</f>
        <v>0</v>
      </c>
      <c r="R320" s="120" t="n">
        <f aca="false">R321</f>
        <v>0</v>
      </c>
      <c r="S320" s="120" t="n">
        <f aca="false">S321</f>
        <v>1952</v>
      </c>
      <c r="T320" s="120" t="n">
        <f aca="false">T321</f>
        <v>0</v>
      </c>
      <c r="U320" s="120" t="n">
        <f aca="false">U321</f>
        <v>0</v>
      </c>
      <c r="V320" s="119" t="n">
        <f aca="false">V321</f>
        <v>1952</v>
      </c>
      <c r="W320" s="120" t="n">
        <f aca="false">W321</f>
        <v>0</v>
      </c>
      <c r="X320" s="119" t="n">
        <f aca="false">X321</f>
        <v>0</v>
      </c>
      <c r="Y320" s="120" t="n">
        <f aca="false">Y321</f>
        <v>0</v>
      </c>
      <c r="Z320" s="121" t="n">
        <f aca="false">Z321</f>
        <v>1952</v>
      </c>
      <c r="AA320" s="120" t="n">
        <f aca="false">AA321</f>
        <v>0</v>
      </c>
      <c r="AB320" s="121" t="n">
        <f aca="false">AB321</f>
        <v>0</v>
      </c>
      <c r="AC320" s="120" t="n">
        <f aca="false">AC321</f>
        <v>0</v>
      </c>
      <c r="AD320" s="120" t="n">
        <f aca="false">AD321</f>
        <v>0</v>
      </c>
      <c r="AE320" s="121" t="n">
        <f aca="false">AE321</f>
        <v>0</v>
      </c>
      <c r="AF320" s="120" t="n">
        <f aca="false">AF321</f>
        <v>0</v>
      </c>
      <c r="AG320" s="121" t="n">
        <f aca="false">AG321</f>
        <v>0</v>
      </c>
      <c r="AH320" s="120" t="n">
        <f aca="false">AH321</f>
        <v>1952</v>
      </c>
      <c r="AI320" s="120" t="n">
        <f aca="false">AI321</f>
        <v>0</v>
      </c>
      <c r="AJ320" s="119" t="n">
        <f aca="false">AJ321</f>
        <v>0</v>
      </c>
      <c r="AK320" s="120" t="n">
        <f aca="false">AK321</f>
        <v>0</v>
      </c>
      <c r="AL320" s="121" t="n">
        <f aca="false">AL321</f>
        <v>0</v>
      </c>
      <c r="AM320" s="120" t="n">
        <f aca="false">AM321</f>
        <v>0</v>
      </c>
      <c r="AN320" s="121" t="n">
        <f aca="false">AN321</f>
        <v>1952</v>
      </c>
      <c r="AO320" s="120" t="n">
        <f aca="false">AO321</f>
        <v>0</v>
      </c>
      <c r="AP320" s="119" t="n">
        <f aca="false">AP321</f>
        <v>0</v>
      </c>
      <c r="AQ320" s="120" t="n">
        <f aca="false">AQ321</f>
        <v>0</v>
      </c>
      <c r="AR320" s="120" t="n">
        <f aca="false">AR321</f>
        <v>1952</v>
      </c>
      <c r="AS320" s="120" t="n">
        <f aca="false">AS321</f>
        <v>0</v>
      </c>
      <c r="AT320" s="120" t="n">
        <f aca="false">AT321</f>
        <v>-477</v>
      </c>
      <c r="AU320" s="121" t="n">
        <f aca="false">AU321</f>
        <v>0</v>
      </c>
      <c r="AV320" s="120" t="n">
        <f aca="false">AV321</f>
        <v>0</v>
      </c>
      <c r="AW320" s="121" t="n">
        <f aca="false">AW321</f>
        <v>1475</v>
      </c>
      <c r="AX320" s="120" t="n">
        <f aca="false">AX321</f>
        <v>0</v>
      </c>
      <c r="AY320" s="121" t="n">
        <f aca="false">AY321</f>
        <v>0</v>
      </c>
      <c r="AZ320" s="120" t="n">
        <f aca="false">AZ321</f>
        <v>0</v>
      </c>
      <c r="BA320" s="121" t="n">
        <f aca="false">BA321</f>
        <v>-163</v>
      </c>
      <c r="BB320" s="120" t="n">
        <f aca="false">BB321</f>
        <v>0</v>
      </c>
      <c r="BC320" s="121" t="n">
        <f aca="false">BC321</f>
        <v>0</v>
      </c>
      <c r="BD320" s="120" t="n">
        <f aca="false">BD321</f>
        <v>1312</v>
      </c>
      <c r="BE320" s="120" t="n">
        <f aca="false">BE321</f>
        <v>0</v>
      </c>
      <c r="BF320" s="121" t="n">
        <f aca="false">BF321</f>
        <v>0</v>
      </c>
      <c r="BG320" s="121" t="n">
        <f aca="false">BG321</f>
        <v>0</v>
      </c>
      <c r="BH320" s="121" t="n">
        <f aca="false">BH321</f>
        <v>0</v>
      </c>
      <c r="BI320" s="121" t="n">
        <f aca="false">BI321</f>
        <v>0</v>
      </c>
      <c r="BJ320" s="121" t="n">
        <f aca="false">BJ321</f>
        <v>0</v>
      </c>
      <c r="BK320" s="119" t="n">
        <f aca="false">BK321</f>
        <v>1312</v>
      </c>
      <c r="BL320" s="120" t="n">
        <f aca="false">BL321</f>
        <v>0</v>
      </c>
      <c r="BM320" s="119" t="n">
        <f aca="false">BM321</f>
        <v>88</v>
      </c>
      <c r="BN320" s="120" t="n">
        <f aca="false">BN321</f>
        <v>0</v>
      </c>
      <c r="BO320" s="95" t="n">
        <f aca="false">BM320/BK320*100</f>
        <v>6.70731707317073</v>
      </c>
      <c r="BP320" s="86"/>
      <c r="BQ320" s="66"/>
      <c r="BR320" s="66"/>
      <c r="BS320" s="66"/>
      <c r="BT320" s="66"/>
      <c r="BU320" s="66"/>
      <c r="BV320" s="66"/>
    </row>
    <row r="321" s="67" customFormat="true" ht="102.75" hidden="false" customHeight="true" outlineLevel="0" collapsed="false">
      <c r="A321" s="115" t="s">
        <v>131</v>
      </c>
      <c r="B321" s="116" t="s">
        <v>134</v>
      </c>
      <c r="C321" s="117" t="s">
        <v>33</v>
      </c>
      <c r="D321" s="118" t="s">
        <v>130</v>
      </c>
      <c r="E321" s="117" t="s">
        <v>132</v>
      </c>
      <c r="F321" s="93" t="n">
        <v>2195</v>
      </c>
      <c r="G321" s="92" t="n">
        <f aca="false">H321-F321</f>
        <v>13840</v>
      </c>
      <c r="H321" s="122" t="n">
        <v>16035</v>
      </c>
      <c r="I321" s="123"/>
      <c r="J321" s="123" t="n">
        <v>27790</v>
      </c>
      <c r="K321" s="260"/>
      <c r="L321" s="261"/>
      <c r="M321" s="94" t="n">
        <f aca="false">H321+K321</f>
        <v>16035</v>
      </c>
      <c r="N321" s="99"/>
      <c r="O321" s="92" t="n">
        <f aca="false">P321-M321</f>
        <v>-14083</v>
      </c>
      <c r="P321" s="92" t="n">
        <v>1952</v>
      </c>
      <c r="Q321" s="92"/>
      <c r="R321" s="261"/>
      <c r="S321" s="94" t="n">
        <f aca="false">P321+R321</f>
        <v>1952</v>
      </c>
      <c r="T321" s="92"/>
      <c r="U321" s="262"/>
      <c r="V321" s="93" t="n">
        <f aca="false">U321+S321</f>
        <v>1952</v>
      </c>
      <c r="W321" s="92" t="n">
        <f aca="false">T321</f>
        <v>0</v>
      </c>
      <c r="X321" s="55"/>
      <c r="Y321" s="56"/>
      <c r="Z321" s="94" t="n">
        <f aca="false">V321+X321+Y321</f>
        <v>1952</v>
      </c>
      <c r="AA321" s="92" t="n">
        <f aca="false">W321+Y321</f>
        <v>0</v>
      </c>
      <c r="AB321" s="66"/>
      <c r="AC321" s="178"/>
      <c r="AD321" s="178"/>
      <c r="AE321" s="66"/>
      <c r="AF321" s="178"/>
      <c r="AG321" s="66"/>
      <c r="AH321" s="92" t="n">
        <f aca="false">Z321+AB321+AC321+AD321+AE321+AF321+AG321</f>
        <v>1952</v>
      </c>
      <c r="AI321" s="92" t="n">
        <f aca="false">AA321+AG321</f>
        <v>0</v>
      </c>
      <c r="AJ321" s="94"/>
      <c r="AK321" s="92"/>
      <c r="AL321" s="66"/>
      <c r="AM321" s="178"/>
      <c r="AN321" s="94" t="n">
        <f aca="false">AH321+AJ321+AK321+AL321+AM321</f>
        <v>1952</v>
      </c>
      <c r="AO321" s="92" t="n">
        <f aca="false">AI321+AM321</f>
        <v>0</v>
      </c>
      <c r="AP321" s="253"/>
      <c r="AQ321" s="254"/>
      <c r="AR321" s="92" t="n">
        <f aca="false">AN321+AP321+AQ321</f>
        <v>1952</v>
      </c>
      <c r="AS321" s="92" t="n">
        <f aca="false">AO321+AQ321</f>
        <v>0</v>
      </c>
      <c r="AT321" s="99" t="n">
        <v>-477</v>
      </c>
      <c r="AU321" s="66"/>
      <c r="AV321" s="178"/>
      <c r="AW321" s="94" t="n">
        <f aca="false">AR321+AT321+AU321+AV321</f>
        <v>1475</v>
      </c>
      <c r="AX321" s="92" t="n">
        <f aca="false">AS321+AV321</f>
        <v>0</v>
      </c>
      <c r="AY321" s="94"/>
      <c r="AZ321" s="92"/>
      <c r="BA321" s="94" t="n">
        <v>-163</v>
      </c>
      <c r="BB321" s="254"/>
      <c r="BC321" s="253"/>
      <c r="BD321" s="92" t="n">
        <f aca="false">AW321+AY321+AZ321+BA321+BB321+BC321</f>
        <v>1312</v>
      </c>
      <c r="BE321" s="92" t="n">
        <f aca="false">AX321+BC321</f>
        <v>0</v>
      </c>
      <c r="BF321" s="94"/>
      <c r="BG321" s="94"/>
      <c r="BH321" s="94"/>
      <c r="BI321" s="94"/>
      <c r="BJ321" s="94"/>
      <c r="BK321" s="93" t="n">
        <f aca="false">BD321+BF321+BG321+BH321+BI321+BJ321</f>
        <v>1312</v>
      </c>
      <c r="BL321" s="92" t="n">
        <f aca="false">BE321+BJ321</f>
        <v>0</v>
      </c>
      <c r="BM321" s="94" t="n">
        <v>88</v>
      </c>
      <c r="BN321" s="56"/>
      <c r="BO321" s="95" t="n">
        <f aca="false">BM321/BK321*100</f>
        <v>6.70731707317073</v>
      </c>
      <c r="BP321" s="86"/>
      <c r="BQ321" s="66"/>
      <c r="BR321" s="66"/>
      <c r="BS321" s="66"/>
      <c r="BT321" s="66"/>
      <c r="BU321" s="66"/>
      <c r="BV321" s="66"/>
    </row>
    <row r="322" s="67" customFormat="true" ht="20.25" hidden="false" customHeight="false" outlineLevel="0" collapsed="false">
      <c r="A322" s="115" t="s">
        <v>298</v>
      </c>
      <c r="B322" s="116" t="s">
        <v>134</v>
      </c>
      <c r="C322" s="117" t="s">
        <v>33</v>
      </c>
      <c r="D322" s="118" t="s">
        <v>299</v>
      </c>
      <c r="E322" s="117"/>
      <c r="F322" s="119" t="n">
        <f aca="false">F323</f>
        <v>1038669</v>
      </c>
      <c r="G322" s="120" t="n">
        <f aca="false">G323</f>
        <v>9346</v>
      </c>
      <c r="H322" s="121" t="n">
        <f aca="false">H323</f>
        <v>1048015</v>
      </c>
      <c r="I322" s="120" t="n">
        <f aca="false">I323</f>
        <v>0</v>
      </c>
      <c r="J322" s="120" t="n">
        <f aca="false">J323</f>
        <v>1140471</v>
      </c>
      <c r="K322" s="120" t="n">
        <f aca="false">K323</f>
        <v>-68781</v>
      </c>
      <c r="L322" s="120" t="n">
        <f aca="false">L323</f>
        <v>-75065</v>
      </c>
      <c r="M322" s="120" t="n">
        <f aca="false">M323</f>
        <v>979234</v>
      </c>
      <c r="N322" s="120" t="n">
        <f aca="false">N323</f>
        <v>0</v>
      </c>
      <c r="O322" s="120" t="n">
        <f aca="false">O323</f>
        <v>-123717</v>
      </c>
      <c r="P322" s="120" t="n">
        <f aca="false">P323</f>
        <v>855517</v>
      </c>
      <c r="Q322" s="120" t="n">
        <f aca="false">Q323</f>
        <v>12112</v>
      </c>
      <c r="R322" s="120" t="n">
        <f aca="false">R323</f>
        <v>0</v>
      </c>
      <c r="S322" s="120" t="n">
        <f aca="false">S323</f>
        <v>855517</v>
      </c>
      <c r="T322" s="120" t="n">
        <f aca="false">T323</f>
        <v>12112</v>
      </c>
      <c r="U322" s="120" t="n">
        <f aca="false">U323</f>
        <v>0</v>
      </c>
      <c r="V322" s="119" t="n">
        <f aca="false">V323</f>
        <v>855517</v>
      </c>
      <c r="W322" s="120" t="n">
        <f aca="false">W323</f>
        <v>12112</v>
      </c>
      <c r="X322" s="119" t="n">
        <f aca="false">X323</f>
        <v>0</v>
      </c>
      <c r="Y322" s="120" t="n">
        <f aca="false">Y323</f>
        <v>0</v>
      </c>
      <c r="Z322" s="121" t="n">
        <f aca="false">Z323</f>
        <v>855517</v>
      </c>
      <c r="AA322" s="120" t="n">
        <f aca="false">AA323</f>
        <v>12112</v>
      </c>
      <c r="AB322" s="121" t="n">
        <f aca="false">AB323</f>
        <v>-1533</v>
      </c>
      <c r="AC322" s="120" t="n">
        <f aca="false">AC323</f>
        <v>10450</v>
      </c>
      <c r="AD322" s="120" t="n">
        <f aca="false">AD323</f>
        <v>0</v>
      </c>
      <c r="AE322" s="121" t="n">
        <f aca="false">AE323</f>
        <v>13099</v>
      </c>
      <c r="AF322" s="120" t="n">
        <f aca="false">AF323</f>
        <v>2288</v>
      </c>
      <c r="AG322" s="121" t="n">
        <f aca="false">AG323</f>
        <v>0</v>
      </c>
      <c r="AH322" s="120" t="n">
        <f aca="false">AH323</f>
        <v>879821</v>
      </c>
      <c r="AI322" s="120" t="n">
        <f aca="false">AI323</f>
        <v>12112</v>
      </c>
      <c r="AJ322" s="119" t="n">
        <f aca="false">AJ323</f>
        <v>0</v>
      </c>
      <c r="AK322" s="120" t="n">
        <f aca="false">AK323</f>
        <v>0</v>
      </c>
      <c r="AL322" s="121" t="n">
        <f aca="false">AL323</f>
        <v>0</v>
      </c>
      <c r="AM322" s="120" t="n">
        <f aca="false">AM323</f>
        <v>0</v>
      </c>
      <c r="AN322" s="121" t="n">
        <f aca="false">AN323</f>
        <v>879821</v>
      </c>
      <c r="AO322" s="120" t="n">
        <f aca="false">AO323</f>
        <v>12112</v>
      </c>
      <c r="AP322" s="119" t="n">
        <f aca="false">AP323</f>
        <v>0</v>
      </c>
      <c r="AQ322" s="120" t="n">
        <f aca="false">AQ323</f>
        <v>0</v>
      </c>
      <c r="AR322" s="120" t="n">
        <f aca="false">AR323</f>
        <v>879821</v>
      </c>
      <c r="AS322" s="120" t="n">
        <f aca="false">AS323</f>
        <v>12112</v>
      </c>
      <c r="AT322" s="120" t="n">
        <f aca="false">AT323</f>
        <v>0</v>
      </c>
      <c r="AU322" s="121" t="n">
        <f aca="false">AU323</f>
        <v>0</v>
      </c>
      <c r="AV322" s="120" t="n">
        <f aca="false">AV323</f>
        <v>0</v>
      </c>
      <c r="AW322" s="121" t="n">
        <f aca="false">AW323</f>
        <v>879821</v>
      </c>
      <c r="AX322" s="120" t="n">
        <f aca="false">AX323</f>
        <v>12112</v>
      </c>
      <c r="AY322" s="121" t="n">
        <f aca="false">AY323</f>
        <v>0</v>
      </c>
      <c r="AZ322" s="120" t="n">
        <f aca="false">AZ323</f>
        <v>6835</v>
      </c>
      <c r="BA322" s="121" t="n">
        <f aca="false">BA323</f>
        <v>401</v>
      </c>
      <c r="BB322" s="120" t="n">
        <f aca="false">BB323</f>
        <v>0</v>
      </c>
      <c r="BC322" s="121" t="n">
        <f aca="false">BC323</f>
        <v>0</v>
      </c>
      <c r="BD322" s="120" t="n">
        <f aca="false">BD323</f>
        <v>887057</v>
      </c>
      <c r="BE322" s="120" t="n">
        <f aca="false">BE323</f>
        <v>12112</v>
      </c>
      <c r="BF322" s="121" t="n">
        <f aca="false">BF323</f>
        <v>0</v>
      </c>
      <c r="BG322" s="121" t="n">
        <f aca="false">BG323</f>
        <v>0</v>
      </c>
      <c r="BH322" s="121" t="n">
        <f aca="false">BH323</f>
        <v>0</v>
      </c>
      <c r="BI322" s="121" t="n">
        <f aca="false">BI323</f>
        <v>0</v>
      </c>
      <c r="BJ322" s="121" t="n">
        <f aca="false">BJ323</f>
        <v>0</v>
      </c>
      <c r="BK322" s="119" t="n">
        <f aca="false">BK323</f>
        <v>887057</v>
      </c>
      <c r="BL322" s="120" t="n">
        <f aca="false">BL323</f>
        <v>12112</v>
      </c>
      <c r="BM322" s="119" t="n">
        <f aca="false">BM323</f>
        <v>622989</v>
      </c>
      <c r="BN322" s="120" t="n">
        <f aca="false">BN323</f>
        <v>9014</v>
      </c>
      <c r="BO322" s="95" t="n">
        <f aca="false">BM322/BK322*100</f>
        <v>70.230999811737</v>
      </c>
      <c r="BP322" s="86" t="n">
        <f aca="false">BN322/BL322*100</f>
        <v>74.4220607661823</v>
      </c>
      <c r="BQ322" s="66"/>
      <c r="BR322" s="66"/>
      <c r="BS322" s="66"/>
      <c r="BT322" s="66"/>
      <c r="BU322" s="66"/>
      <c r="BV322" s="66"/>
    </row>
    <row r="323" s="67" customFormat="true" ht="39.75" hidden="false" customHeight="true" outlineLevel="0" collapsed="false">
      <c r="A323" s="115" t="s">
        <v>37</v>
      </c>
      <c r="B323" s="116" t="s">
        <v>134</v>
      </c>
      <c r="C323" s="117" t="s">
        <v>33</v>
      </c>
      <c r="D323" s="118" t="s">
        <v>299</v>
      </c>
      <c r="E323" s="117" t="s">
        <v>38</v>
      </c>
      <c r="F323" s="93" t="n">
        <v>1038669</v>
      </c>
      <c r="G323" s="92" t="n">
        <f aca="false">H323-F323</f>
        <v>9346</v>
      </c>
      <c r="H323" s="122" t="n">
        <v>1048015</v>
      </c>
      <c r="I323" s="123"/>
      <c r="J323" s="123" t="n">
        <v>1140471</v>
      </c>
      <c r="K323" s="122" t="n">
        <v>-68781</v>
      </c>
      <c r="L323" s="123" t="n">
        <v>-75065</v>
      </c>
      <c r="M323" s="94" t="n">
        <f aca="false">H323+K323</f>
        <v>979234</v>
      </c>
      <c r="N323" s="99"/>
      <c r="O323" s="92" t="n">
        <f aca="false">P323-M323</f>
        <v>-123717</v>
      </c>
      <c r="P323" s="92" t="n">
        <v>855517</v>
      </c>
      <c r="Q323" s="92" t="n">
        <v>12112</v>
      </c>
      <c r="R323" s="261"/>
      <c r="S323" s="94" t="n">
        <f aca="false">P323+R323</f>
        <v>855517</v>
      </c>
      <c r="T323" s="92" t="n">
        <v>12112</v>
      </c>
      <c r="U323" s="262"/>
      <c r="V323" s="93" t="n">
        <f aca="false">U323+S323</f>
        <v>855517</v>
      </c>
      <c r="W323" s="92" t="n">
        <f aca="false">T323</f>
        <v>12112</v>
      </c>
      <c r="X323" s="55"/>
      <c r="Y323" s="56"/>
      <c r="Z323" s="94" t="n">
        <f aca="false">V323+X323+Y323</f>
        <v>855517</v>
      </c>
      <c r="AA323" s="92" t="n">
        <f aca="false">W323+Y323</f>
        <v>12112</v>
      </c>
      <c r="AB323" s="94" t="n">
        <f aca="false">-2971+1438</f>
        <v>-1533</v>
      </c>
      <c r="AC323" s="92" t="n">
        <v>10450</v>
      </c>
      <c r="AD323" s="92"/>
      <c r="AE323" s="94" t="n">
        <v>13099</v>
      </c>
      <c r="AF323" s="92" t="n">
        <v>2288</v>
      </c>
      <c r="AG323" s="66"/>
      <c r="AH323" s="92" t="n">
        <f aca="false">Z323+AB323+AC323+AD323+AE323+AF323+AG323</f>
        <v>879821</v>
      </c>
      <c r="AI323" s="92" t="n">
        <f aca="false">AA323+AG323</f>
        <v>12112</v>
      </c>
      <c r="AJ323" s="94"/>
      <c r="AK323" s="92"/>
      <c r="AL323" s="66"/>
      <c r="AM323" s="178"/>
      <c r="AN323" s="94" t="n">
        <f aca="false">AH323+AJ323+AK323+AL323+AM323</f>
        <v>879821</v>
      </c>
      <c r="AO323" s="92" t="n">
        <f aca="false">AI323+AM323</f>
        <v>12112</v>
      </c>
      <c r="AP323" s="253"/>
      <c r="AQ323" s="254"/>
      <c r="AR323" s="92" t="n">
        <f aca="false">AN323+AP323+AQ323</f>
        <v>879821</v>
      </c>
      <c r="AS323" s="92" t="n">
        <f aca="false">AO323+AQ323</f>
        <v>12112</v>
      </c>
      <c r="AT323" s="178"/>
      <c r="AU323" s="66"/>
      <c r="AV323" s="178"/>
      <c r="AW323" s="94" t="n">
        <f aca="false">AR323+AT323+AU323+AV323</f>
        <v>879821</v>
      </c>
      <c r="AX323" s="92" t="n">
        <f aca="false">AS323+AV323</f>
        <v>12112</v>
      </c>
      <c r="AY323" s="94"/>
      <c r="AZ323" s="92" t="n">
        <v>6835</v>
      </c>
      <c r="BA323" s="94" t="n">
        <v>401</v>
      </c>
      <c r="BB323" s="254"/>
      <c r="BC323" s="253"/>
      <c r="BD323" s="92" t="n">
        <f aca="false">AW323+AY323+AZ323+BA323+BB323+BC323</f>
        <v>887057</v>
      </c>
      <c r="BE323" s="92" t="n">
        <f aca="false">AX323+BC323</f>
        <v>12112</v>
      </c>
      <c r="BF323" s="94"/>
      <c r="BG323" s="94"/>
      <c r="BH323" s="94"/>
      <c r="BI323" s="94"/>
      <c r="BJ323" s="94"/>
      <c r="BK323" s="93" t="n">
        <f aca="false">BD323+BF323+BG323+BH323+BI323+BJ323</f>
        <v>887057</v>
      </c>
      <c r="BL323" s="92" t="n">
        <f aca="false">BE323+BJ323</f>
        <v>12112</v>
      </c>
      <c r="BM323" s="94" t="n">
        <v>622989</v>
      </c>
      <c r="BN323" s="92" t="n">
        <v>9014</v>
      </c>
      <c r="BO323" s="95" t="n">
        <f aca="false">BM323/BK323*100</f>
        <v>70.230999811737</v>
      </c>
      <c r="BP323" s="86" t="n">
        <f aca="false">BN323/BL323*100</f>
        <v>74.4220607661823</v>
      </c>
      <c r="BQ323" s="66"/>
      <c r="BR323" s="66"/>
      <c r="BS323" s="66"/>
      <c r="BT323" s="66"/>
      <c r="BU323" s="66"/>
      <c r="BV323" s="66"/>
    </row>
    <row r="324" s="67" customFormat="true" ht="24" hidden="false" customHeight="true" outlineLevel="0" collapsed="false">
      <c r="A324" s="115" t="s">
        <v>186</v>
      </c>
      <c r="B324" s="116" t="s">
        <v>134</v>
      </c>
      <c r="C324" s="117" t="s">
        <v>33</v>
      </c>
      <c r="D324" s="118" t="s">
        <v>187</v>
      </c>
      <c r="E324" s="117"/>
      <c r="F324" s="93"/>
      <c r="G324" s="92"/>
      <c r="H324" s="122"/>
      <c r="I324" s="123"/>
      <c r="J324" s="123"/>
      <c r="K324" s="122"/>
      <c r="L324" s="123"/>
      <c r="M324" s="94"/>
      <c r="N324" s="99"/>
      <c r="O324" s="92" t="n">
        <f aca="false">O325</f>
        <v>12000</v>
      </c>
      <c r="P324" s="92" t="n">
        <f aca="false">P325</f>
        <v>12000</v>
      </c>
      <c r="Q324" s="92" t="n">
        <f aca="false">Q325</f>
        <v>12000</v>
      </c>
      <c r="R324" s="92" t="n">
        <f aca="false">R325</f>
        <v>0</v>
      </c>
      <c r="S324" s="92" t="n">
        <f aca="false">S325</f>
        <v>12000</v>
      </c>
      <c r="T324" s="92" t="n">
        <f aca="false">T325</f>
        <v>12000</v>
      </c>
      <c r="U324" s="92" t="n">
        <f aca="false">U325</f>
        <v>0</v>
      </c>
      <c r="V324" s="93" t="n">
        <f aca="false">V325</f>
        <v>12000</v>
      </c>
      <c r="W324" s="92" t="n">
        <f aca="false">W325</f>
        <v>12000</v>
      </c>
      <c r="X324" s="93" t="n">
        <f aca="false">X325</f>
        <v>0</v>
      </c>
      <c r="Y324" s="92" t="n">
        <f aca="false">Y325</f>
        <v>0</v>
      </c>
      <c r="Z324" s="94" t="n">
        <f aca="false">Z325</f>
        <v>12000</v>
      </c>
      <c r="AA324" s="92" t="n">
        <f aca="false">AA325</f>
        <v>12000</v>
      </c>
      <c r="AB324" s="94" t="n">
        <f aca="false">AB325</f>
        <v>0</v>
      </c>
      <c r="AC324" s="92" t="n">
        <f aca="false">AC325</f>
        <v>0</v>
      </c>
      <c r="AD324" s="92" t="n">
        <f aca="false">AD325</f>
        <v>0</v>
      </c>
      <c r="AE324" s="94" t="n">
        <f aca="false">AE325</f>
        <v>0</v>
      </c>
      <c r="AF324" s="92" t="n">
        <f aca="false">AF325</f>
        <v>0</v>
      </c>
      <c r="AG324" s="94" t="n">
        <f aca="false">AG325</f>
        <v>0</v>
      </c>
      <c r="AH324" s="92" t="n">
        <f aca="false">AH325</f>
        <v>12000</v>
      </c>
      <c r="AI324" s="92" t="n">
        <f aca="false">AI325</f>
        <v>12000</v>
      </c>
      <c r="AJ324" s="93" t="n">
        <f aca="false">AJ325</f>
        <v>0</v>
      </c>
      <c r="AK324" s="92" t="n">
        <f aca="false">AK325</f>
        <v>0</v>
      </c>
      <c r="AL324" s="94" t="n">
        <f aca="false">AL325</f>
        <v>0</v>
      </c>
      <c r="AM324" s="92" t="n">
        <f aca="false">AM325</f>
        <v>0</v>
      </c>
      <c r="AN324" s="94" t="n">
        <f aca="false">AN325</f>
        <v>12000</v>
      </c>
      <c r="AO324" s="92" t="n">
        <f aca="false">AO325</f>
        <v>12000</v>
      </c>
      <c r="AP324" s="93" t="n">
        <f aca="false">AP325</f>
        <v>0</v>
      </c>
      <c r="AQ324" s="92" t="n">
        <f aca="false">AQ325</f>
        <v>0</v>
      </c>
      <c r="AR324" s="92" t="n">
        <f aca="false">AR325</f>
        <v>12000</v>
      </c>
      <c r="AS324" s="92" t="n">
        <f aca="false">AS325</f>
        <v>12000</v>
      </c>
      <c r="AT324" s="92" t="n">
        <f aca="false">AT325</f>
        <v>0</v>
      </c>
      <c r="AU324" s="94" t="n">
        <f aca="false">AU325</f>
        <v>0</v>
      </c>
      <c r="AV324" s="92" t="n">
        <f aca="false">AV325</f>
        <v>0</v>
      </c>
      <c r="AW324" s="94" t="n">
        <f aca="false">AW325</f>
        <v>12000</v>
      </c>
      <c r="AX324" s="92" t="n">
        <f aca="false">AX325</f>
        <v>12000</v>
      </c>
      <c r="AY324" s="94" t="n">
        <f aca="false">AY325</f>
        <v>0</v>
      </c>
      <c r="AZ324" s="92" t="n">
        <f aca="false">AZ325</f>
        <v>0</v>
      </c>
      <c r="BA324" s="94" t="n">
        <f aca="false">BA325</f>
        <v>0</v>
      </c>
      <c r="BB324" s="92" t="n">
        <f aca="false">BB325</f>
        <v>0</v>
      </c>
      <c r="BC324" s="94" t="n">
        <f aca="false">BC325</f>
        <v>0</v>
      </c>
      <c r="BD324" s="92" t="n">
        <f aca="false">BD325</f>
        <v>12000</v>
      </c>
      <c r="BE324" s="92" t="n">
        <f aca="false">BE325</f>
        <v>12000</v>
      </c>
      <c r="BF324" s="94" t="n">
        <f aca="false">BF325</f>
        <v>0</v>
      </c>
      <c r="BG324" s="94" t="n">
        <f aca="false">BG325</f>
        <v>0</v>
      </c>
      <c r="BH324" s="94" t="n">
        <f aca="false">BH325</f>
        <v>0</v>
      </c>
      <c r="BI324" s="94" t="n">
        <f aca="false">BI325</f>
        <v>0</v>
      </c>
      <c r="BJ324" s="94" t="n">
        <f aca="false">BJ325</f>
        <v>0</v>
      </c>
      <c r="BK324" s="93" t="n">
        <f aca="false">BK325</f>
        <v>12000</v>
      </c>
      <c r="BL324" s="92" t="n">
        <f aca="false">BL325</f>
        <v>12000</v>
      </c>
      <c r="BM324" s="93" t="n">
        <f aca="false">BM325</f>
        <v>0</v>
      </c>
      <c r="BN324" s="92" t="n">
        <f aca="false">BN325</f>
        <v>0</v>
      </c>
      <c r="BO324" s="95" t="n">
        <f aca="false">BM324/BK324*100</f>
        <v>0</v>
      </c>
      <c r="BP324" s="86" t="n">
        <f aca="false">BN324/BL324*100</f>
        <v>0</v>
      </c>
      <c r="BQ324" s="66"/>
      <c r="BR324" s="66"/>
      <c r="BS324" s="66"/>
      <c r="BT324" s="66"/>
      <c r="BU324" s="66"/>
      <c r="BV324" s="66"/>
    </row>
    <row r="325" s="67" customFormat="true" ht="70.5" hidden="false" customHeight="true" outlineLevel="0" collapsed="false">
      <c r="A325" s="115" t="s">
        <v>300</v>
      </c>
      <c r="B325" s="116" t="s">
        <v>134</v>
      </c>
      <c r="C325" s="117" t="s">
        <v>33</v>
      </c>
      <c r="D325" s="118" t="s">
        <v>301</v>
      </c>
      <c r="E325" s="117"/>
      <c r="F325" s="93"/>
      <c r="G325" s="92"/>
      <c r="H325" s="122"/>
      <c r="I325" s="123"/>
      <c r="J325" s="123"/>
      <c r="K325" s="122"/>
      <c r="L325" s="123"/>
      <c r="M325" s="94"/>
      <c r="N325" s="99"/>
      <c r="O325" s="92" t="n">
        <f aca="false">O326</f>
        <v>12000</v>
      </c>
      <c r="P325" s="92" t="n">
        <f aca="false">P326</f>
        <v>12000</v>
      </c>
      <c r="Q325" s="92" t="n">
        <f aca="false">Q326</f>
        <v>12000</v>
      </c>
      <c r="R325" s="92" t="n">
        <f aca="false">R326</f>
        <v>0</v>
      </c>
      <c r="S325" s="92" t="n">
        <f aca="false">S326</f>
        <v>12000</v>
      </c>
      <c r="T325" s="92" t="n">
        <f aca="false">T326</f>
        <v>12000</v>
      </c>
      <c r="U325" s="92" t="n">
        <f aca="false">U326</f>
        <v>0</v>
      </c>
      <c r="V325" s="93" t="n">
        <f aca="false">V326</f>
        <v>12000</v>
      </c>
      <c r="W325" s="92" t="n">
        <f aca="false">W326</f>
        <v>12000</v>
      </c>
      <c r="X325" s="93" t="n">
        <f aca="false">X326</f>
        <v>0</v>
      </c>
      <c r="Y325" s="92" t="n">
        <f aca="false">Y326</f>
        <v>0</v>
      </c>
      <c r="Z325" s="94" t="n">
        <f aca="false">Z326</f>
        <v>12000</v>
      </c>
      <c r="AA325" s="92" t="n">
        <f aca="false">AA326</f>
        <v>12000</v>
      </c>
      <c r="AB325" s="94" t="n">
        <f aca="false">AB326</f>
        <v>0</v>
      </c>
      <c r="AC325" s="92" t="n">
        <f aca="false">AC326</f>
        <v>0</v>
      </c>
      <c r="AD325" s="92" t="n">
        <f aca="false">AD326</f>
        <v>0</v>
      </c>
      <c r="AE325" s="94" t="n">
        <f aca="false">AE326</f>
        <v>0</v>
      </c>
      <c r="AF325" s="92" t="n">
        <f aca="false">AF326</f>
        <v>0</v>
      </c>
      <c r="AG325" s="94" t="n">
        <f aca="false">AG326</f>
        <v>0</v>
      </c>
      <c r="AH325" s="92" t="n">
        <f aca="false">AH326</f>
        <v>12000</v>
      </c>
      <c r="AI325" s="92" t="n">
        <f aca="false">AI326</f>
        <v>12000</v>
      </c>
      <c r="AJ325" s="93" t="n">
        <f aca="false">AJ326</f>
        <v>0</v>
      </c>
      <c r="AK325" s="92" t="n">
        <f aca="false">AK326</f>
        <v>0</v>
      </c>
      <c r="AL325" s="94" t="n">
        <f aca="false">AL326</f>
        <v>0</v>
      </c>
      <c r="AM325" s="92" t="n">
        <f aca="false">AM326</f>
        <v>0</v>
      </c>
      <c r="AN325" s="94" t="n">
        <f aca="false">AN326</f>
        <v>12000</v>
      </c>
      <c r="AO325" s="92" t="n">
        <f aca="false">AO326</f>
        <v>12000</v>
      </c>
      <c r="AP325" s="93" t="n">
        <f aca="false">AP326</f>
        <v>0</v>
      </c>
      <c r="AQ325" s="92" t="n">
        <f aca="false">AQ326</f>
        <v>0</v>
      </c>
      <c r="AR325" s="92" t="n">
        <f aca="false">AR326</f>
        <v>12000</v>
      </c>
      <c r="AS325" s="92" t="n">
        <f aca="false">AS326</f>
        <v>12000</v>
      </c>
      <c r="AT325" s="92" t="n">
        <f aca="false">AT326</f>
        <v>0</v>
      </c>
      <c r="AU325" s="94" t="n">
        <f aca="false">AU326</f>
        <v>0</v>
      </c>
      <c r="AV325" s="92" t="n">
        <f aca="false">AV326</f>
        <v>0</v>
      </c>
      <c r="AW325" s="94" t="n">
        <f aca="false">AW326</f>
        <v>12000</v>
      </c>
      <c r="AX325" s="92" t="n">
        <f aca="false">AX326</f>
        <v>12000</v>
      </c>
      <c r="AY325" s="94" t="n">
        <f aca="false">AY326</f>
        <v>0</v>
      </c>
      <c r="AZ325" s="92" t="n">
        <f aca="false">AZ326</f>
        <v>0</v>
      </c>
      <c r="BA325" s="94" t="n">
        <f aca="false">BA326</f>
        <v>0</v>
      </c>
      <c r="BB325" s="92" t="n">
        <f aca="false">BB326</f>
        <v>0</v>
      </c>
      <c r="BC325" s="94" t="n">
        <f aca="false">BC326</f>
        <v>0</v>
      </c>
      <c r="BD325" s="92" t="n">
        <f aca="false">BD326</f>
        <v>12000</v>
      </c>
      <c r="BE325" s="92" t="n">
        <f aca="false">BE326</f>
        <v>12000</v>
      </c>
      <c r="BF325" s="94" t="n">
        <f aca="false">BF326</f>
        <v>0</v>
      </c>
      <c r="BG325" s="94" t="n">
        <f aca="false">BG326</f>
        <v>0</v>
      </c>
      <c r="BH325" s="94" t="n">
        <f aca="false">BH326</f>
        <v>0</v>
      </c>
      <c r="BI325" s="94" t="n">
        <f aca="false">BI326</f>
        <v>0</v>
      </c>
      <c r="BJ325" s="94" t="n">
        <f aca="false">BJ326</f>
        <v>0</v>
      </c>
      <c r="BK325" s="93" t="n">
        <f aca="false">BK326</f>
        <v>12000</v>
      </c>
      <c r="BL325" s="92" t="n">
        <f aca="false">BL326</f>
        <v>12000</v>
      </c>
      <c r="BM325" s="93" t="n">
        <f aca="false">BM326</f>
        <v>0</v>
      </c>
      <c r="BN325" s="92" t="n">
        <f aca="false">BN326</f>
        <v>0</v>
      </c>
      <c r="BO325" s="95" t="n">
        <f aca="false">BM325/BK325*100</f>
        <v>0</v>
      </c>
      <c r="BP325" s="86" t="n">
        <f aca="false">BN325/BL325*100</f>
        <v>0</v>
      </c>
      <c r="BQ325" s="66"/>
      <c r="BR325" s="66"/>
      <c r="BS325" s="66"/>
      <c r="BT325" s="66"/>
      <c r="BU325" s="66"/>
      <c r="BV325" s="66"/>
    </row>
    <row r="326" s="67" customFormat="true" ht="102" hidden="false" customHeight="true" outlineLevel="0" collapsed="false">
      <c r="A326" s="115" t="s">
        <v>131</v>
      </c>
      <c r="B326" s="116" t="s">
        <v>134</v>
      </c>
      <c r="C326" s="117" t="s">
        <v>33</v>
      </c>
      <c r="D326" s="118" t="s">
        <v>301</v>
      </c>
      <c r="E326" s="117" t="s">
        <v>132</v>
      </c>
      <c r="F326" s="93"/>
      <c r="G326" s="92"/>
      <c r="H326" s="122"/>
      <c r="I326" s="123"/>
      <c r="J326" s="123"/>
      <c r="K326" s="122"/>
      <c r="L326" s="123"/>
      <c r="M326" s="94"/>
      <c r="N326" s="99"/>
      <c r="O326" s="92" t="n">
        <f aca="false">P326-M326</f>
        <v>12000</v>
      </c>
      <c r="P326" s="92" t="n">
        <v>12000</v>
      </c>
      <c r="Q326" s="92" t="n">
        <v>12000</v>
      </c>
      <c r="R326" s="261"/>
      <c r="S326" s="94" t="n">
        <f aca="false">P326+R326</f>
        <v>12000</v>
      </c>
      <c r="T326" s="92" t="n">
        <v>12000</v>
      </c>
      <c r="U326" s="262"/>
      <c r="V326" s="93" t="n">
        <f aca="false">U326+S326</f>
        <v>12000</v>
      </c>
      <c r="W326" s="92" t="n">
        <f aca="false">T326</f>
        <v>12000</v>
      </c>
      <c r="X326" s="55"/>
      <c r="Y326" s="56"/>
      <c r="Z326" s="94" t="n">
        <f aca="false">V326+X326+Y326</f>
        <v>12000</v>
      </c>
      <c r="AA326" s="92" t="n">
        <f aca="false">W326+Y326</f>
        <v>12000</v>
      </c>
      <c r="AB326" s="66"/>
      <c r="AC326" s="178"/>
      <c r="AD326" s="178"/>
      <c r="AE326" s="66"/>
      <c r="AF326" s="178"/>
      <c r="AG326" s="66"/>
      <c r="AH326" s="92" t="n">
        <f aca="false">Z326+AB326+AC326+AD326+AE326+AF326+AG326</f>
        <v>12000</v>
      </c>
      <c r="AI326" s="92" t="n">
        <f aca="false">AA326+AG326</f>
        <v>12000</v>
      </c>
      <c r="AJ326" s="94"/>
      <c r="AK326" s="92"/>
      <c r="AL326" s="66"/>
      <c r="AM326" s="178"/>
      <c r="AN326" s="94" t="n">
        <f aca="false">AH326+AJ326+AK326+AL326+AM326</f>
        <v>12000</v>
      </c>
      <c r="AO326" s="92" t="n">
        <f aca="false">AI326+AM326</f>
        <v>12000</v>
      </c>
      <c r="AP326" s="253"/>
      <c r="AQ326" s="254"/>
      <c r="AR326" s="92" t="n">
        <f aca="false">AN326+AP326+AQ326</f>
        <v>12000</v>
      </c>
      <c r="AS326" s="92" t="n">
        <f aca="false">AO326+AQ326</f>
        <v>12000</v>
      </c>
      <c r="AT326" s="178"/>
      <c r="AU326" s="66"/>
      <c r="AV326" s="178"/>
      <c r="AW326" s="94" t="n">
        <f aca="false">AR326+AT326+AU326+AV326</f>
        <v>12000</v>
      </c>
      <c r="AX326" s="92" t="n">
        <f aca="false">AS326+AV326</f>
        <v>12000</v>
      </c>
      <c r="AY326" s="94"/>
      <c r="AZ326" s="92"/>
      <c r="BA326" s="94"/>
      <c r="BB326" s="254"/>
      <c r="BC326" s="253"/>
      <c r="BD326" s="92" t="n">
        <f aca="false">AW326+AY326+AZ326+BA326+BB326+BC326</f>
        <v>12000</v>
      </c>
      <c r="BE326" s="92" t="n">
        <f aca="false">AX326+BC326</f>
        <v>12000</v>
      </c>
      <c r="BF326" s="94"/>
      <c r="BG326" s="94"/>
      <c r="BH326" s="94"/>
      <c r="BI326" s="94"/>
      <c r="BJ326" s="94"/>
      <c r="BK326" s="93" t="n">
        <f aca="false">BD326+BF326+BG326+BH326+BI326+BJ326</f>
        <v>12000</v>
      </c>
      <c r="BL326" s="92" t="n">
        <f aca="false">BE326+BJ326</f>
        <v>12000</v>
      </c>
      <c r="BM326" s="55"/>
      <c r="BN326" s="56"/>
      <c r="BO326" s="95" t="n">
        <f aca="false">BM326/BK326*100</f>
        <v>0</v>
      </c>
      <c r="BP326" s="86" t="n">
        <f aca="false">BN326/BL326*100</f>
        <v>0</v>
      </c>
      <c r="BQ326" s="66"/>
      <c r="BR326" s="66"/>
      <c r="BS326" s="66"/>
      <c r="BT326" s="66"/>
      <c r="BU326" s="66"/>
      <c r="BV326" s="66"/>
    </row>
    <row r="327" customFormat="false" ht="20.25" hidden="false" customHeight="false" outlineLevel="0" collapsed="false">
      <c r="A327" s="167"/>
      <c r="B327" s="168"/>
      <c r="C327" s="169"/>
      <c r="D327" s="170"/>
      <c r="E327" s="169"/>
      <c r="F327" s="187"/>
      <c r="G327" s="53"/>
      <c r="H327" s="6"/>
      <c r="I327" s="53"/>
      <c r="J327" s="53"/>
      <c r="K327" s="6"/>
      <c r="L327" s="53"/>
      <c r="M327" s="6"/>
      <c r="N327" s="53"/>
      <c r="O327" s="53"/>
      <c r="P327" s="53"/>
      <c r="Q327" s="53"/>
      <c r="R327" s="53"/>
      <c r="S327" s="6"/>
      <c r="T327" s="53"/>
      <c r="U327" s="46"/>
      <c r="V327" s="47"/>
      <c r="W327" s="53"/>
      <c r="X327" s="4"/>
      <c r="Y327" s="49"/>
      <c r="Z327" s="50"/>
      <c r="AA327" s="51"/>
      <c r="AC327" s="45"/>
      <c r="AD327" s="45"/>
      <c r="AF327" s="45"/>
      <c r="AH327" s="45"/>
      <c r="AI327" s="45"/>
      <c r="AK327" s="45"/>
      <c r="AM327" s="45"/>
      <c r="AO327" s="45"/>
      <c r="AQ327" s="53"/>
      <c r="AR327" s="53"/>
      <c r="AS327" s="53"/>
      <c r="AT327" s="45"/>
      <c r="AV327" s="45"/>
      <c r="AX327" s="45"/>
      <c r="AZ327" s="53"/>
      <c r="BB327" s="53"/>
      <c r="BD327" s="53"/>
      <c r="BE327" s="53"/>
      <c r="BF327" s="6"/>
      <c r="BG327" s="6"/>
      <c r="BH327" s="6"/>
      <c r="BI327" s="6"/>
      <c r="BJ327" s="6"/>
      <c r="BK327" s="47"/>
      <c r="BL327" s="53"/>
      <c r="BM327" s="55"/>
      <c r="BN327" s="56"/>
      <c r="BP327" s="45"/>
    </row>
    <row r="328" s="88" customFormat="true" ht="18.75" hidden="false" customHeight="false" outlineLevel="0" collapsed="false">
      <c r="A328" s="78" t="s">
        <v>302</v>
      </c>
      <c r="B328" s="79" t="s">
        <v>134</v>
      </c>
      <c r="C328" s="80" t="s">
        <v>34</v>
      </c>
      <c r="D328" s="111"/>
      <c r="E328" s="80"/>
      <c r="F328" s="112" t="n">
        <f aca="false">F333+F331+F329</f>
        <v>1107938</v>
      </c>
      <c r="G328" s="113" t="n">
        <f aca="false">G333+G331+G329</f>
        <v>205798</v>
      </c>
      <c r="H328" s="114" t="n">
        <f aca="false">H333+H331+H329</f>
        <v>1313736</v>
      </c>
      <c r="I328" s="113" t="n">
        <f aca="false">I333+I331+I329</f>
        <v>0</v>
      </c>
      <c r="J328" s="113" t="n">
        <f aca="false">J333+J331+J329</f>
        <v>1475986</v>
      </c>
      <c r="K328" s="113" t="n">
        <f aca="false">K333+K331+K329</f>
        <v>-144415</v>
      </c>
      <c r="L328" s="113" t="n">
        <f aca="false">L333+L331+L329</f>
        <v>-157319</v>
      </c>
      <c r="M328" s="113" t="n">
        <f aca="false">M333+M331+M329</f>
        <v>1169321</v>
      </c>
      <c r="N328" s="113" t="n">
        <f aca="false">N333+N331+N329</f>
        <v>0</v>
      </c>
      <c r="O328" s="113" t="n">
        <f aca="false">O333+O331+O329</f>
        <v>-201398</v>
      </c>
      <c r="P328" s="113" t="n">
        <f aca="false">P333+P331+P329</f>
        <v>967923</v>
      </c>
      <c r="Q328" s="113" t="n">
        <f aca="false">Q333+Q331+Q329</f>
        <v>0</v>
      </c>
      <c r="R328" s="113" t="n">
        <f aca="false">R333+R331+R329</f>
        <v>0</v>
      </c>
      <c r="S328" s="113" t="n">
        <f aca="false">S333+S331+S329</f>
        <v>967923</v>
      </c>
      <c r="T328" s="113" t="n">
        <f aca="false">T333+T331+T329</f>
        <v>0</v>
      </c>
      <c r="U328" s="113" t="n">
        <f aca="false">U333+U331+U329</f>
        <v>0</v>
      </c>
      <c r="V328" s="112" t="n">
        <f aca="false">V333+V331+V329</f>
        <v>967923</v>
      </c>
      <c r="W328" s="112" t="n">
        <f aca="false">W333+W331+W329</f>
        <v>0</v>
      </c>
      <c r="X328" s="112" t="n">
        <f aca="false">X333+X331+X329</f>
        <v>9669</v>
      </c>
      <c r="Y328" s="113" t="n">
        <f aca="false">Y333+Y331+Y329</f>
        <v>0</v>
      </c>
      <c r="Z328" s="114" t="n">
        <f aca="false">Z333+Z331+Z329</f>
        <v>977592</v>
      </c>
      <c r="AA328" s="113" t="n">
        <f aca="false">AA333+AA331+AA329</f>
        <v>0</v>
      </c>
      <c r="AB328" s="114" t="n">
        <f aca="false">AB333+AB331+AB329</f>
        <v>-2699</v>
      </c>
      <c r="AC328" s="113" t="n">
        <f aca="false">AC333+AC331+AC329</f>
        <v>51373</v>
      </c>
      <c r="AD328" s="113" t="n">
        <f aca="false">AD333+AD331+AD329</f>
        <v>123</v>
      </c>
      <c r="AE328" s="114" t="n">
        <f aca="false">AE333+AE331+AE329</f>
        <v>38153</v>
      </c>
      <c r="AF328" s="113" t="n">
        <f aca="false">AF333+AF331+AF329</f>
        <v>4325</v>
      </c>
      <c r="AG328" s="114" t="n">
        <f aca="false">AG333+AG331+AG329</f>
        <v>0</v>
      </c>
      <c r="AH328" s="113" t="n">
        <f aca="false">AH333+AH331+AH329</f>
        <v>1068867</v>
      </c>
      <c r="AI328" s="113" t="n">
        <f aca="false">AI333+AI331+AI329</f>
        <v>0</v>
      </c>
      <c r="AJ328" s="112" t="n">
        <f aca="false">AJ333+AJ331+AJ329</f>
        <v>5690</v>
      </c>
      <c r="AK328" s="113" t="n">
        <f aca="false">AK333+AK331+AK329</f>
        <v>0</v>
      </c>
      <c r="AL328" s="114" t="n">
        <f aca="false">AL333+AL331+AL329</f>
        <v>0</v>
      </c>
      <c r="AM328" s="113" t="n">
        <f aca="false">AM333+AM331+AM329</f>
        <v>357215</v>
      </c>
      <c r="AN328" s="114" t="n">
        <f aca="false">AN333+AN331+AN329</f>
        <v>1431772</v>
      </c>
      <c r="AO328" s="113" t="n">
        <f aca="false">AO333+AO331+AO329</f>
        <v>357215</v>
      </c>
      <c r="AP328" s="112" t="n">
        <f aca="false">AP333+AP331+AP329</f>
        <v>120</v>
      </c>
      <c r="AQ328" s="113" t="n">
        <f aca="false">AQ333+AQ331+AQ329</f>
        <v>0</v>
      </c>
      <c r="AR328" s="113" t="n">
        <f aca="false">AR333+AR331+AR329</f>
        <v>1431892</v>
      </c>
      <c r="AS328" s="113" t="n">
        <f aca="false">AS333+AS331+AS329</f>
        <v>357215</v>
      </c>
      <c r="AT328" s="113" t="n">
        <f aca="false">AT333+AT331+AT329</f>
        <v>-103</v>
      </c>
      <c r="AU328" s="114" t="n">
        <f aca="false">AU333+AU331+AU329</f>
        <v>15780</v>
      </c>
      <c r="AV328" s="113" t="n">
        <f aca="false">AV333+AV331+AV329</f>
        <v>0</v>
      </c>
      <c r="AW328" s="114" t="n">
        <f aca="false">AW333+AW331+AW329</f>
        <v>1447569</v>
      </c>
      <c r="AX328" s="113" t="n">
        <f aca="false">AX333+AX331+AX329</f>
        <v>357215</v>
      </c>
      <c r="AY328" s="114" t="n">
        <f aca="false">AY333+AY331+AY329</f>
        <v>-1920</v>
      </c>
      <c r="AZ328" s="113" t="n">
        <f aca="false">AZ333+AZ331+AZ329</f>
        <v>3485</v>
      </c>
      <c r="BA328" s="114" t="n">
        <f aca="false">BA333+BA331+BA329</f>
        <v>2861</v>
      </c>
      <c r="BB328" s="113" t="n">
        <f aca="false">BB333+BB331+BB329</f>
        <v>0</v>
      </c>
      <c r="BC328" s="114" t="n">
        <f aca="false">BC333+BC331+BC329</f>
        <v>0</v>
      </c>
      <c r="BD328" s="113" t="n">
        <f aca="false">BD335+BD333+BD331+BD329</f>
        <v>1451995</v>
      </c>
      <c r="BE328" s="113" t="n">
        <f aca="false">BE335+BE333+BE331+BE329</f>
        <v>357215</v>
      </c>
      <c r="BF328" s="113" t="n">
        <f aca="false">BF335+BF333+BF331+BF329</f>
        <v>0</v>
      </c>
      <c r="BG328" s="113" t="n">
        <f aca="false">BG335+BG333+BG331+BG329</f>
        <v>0</v>
      </c>
      <c r="BH328" s="113" t="n">
        <f aca="false">BH335+BH333+BH331+BH329</f>
        <v>0</v>
      </c>
      <c r="BI328" s="113" t="n">
        <f aca="false">BI335+BI333+BI331+BI329</f>
        <v>0</v>
      </c>
      <c r="BJ328" s="113" t="n">
        <f aca="false">BJ335+BJ333+BJ331+BJ329</f>
        <v>8000</v>
      </c>
      <c r="BK328" s="112" t="n">
        <f aca="false">BK335+BK333+BK331+BK329</f>
        <v>1459995</v>
      </c>
      <c r="BL328" s="113" t="n">
        <f aca="false">BL335+BL333+BL331+BL329</f>
        <v>365215</v>
      </c>
      <c r="BM328" s="112" t="n">
        <f aca="false">BM335+BM333+BM331+BM329</f>
        <v>858150</v>
      </c>
      <c r="BN328" s="113" t="n">
        <f aca="false">BN335+BN333+BN331+BN329</f>
        <v>71750</v>
      </c>
      <c r="BO328" s="85" t="n">
        <f aca="false">BM328/BK328*100</f>
        <v>58.7775985534197</v>
      </c>
      <c r="BP328" s="138" t="n">
        <f aca="false">BN328/BL328*100</f>
        <v>19.6459619676081</v>
      </c>
      <c r="BQ328" s="87"/>
      <c r="BR328" s="87"/>
      <c r="BS328" s="87"/>
      <c r="BT328" s="87"/>
      <c r="BU328" s="87"/>
      <c r="BV328" s="87"/>
    </row>
    <row r="329" s="88" customFormat="true" ht="55.5" hidden="false" customHeight="true" outlineLevel="0" collapsed="false">
      <c r="A329" s="115" t="s">
        <v>129</v>
      </c>
      <c r="B329" s="116" t="s">
        <v>134</v>
      </c>
      <c r="C329" s="117" t="s">
        <v>34</v>
      </c>
      <c r="D329" s="118" t="s">
        <v>130</v>
      </c>
      <c r="E329" s="259"/>
      <c r="F329" s="119" t="n">
        <f aca="false">F330</f>
        <v>67263</v>
      </c>
      <c r="G329" s="120" t="n">
        <f aca="false">G330</f>
        <v>13412</v>
      </c>
      <c r="H329" s="121" t="n">
        <f aca="false">H330</f>
        <v>80675</v>
      </c>
      <c r="I329" s="120" t="n">
        <f aca="false">I330</f>
        <v>0</v>
      </c>
      <c r="J329" s="120" t="n">
        <f aca="false">J330</f>
        <v>110207</v>
      </c>
      <c r="K329" s="120" t="n">
        <f aca="false">K330</f>
        <v>0</v>
      </c>
      <c r="L329" s="120" t="n">
        <f aca="false">L330</f>
        <v>0</v>
      </c>
      <c r="M329" s="120" t="n">
        <f aca="false">M330</f>
        <v>80675</v>
      </c>
      <c r="N329" s="120" t="n">
        <f aca="false">N330</f>
        <v>0</v>
      </c>
      <c r="O329" s="120" t="n">
        <f aca="false">O330</f>
        <v>-80075</v>
      </c>
      <c r="P329" s="120" t="n">
        <f aca="false">P330</f>
        <v>600</v>
      </c>
      <c r="Q329" s="120" t="n">
        <f aca="false">Q330</f>
        <v>0</v>
      </c>
      <c r="R329" s="120" t="n">
        <f aca="false">R330</f>
        <v>0</v>
      </c>
      <c r="S329" s="120" t="n">
        <f aca="false">S330</f>
        <v>600</v>
      </c>
      <c r="T329" s="120" t="n">
        <f aca="false">T330</f>
        <v>0</v>
      </c>
      <c r="U329" s="120" t="n">
        <f aca="false">U330</f>
        <v>0</v>
      </c>
      <c r="V329" s="119" t="n">
        <f aca="false">V330</f>
        <v>600</v>
      </c>
      <c r="W329" s="119" t="n">
        <f aca="false">W330</f>
        <v>0</v>
      </c>
      <c r="X329" s="119" t="n">
        <f aca="false">X330</f>
        <v>0</v>
      </c>
      <c r="Y329" s="120" t="n">
        <f aca="false">Y330</f>
        <v>0</v>
      </c>
      <c r="Z329" s="121" t="n">
        <f aca="false">Z330</f>
        <v>600</v>
      </c>
      <c r="AA329" s="120" t="n">
        <f aca="false">AA330</f>
        <v>0</v>
      </c>
      <c r="AB329" s="121" t="n">
        <f aca="false">AB330</f>
        <v>0</v>
      </c>
      <c r="AC329" s="120" t="n">
        <f aca="false">AC330</f>
        <v>0</v>
      </c>
      <c r="AD329" s="120" t="n">
        <f aca="false">AD330</f>
        <v>0</v>
      </c>
      <c r="AE329" s="121" t="n">
        <f aca="false">AE330</f>
        <v>0</v>
      </c>
      <c r="AF329" s="120" t="n">
        <f aca="false">AF330</f>
        <v>0</v>
      </c>
      <c r="AG329" s="121" t="n">
        <f aca="false">AG330</f>
        <v>0</v>
      </c>
      <c r="AH329" s="120" t="n">
        <f aca="false">AH330</f>
        <v>600</v>
      </c>
      <c r="AI329" s="120" t="n">
        <f aca="false">AI330</f>
        <v>0</v>
      </c>
      <c r="AJ329" s="119" t="n">
        <f aca="false">AJ330</f>
        <v>0</v>
      </c>
      <c r="AK329" s="120" t="n">
        <f aca="false">AK330</f>
        <v>0</v>
      </c>
      <c r="AL329" s="121" t="n">
        <f aca="false">AL330</f>
        <v>0</v>
      </c>
      <c r="AM329" s="120" t="n">
        <f aca="false">AM330</f>
        <v>0</v>
      </c>
      <c r="AN329" s="121" t="n">
        <f aca="false">AN330</f>
        <v>600</v>
      </c>
      <c r="AO329" s="120" t="n">
        <f aca="false">AO330</f>
        <v>0</v>
      </c>
      <c r="AP329" s="119" t="n">
        <f aca="false">AP330</f>
        <v>0</v>
      </c>
      <c r="AQ329" s="120" t="n">
        <f aca="false">AQ330</f>
        <v>0</v>
      </c>
      <c r="AR329" s="120" t="n">
        <f aca="false">AR330</f>
        <v>600</v>
      </c>
      <c r="AS329" s="120" t="n">
        <f aca="false">AS330</f>
        <v>0</v>
      </c>
      <c r="AT329" s="120" t="n">
        <f aca="false">AT330</f>
        <v>-103</v>
      </c>
      <c r="AU329" s="121" t="n">
        <f aca="false">AU330</f>
        <v>0</v>
      </c>
      <c r="AV329" s="120" t="n">
        <f aca="false">AV330</f>
        <v>0</v>
      </c>
      <c r="AW329" s="121" t="n">
        <f aca="false">AW330</f>
        <v>497</v>
      </c>
      <c r="AX329" s="120" t="n">
        <f aca="false">AX330</f>
        <v>0</v>
      </c>
      <c r="AY329" s="121" t="n">
        <f aca="false">AY330</f>
        <v>0</v>
      </c>
      <c r="AZ329" s="120" t="n">
        <f aca="false">AZ330</f>
        <v>0</v>
      </c>
      <c r="BA329" s="121" t="n">
        <f aca="false">BA330</f>
        <v>0</v>
      </c>
      <c r="BB329" s="120" t="n">
        <f aca="false">BB330</f>
        <v>0</v>
      </c>
      <c r="BC329" s="121" t="n">
        <f aca="false">BC330</f>
        <v>0</v>
      </c>
      <c r="BD329" s="120" t="n">
        <f aca="false">BD330</f>
        <v>497</v>
      </c>
      <c r="BE329" s="120" t="n">
        <f aca="false">BE330</f>
        <v>0</v>
      </c>
      <c r="BF329" s="121" t="n">
        <f aca="false">BF330</f>
        <v>0</v>
      </c>
      <c r="BG329" s="121" t="n">
        <f aca="false">BG330</f>
        <v>0</v>
      </c>
      <c r="BH329" s="121" t="n">
        <f aca="false">BH330</f>
        <v>0</v>
      </c>
      <c r="BI329" s="121" t="n">
        <f aca="false">BI330</f>
        <v>0</v>
      </c>
      <c r="BJ329" s="121" t="n">
        <f aca="false">BJ330</f>
        <v>0</v>
      </c>
      <c r="BK329" s="119" t="n">
        <f aca="false">BK330</f>
        <v>497</v>
      </c>
      <c r="BL329" s="120" t="n">
        <f aca="false">BL330</f>
        <v>0</v>
      </c>
      <c r="BM329" s="119" t="n">
        <f aca="false">BM330</f>
        <v>254</v>
      </c>
      <c r="BN329" s="120" t="n">
        <f aca="false">BN330</f>
        <v>0</v>
      </c>
      <c r="BO329" s="95" t="n">
        <f aca="false">BM329/BK329*100</f>
        <v>51.1066398390342</v>
      </c>
      <c r="BP329" s="86"/>
      <c r="BQ329" s="87"/>
      <c r="BR329" s="87"/>
      <c r="BS329" s="87"/>
      <c r="BT329" s="87"/>
      <c r="BU329" s="87"/>
      <c r="BV329" s="87"/>
    </row>
    <row r="330" s="88" customFormat="true" ht="104.25" hidden="false" customHeight="true" outlineLevel="0" collapsed="false">
      <c r="A330" s="115" t="s">
        <v>131</v>
      </c>
      <c r="B330" s="116" t="s">
        <v>134</v>
      </c>
      <c r="C330" s="117" t="s">
        <v>34</v>
      </c>
      <c r="D330" s="118" t="s">
        <v>130</v>
      </c>
      <c r="E330" s="117" t="s">
        <v>132</v>
      </c>
      <c r="F330" s="93" t="n">
        <v>67263</v>
      </c>
      <c r="G330" s="92" t="n">
        <f aca="false">H330-F330</f>
        <v>13412</v>
      </c>
      <c r="H330" s="139" t="n">
        <v>80675</v>
      </c>
      <c r="I330" s="140"/>
      <c r="J330" s="140" t="n">
        <v>110207</v>
      </c>
      <c r="K330" s="263"/>
      <c r="L330" s="264"/>
      <c r="M330" s="94" t="n">
        <f aca="false">H330+K330</f>
        <v>80675</v>
      </c>
      <c r="N330" s="99"/>
      <c r="O330" s="92" t="n">
        <f aca="false">P330-M330</f>
        <v>-80075</v>
      </c>
      <c r="P330" s="92" t="n">
        <v>600</v>
      </c>
      <c r="Q330" s="92"/>
      <c r="R330" s="264"/>
      <c r="S330" s="94" t="n">
        <f aca="false">P330+R330</f>
        <v>600</v>
      </c>
      <c r="T330" s="92"/>
      <c r="U330" s="161"/>
      <c r="V330" s="93" t="n">
        <f aca="false">U330+S330</f>
        <v>600</v>
      </c>
      <c r="W330" s="92" t="n">
        <f aca="false">T330</f>
        <v>0</v>
      </c>
      <c r="X330" s="162"/>
      <c r="Y330" s="163"/>
      <c r="Z330" s="94" t="n">
        <f aca="false">V330+X330+Y330</f>
        <v>600</v>
      </c>
      <c r="AA330" s="92" t="n">
        <f aca="false">W330+Y330</f>
        <v>0</v>
      </c>
      <c r="AB330" s="87"/>
      <c r="AC330" s="164"/>
      <c r="AD330" s="164"/>
      <c r="AE330" s="87"/>
      <c r="AF330" s="164"/>
      <c r="AG330" s="87"/>
      <c r="AH330" s="92" t="n">
        <f aca="false">Z330+AB330+AC330+AD330+AE330+AF330+AG330</f>
        <v>600</v>
      </c>
      <c r="AI330" s="92" t="n">
        <f aca="false">AA330+AG330</f>
        <v>0</v>
      </c>
      <c r="AJ330" s="94"/>
      <c r="AK330" s="92"/>
      <c r="AL330" s="87"/>
      <c r="AM330" s="164"/>
      <c r="AN330" s="94" t="n">
        <f aca="false">AH330+AJ330+AK330+AL330+AM330</f>
        <v>600</v>
      </c>
      <c r="AO330" s="92" t="n">
        <f aca="false">AI330+AM330</f>
        <v>0</v>
      </c>
      <c r="AP330" s="165"/>
      <c r="AQ330" s="166"/>
      <c r="AR330" s="92" t="n">
        <f aca="false">AN330+AP330+AQ330</f>
        <v>600</v>
      </c>
      <c r="AS330" s="92" t="n">
        <f aca="false">AO330+AQ330</f>
        <v>0</v>
      </c>
      <c r="AT330" s="99" t="n">
        <v>-103</v>
      </c>
      <c r="AU330" s="87"/>
      <c r="AV330" s="164"/>
      <c r="AW330" s="94" t="n">
        <f aca="false">AR330+AT330+AU330+AV330</f>
        <v>497</v>
      </c>
      <c r="AX330" s="92" t="n">
        <f aca="false">AS330+AV330</f>
        <v>0</v>
      </c>
      <c r="AY330" s="94"/>
      <c r="AZ330" s="92"/>
      <c r="BA330" s="94"/>
      <c r="BB330" s="166"/>
      <c r="BC330" s="165"/>
      <c r="BD330" s="92" t="n">
        <f aca="false">AW330+AY330+AZ330+BA330+BB330+BC330</f>
        <v>497</v>
      </c>
      <c r="BE330" s="92" t="n">
        <f aca="false">AX330+BC330</f>
        <v>0</v>
      </c>
      <c r="BF330" s="94"/>
      <c r="BG330" s="94"/>
      <c r="BH330" s="94"/>
      <c r="BI330" s="94"/>
      <c r="BJ330" s="94"/>
      <c r="BK330" s="93" t="n">
        <f aca="false">BD330+BF330+BG330+BH330+BI330+BJ330</f>
        <v>497</v>
      </c>
      <c r="BL330" s="92" t="n">
        <f aca="false">BE330+BJ330</f>
        <v>0</v>
      </c>
      <c r="BM330" s="94" t="n">
        <v>254</v>
      </c>
      <c r="BN330" s="56"/>
      <c r="BO330" s="95" t="n">
        <f aca="false">BM330/BK330*100</f>
        <v>51.1066398390342</v>
      </c>
      <c r="BP330" s="86"/>
      <c r="BQ330" s="87"/>
      <c r="BR330" s="87"/>
      <c r="BS330" s="87"/>
      <c r="BT330" s="87"/>
      <c r="BU330" s="87"/>
      <c r="BV330" s="87"/>
    </row>
    <row r="331" s="88" customFormat="true" ht="39.75" hidden="false" customHeight="true" outlineLevel="0" collapsed="false">
      <c r="A331" s="115" t="s">
        <v>303</v>
      </c>
      <c r="B331" s="116" t="s">
        <v>134</v>
      </c>
      <c r="C331" s="117" t="s">
        <v>34</v>
      </c>
      <c r="D331" s="118" t="s">
        <v>304</v>
      </c>
      <c r="E331" s="117"/>
      <c r="F331" s="119" t="n">
        <f aca="false">F332</f>
        <v>573526</v>
      </c>
      <c r="G331" s="120" t="n">
        <f aca="false">G332</f>
        <v>82674</v>
      </c>
      <c r="H331" s="121" t="n">
        <f aca="false">H332</f>
        <v>656200</v>
      </c>
      <c r="I331" s="120" t="n">
        <f aca="false">I332</f>
        <v>0</v>
      </c>
      <c r="J331" s="120" t="n">
        <f aca="false">J332</f>
        <v>739716</v>
      </c>
      <c r="K331" s="120" t="n">
        <f aca="false">K332</f>
        <v>-119300</v>
      </c>
      <c r="L331" s="120" t="n">
        <f aca="false">L332</f>
        <v>-130548</v>
      </c>
      <c r="M331" s="120" t="n">
        <f aca="false">M332</f>
        <v>536900</v>
      </c>
      <c r="N331" s="120" t="n">
        <f aca="false">N332</f>
        <v>0</v>
      </c>
      <c r="O331" s="120" t="n">
        <f aca="false">O332</f>
        <v>-31823</v>
      </c>
      <c r="P331" s="120" t="n">
        <f aca="false">P332</f>
        <v>505077</v>
      </c>
      <c r="Q331" s="120" t="n">
        <f aca="false">Q332</f>
        <v>0</v>
      </c>
      <c r="R331" s="120" t="n">
        <f aca="false">R332</f>
        <v>0</v>
      </c>
      <c r="S331" s="120" t="n">
        <f aca="false">S332</f>
        <v>505077</v>
      </c>
      <c r="T331" s="120" t="n">
        <f aca="false">T332</f>
        <v>0</v>
      </c>
      <c r="U331" s="120" t="n">
        <f aca="false">U332</f>
        <v>0</v>
      </c>
      <c r="V331" s="119" t="n">
        <f aca="false">V332</f>
        <v>505077</v>
      </c>
      <c r="W331" s="119" t="n">
        <f aca="false">W332</f>
        <v>0</v>
      </c>
      <c r="X331" s="119" t="n">
        <f aca="false">X332</f>
        <v>0</v>
      </c>
      <c r="Y331" s="120" t="n">
        <f aca="false">Y332</f>
        <v>0</v>
      </c>
      <c r="Z331" s="121" t="n">
        <f aca="false">Z332</f>
        <v>505077</v>
      </c>
      <c r="AA331" s="120" t="n">
        <f aca="false">AA332</f>
        <v>0</v>
      </c>
      <c r="AB331" s="121" t="n">
        <f aca="false">AB332</f>
        <v>-2414</v>
      </c>
      <c r="AC331" s="120" t="n">
        <f aca="false">AC332</f>
        <v>44988</v>
      </c>
      <c r="AD331" s="120" t="n">
        <f aca="false">AD332</f>
        <v>39</v>
      </c>
      <c r="AE331" s="121" t="n">
        <f aca="false">AE332</f>
        <v>35438</v>
      </c>
      <c r="AF331" s="120" t="n">
        <f aca="false">AF332</f>
        <v>3908</v>
      </c>
      <c r="AG331" s="121" t="n">
        <f aca="false">AG332</f>
        <v>0</v>
      </c>
      <c r="AH331" s="120" t="n">
        <f aca="false">AH332</f>
        <v>587036</v>
      </c>
      <c r="AI331" s="120" t="n">
        <f aca="false">AI332</f>
        <v>0</v>
      </c>
      <c r="AJ331" s="119" t="n">
        <f aca="false">AJ332</f>
        <v>2438</v>
      </c>
      <c r="AK331" s="120" t="n">
        <f aca="false">AK332</f>
        <v>0</v>
      </c>
      <c r="AL331" s="121" t="n">
        <f aca="false">AL332</f>
        <v>0</v>
      </c>
      <c r="AM331" s="120" t="n">
        <f aca="false">AM332</f>
        <v>0</v>
      </c>
      <c r="AN331" s="121" t="n">
        <f aca="false">AN332</f>
        <v>589474</v>
      </c>
      <c r="AO331" s="121" t="n">
        <f aca="false">AO332</f>
        <v>0</v>
      </c>
      <c r="AP331" s="121" t="n">
        <f aca="false">AP332</f>
        <v>120</v>
      </c>
      <c r="AQ331" s="120" t="n">
        <f aca="false">AQ332</f>
        <v>0</v>
      </c>
      <c r="AR331" s="120" t="n">
        <f aca="false">AR332</f>
        <v>589594</v>
      </c>
      <c r="AS331" s="120" t="n">
        <f aca="false">AS332</f>
        <v>0</v>
      </c>
      <c r="AT331" s="120" t="n">
        <f aca="false">AT332</f>
        <v>0</v>
      </c>
      <c r="AU331" s="121" t="n">
        <f aca="false">AU332</f>
        <v>15780</v>
      </c>
      <c r="AV331" s="120" t="n">
        <f aca="false">AV332</f>
        <v>0</v>
      </c>
      <c r="AW331" s="121" t="n">
        <f aca="false">AW332</f>
        <v>605374</v>
      </c>
      <c r="AX331" s="120" t="n">
        <f aca="false">AX332</f>
        <v>0</v>
      </c>
      <c r="AY331" s="121" t="n">
        <f aca="false">AY332</f>
        <v>-1920</v>
      </c>
      <c r="AZ331" s="120" t="n">
        <f aca="false">AZ332</f>
        <v>1155</v>
      </c>
      <c r="BA331" s="121" t="n">
        <f aca="false">BA332</f>
        <v>2838</v>
      </c>
      <c r="BB331" s="120" t="n">
        <f aca="false">BB332</f>
        <v>0</v>
      </c>
      <c r="BC331" s="121" t="n">
        <f aca="false">BC332</f>
        <v>0</v>
      </c>
      <c r="BD331" s="120" t="n">
        <f aca="false">BD332</f>
        <v>607447</v>
      </c>
      <c r="BE331" s="120" t="n">
        <f aca="false">BE332</f>
        <v>0</v>
      </c>
      <c r="BF331" s="121" t="n">
        <f aca="false">BF332</f>
        <v>0</v>
      </c>
      <c r="BG331" s="121" t="n">
        <f aca="false">BG332</f>
        <v>0</v>
      </c>
      <c r="BH331" s="121" t="n">
        <f aca="false">BH332</f>
        <v>0</v>
      </c>
      <c r="BI331" s="121" t="n">
        <f aca="false">BI332</f>
        <v>0</v>
      </c>
      <c r="BJ331" s="121" t="n">
        <f aca="false">BJ332</f>
        <v>0</v>
      </c>
      <c r="BK331" s="119" t="n">
        <f aca="false">BK332</f>
        <v>607447</v>
      </c>
      <c r="BL331" s="119" t="n">
        <f aca="false">BL332</f>
        <v>0</v>
      </c>
      <c r="BM331" s="119" t="n">
        <f aca="false">BM332</f>
        <v>448190</v>
      </c>
      <c r="BN331" s="120" t="n">
        <f aca="false">BN332</f>
        <v>0</v>
      </c>
      <c r="BO331" s="95" t="n">
        <f aca="false">BM331/BK331*100</f>
        <v>73.7825686850046</v>
      </c>
      <c r="BP331" s="86"/>
      <c r="BQ331" s="87"/>
      <c r="BR331" s="87"/>
      <c r="BS331" s="87"/>
      <c r="BT331" s="87"/>
      <c r="BU331" s="87"/>
      <c r="BV331" s="87"/>
    </row>
    <row r="332" s="88" customFormat="true" ht="33.75" hidden="false" customHeight="false" outlineLevel="0" collapsed="false">
      <c r="A332" s="115" t="s">
        <v>37</v>
      </c>
      <c r="B332" s="116" t="s">
        <v>134</v>
      </c>
      <c r="C332" s="117" t="s">
        <v>34</v>
      </c>
      <c r="D332" s="118" t="s">
        <v>304</v>
      </c>
      <c r="E332" s="117" t="s">
        <v>38</v>
      </c>
      <c r="F332" s="93" t="n">
        <v>573526</v>
      </c>
      <c r="G332" s="92" t="n">
        <f aca="false">H332-F332</f>
        <v>82674</v>
      </c>
      <c r="H332" s="139" t="n">
        <f aca="false">12408+646284-2492</f>
        <v>656200</v>
      </c>
      <c r="I332" s="140"/>
      <c r="J332" s="140" t="n">
        <f aca="false">13753+728818-2855</f>
        <v>739716</v>
      </c>
      <c r="K332" s="139" t="n">
        <v>-119300</v>
      </c>
      <c r="L332" s="140" t="n">
        <v>-130548</v>
      </c>
      <c r="M332" s="94" t="n">
        <f aca="false">H332+K332</f>
        <v>536900</v>
      </c>
      <c r="N332" s="99"/>
      <c r="O332" s="92" t="n">
        <f aca="false">P332-M332</f>
        <v>-31823</v>
      </c>
      <c r="P332" s="92" t="n">
        <f aca="false">9817+495260</f>
        <v>505077</v>
      </c>
      <c r="Q332" s="92"/>
      <c r="R332" s="264"/>
      <c r="S332" s="94" t="n">
        <f aca="false">P332+R332</f>
        <v>505077</v>
      </c>
      <c r="T332" s="92"/>
      <c r="U332" s="161"/>
      <c r="V332" s="93" t="n">
        <f aca="false">U332+S332</f>
        <v>505077</v>
      </c>
      <c r="W332" s="92" t="n">
        <f aca="false">T332</f>
        <v>0</v>
      </c>
      <c r="X332" s="162"/>
      <c r="Y332" s="163"/>
      <c r="Z332" s="94" t="n">
        <f aca="false">V332+X332+Y332</f>
        <v>505077</v>
      </c>
      <c r="AA332" s="92" t="n">
        <f aca="false">W332+Y332</f>
        <v>0</v>
      </c>
      <c r="AB332" s="94" t="n">
        <f aca="false">-99+65-6618+4238</f>
        <v>-2414</v>
      </c>
      <c r="AC332" s="92" t="n">
        <v>44988</v>
      </c>
      <c r="AD332" s="92" t="n">
        <v>39</v>
      </c>
      <c r="AE332" s="94" t="n">
        <f aca="false">454+34984</f>
        <v>35438</v>
      </c>
      <c r="AF332" s="92" t="n">
        <f aca="false">67+3841</f>
        <v>3908</v>
      </c>
      <c r="AG332" s="87"/>
      <c r="AH332" s="92" t="n">
        <f aca="false">Z332+AB332+AC332+AD332+AE332+AF332+AG332</f>
        <v>587036</v>
      </c>
      <c r="AI332" s="92" t="n">
        <f aca="false">AA332+AG332</f>
        <v>0</v>
      </c>
      <c r="AJ332" s="94" t="n">
        <v>2438</v>
      </c>
      <c r="AK332" s="92"/>
      <c r="AL332" s="87"/>
      <c r="AM332" s="164"/>
      <c r="AN332" s="94" t="n">
        <f aca="false">AH332+AJ332+AK332+AL332+AM332</f>
        <v>589474</v>
      </c>
      <c r="AO332" s="92" t="n">
        <f aca="false">AI332+AM332</f>
        <v>0</v>
      </c>
      <c r="AP332" s="100" t="n">
        <v>120</v>
      </c>
      <c r="AQ332" s="166"/>
      <c r="AR332" s="92" t="n">
        <f aca="false">AN332+AP332+AQ332</f>
        <v>589594</v>
      </c>
      <c r="AS332" s="92" t="n">
        <f aca="false">AO332+AQ332</f>
        <v>0</v>
      </c>
      <c r="AT332" s="92"/>
      <c r="AU332" s="94" t="n">
        <f aca="false">15780</f>
        <v>15780</v>
      </c>
      <c r="AV332" s="92"/>
      <c r="AW332" s="94" t="n">
        <f aca="false">AR332+AT332+AU332+AV332</f>
        <v>605374</v>
      </c>
      <c r="AX332" s="92" t="n">
        <f aca="false">AS332+AV332</f>
        <v>0</v>
      </c>
      <c r="AY332" s="94" t="n">
        <v>-1920</v>
      </c>
      <c r="AZ332" s="92" t="n">
        <f aca="false">701+454</f>
        <v>1155</v>
      </c>
      <c r="BA332" s="94" t="n">
        <f aca="false">-20+2858</f>
        <v>2838</v>
      </c>
      <c r="BB332" s="166"/>
      <c r="BC332" s="165"/>
      <c r="BD332" s="92" t="n">
        <f aca="false">AW332+AY332+AZ332+BA332+BB332+BC332</f>
        <v>607447</v>
      </c>
      <c r="BE332" s="92" t="n">
        <f aca="false">AX332+BC332</f>
        <v>0</v>
      </c>
      <c r="BF332" s="94"/>
      <c r="BG332" s="94"/>
      <c r="BH332" s="94"/>
      <c r="BI332" s="94"/>
      <c r="BJ332" s="94"/>
      <c r="BK332" s="93" t="n">
        <f aca="false">BD332+BF332+BG332+BH332+BI332+BJ332</f>
        <v>607447</v>
      </c>
      <c r="BL332" s="92" t="n">
        <f aca="false">BE332+BJ332</f>
        <v>0</v>
      </c>
      <c r="BM332" s="94" t="n">
        <v>448190</v>
      </c>
      <c r="BN332" s="56"/>
      <c r="BO332" s="95" t="n">
        <f aca="false">BM332/BK332*100</f>
        <v>73.7825686850046</v>
      </c>
      <c r="BP332" s="86"/>
      <c r="BQ332" s="87"/>
      <c r="BR332" s="87"/>
      <c r="BS332" s="87"/>
      <c r="BT332" s="87"/>
      <c r="BU332" s="87"/>
      <c r="BV332" s="87"/>
    </row>
    <row r="333" s="88" customFormat="true" ht="39" hidden="false" customHeight="true" outlineLevel="0" collapsed="false">
      <c r="A333" s="115" t="s">
        <v>305</v>
      </c>
      <c r="B333" s="116" t="s">
        <v>134</v>
      </c>
      <c r="C333" s="117" t="s">
        <v>34</v>
      </c>
      <c r="D333" s="118" t="s">
        <v>306</v>
      </c>
      <c r="E333" s="117"/>
      <c r="F333" s="119" t="n">
        <f aca="false">F334</f>
        <v>467149</v>
      </c>
      <c r="G333" s="120" t="n">
        <f aca="false">G334</f>
        <v>109712</v>
      </c>
      <c r="H333" s="121" t="n">
        <f aca="false">H334</f>
        <v>576861</v>
      </c>
      <c r="I333" s="120" t="n">
        <f aca="false">I334</f>
        <v>0</v>
      </c>
      <c r="J333" s="120" t="n">
        <f aca="false">J334</f>
        <v>626063</v>
      </c>
      <c r="K333" s="120" t="n">
        <f aca="false">K334</f>
        <v>-25115</v>
      </c>
      <c r="L333" s="120" t="n">
        <f aca="false">L334</f>
        <v>-26771</v>
      </c>
      <c r="M333" s="120" t="n">
        <f aca="false">M334</f>
        <v>551746</v>
      </c>
      <c r="N333" s="120" t="n">
        <f aca="false">N334</f>
        <v>0</v>
      </c>
      <c r="O333" s="120" t="n">
        <f aca="false">O334</f>
        <v>-89500</v>
      </c>
      <c r="P333" s="120" t="n">
        <f aca="false">P334</f>
        <v>462246</v>
      </c>
      <c r="Q333" s="120" t="n">
        <f aca="false">Q334</f>
        <v>0</v>
      </c>
      <c r="R333" s="120" t="n">
        <f aca="false">R334</f>
        <v>0</v>
      </c>
      <c r="S333" s="120" t="n">
        <f aca="false">S334</f>
        <v>462246</v>
      </c>
      <c r="T333" s="120" t="n">
        <f aca="false">T334</f>
        <v>0</v>
      </c>
      <c r="U333" s="120" t="n">
        <f aca="false">U334</f>
        <v>0</v>
      </c>
      <c r="V333" s="119" t="n">
        <f aca="false">V334</f>
        <v>462246</v>
      </c>
      <c r="W333" s="119" t="n">
        <f aca="false">W334</f>
        <v>0</v>
      </c>
      <c r="X333" s="119" t="n">
        <f aca="false">X334</f>
        <v>9669</v>
      </c>
      <c r="Y333" s="120" t="n">
        <f aca="false">Y334</f>
        <v>0</v>
      </c>
      <c r="Z333" s="121" t="n">
        <f aca="false">Z334</f>
        <v>471915</v>
      </c>
      <c r="AA333" s="120" t="n">
        <f aca="false">AA334</f>
        <v>0</v>
      </c>
      <c r="AB333" s="121" t="n">
        <f aca="false">AB334</f>
        <v>-285</v>
      </c>
      <c r="AC333" s="120" t="n">
        <f aca="false">AC334</f>
        <v>6385</v>
      </c>
      <c r="AD333" s="120" t="n">
        <f aca="false">AD334</f>
        <v>84</v>
      </c>
      <c r="AE333" s="121" t="n">
        <f aca="false">AE334</f>
        <v>2715</v>
      </c>
      <c r="AF333" s="120" t="n">
        <f aca="false">AF334</f>
        <v>417</v>
      </c>
      <c r="AG333" s="121" t="n">
        <f aca="false">AG334</f>
        <v>0</v>
      </c>
      <c r="AH333" s="120" t="n">
        <f aca="false">AH334</f>
        <v>481231</v>
      </c>
      <c r="AI333" s="120" t="n">
        <f aca="false">AI334</f>
        <v>0</v>
      </c>
      <c r="AJ333" s="119" t="n">
        <f aca="false">AJ334</f>
        <v>3252</v>
      </c>
      <c r="AK333" s="120" t="n">
        <f aca="false">AK334</f>
        <v>0</v>
      </c>
      <c r="AL333" s="121" t="n">
        <f aca="false">AL334</f>
        <v>0</v>
      </c>
      <c r="AM333" s="120" t="n">
        <f aca="false">AM334</f>
        <v>357215</v>
      </c>
      <c r="AN333" s="121" t="n">
        <f aca="false">AN334</f>
        <v>841698</v>
      </c>
      <c r="AO333" s="120" t="n">
        <f aca="false">AO334</f>
        <v>357215</v>
      </c>
      <c r="AP333" s="119" t="n">
        <f aca="false">AP334</f>
        <v>0</v>
      </c>
      <c r="AQ333" s="120" t="n">
        <f aca="false">AQ334</f>
        <v>0</v>
      </c>
      <c r="AR333" s="120" t="n">
        <f aca="false">AR334</f>
        <v>841698</v>
      </c>
      <c r="AS333" s="120" t="n">
        <f aca="false">AS334</f>
        <v>357215</v>
      </c>
      <c r="AT333" s="120" t="n">
        <f aca="false">AT334</f>
        <v>0</v>
      </c>
      <c r="AU333" s="121" t="n">
        <f aca="false">AU334</f>
        <v>0</v>
      </c>
      <c r="AV333" s="120" t="n">
        <f aca="false">AV334</f>
        <v>0</v>
      </c>
      <c r="AW333" s="121" t="n">
        <f aca="false">AW334</f>
        <v>841698</v>
      </c>
      <c r="AX333" s="120" t="n">
        <f aca="false">AX334</f>
        <v>357215</v>
      </c>
      <c r="AY333" s="121" t="n">
        <f aca="false">AY334</f>
        <v>0</v>
      </c>
      <c r="AZ333" s="120" t="n">
        <f aca="false">AZ334</f>
        <v>2330</v>
      </c>
      <c r="BA333" s="121" t="n">
        <f aca="false">BA334</f>
        <v>23</v>
      </c>
      <c r="BB333" s="120" t="n">
        <f aca="false">BB334</f>
        <v>0</v>
      </c>
      <c r="BC333" s="121" t="n">
        <f aca="false">BC334</f>
        <v>0</v>
      </c>
      <c r="BD333" s="120" t="n">
        <f aca="false">BD334</f>
        <v>844051</v>
      </c>
      <c r="BE333" s="120" t="n">
        <f aca="false">BE334</f>
        <v>357215</v>
      </c>
      <c r="BF333" s="121" t="n">
        <f aca="false">BF334</f>
        <v>0</v>
      </c>
      <c r="BG333" s="121" t="n">
        <f aca="false">BG334</f>
        <v>0</v>
      </c>
      <c r="BH333" s="121" t="n">
        <f aca="false">BH334</f>
        <v>0</v>
      </c>
      <c r="BI333" s="121" t="n">
        <f aca="false">BI334</f>
        <v>0</v>
      </c>
      <c r="BJ333" s="121" t="n">
        <f aca="false">BJ334</f>
        <v>0</v>
      </c>
      <c r="BK333" s="119" t="n">
        <f aca="false">BK334</f>
        <v>844051</v>
      </c>
      <c r="BL333" s="120" t="n">
        <f aca="false">BL334</f>
        <v>357215</v>
      </c>
      <c r="BM333" s="119" t="n">
        <f aca="false">BM334</f>
        <v>409706</v>
      </c>
      <c r="BN333" s="120" t="n">
        <f aca="false">BN334</f>
        <v>71750</v>
      </c>
      <c r="BO333" s="95" t="n">
        <f aca="false">BM333/BK333*100</f>
        <v>48.5404317985525</v>
      </c>
      <c r="BP333" s="86" t="n">
        <f aca="false">BN333/BL333*100</f>
        <v>20.0859426395868</v>
      </c>
      <c r="BQ333" s="87"/>
      <c r="BR333" s="87"/>
      <c r="BS333" s="87"/>
      <c r="BT333" s="87"/>
      <c r="BU333" s="87"/>
      <c r="BV333" s="87"/>
    </row>
    <row r="334" s="97" customFormat="true" ht="36.75" hidden="false" customHeight="true" outlineLevel="0" collapsed="false">
      <c r="A334" s="115" t="s">
        <v>37</v>
      </c>
      <c r="B334" s="116" t="s">
        <v>134</v>
      </c>
      <c r="C334" s="117" t="s">
        <v>34</v>
      </c>
      <c r="D334" s="118" t="s">
        <v>306</v>
      </c>
      <c r="E334" s="117" t="s">
        <v>38</v>
      </c>
      <c r="F334" s="93" t="n">
        <v>467149</v>
      </c>
      <c r="G334" s="92" t="n">
        <f aca="false">H334-F334</f>
        <v>109712</v>
      </c>
      <c r="H334" s="139" t="n">
        <f aca="false">159786+117293+300978-1196</f>
        <v>576861</v>
      </c>
      <c r="I334" s="140"/>
      <c r="J334" s="140" t="n">
        <f aca="false">172674+129187+325385-1183</f>
        <v>626063</v>
      </c>
      <c r="K334" s="139" t="n">
        <v>-25115</v>
      </c>
      <c r="L334" s="140" t="n">
        <v>-26771</v>
      </c>
      <c r="M334" s="94" t="n">
        <f aca="false">H334+K334</f>
        <v>551746</v>
      </c>
      <c r="N334" s="99"/>
      <c r="O334" s="92" t="n">
        <f aca="false">P334-M334</f>
        <v>-89500</v>
      </c>
      <c r="P334" s="92" t="n">
        <f aca="false">76523+233044+152679</f>
        <v>462246</v>
      </c>
      <c r="Q334" s="92"/>
      <c r="R334" s="142"/>
      <c r="S334" s="94" t="n">
        <f aca="false">P334+R334</f>
        <v>462246</v>
      </c>
      <c r="T334" s="92"/>
      <c r="U334" s="154"/>
      <c r="V334" s="93" t="n">
        <f aca="false">U334+S334</f>
        <v>462246</v>
      </c>
      <c r="W334" s="92" t="n">
        <f aca="false">T334</f>
        <v>0</v>
      </c>
      <c r="X334" s="94" t="n">
        <v>9669</v>
      </c>
      <c r="Y334" s="149"/>
      <c r="Z334" s="94" t="n">
        <f aca="false">V334+X334+Y334</f>
        <v>471915</v>
      </c>
      <c r="AA334" s="92" t="n">
        <f aca="false">W334+Y334</f>
        <v>0</v>
      </c>
      <c r="AB334" s="100" t="n">
        <f aca="false">-55+170-362+60-605+507</f>
        <v>-285</v>
      </c>
      <c r="AC334" s="92" t="n">
        <f aca="false">3282+3103</f>
        <v>6385</v>
      </c>
      <c r="AD334" s="99" t="n">
        <f aca="false">75+9</f>
        <v>84</v>
      </c>
      <c r="AE334" s="94" t="n">
        <f aca="false">374+336+2005</f>
        <v>2715</v>
      </c>
      <c r="AF334" s="99" t="n">
        <f aca="false">70+133+214</f>
        <v>417</v>
      </c>
      <c r="AG334" s="96"/>
      <c r="AH334" s="92" t="n">
        <f aca="false">Z334+AB334+AC334+AD334+AE334+AF334+AG334</f>
        <v>481231</v>
      </c>
      <c r="AI334" s="92" t="n">
        <f aca="false">AA334+AG334</f>
        <v>0</v>
      </c>
      <c r="AJ334" s="94" t="n">
        <v>3252</v>
      </c>
      <c r="AK334" s="92"/>
      <c r="AL334" s="96"/>
      <c r="AM334" s="92" t="n">
        <f aca="false">357198+17</f>
        <v>357215</v>
      </c>
      <c r="AN334" s="94" t="n">
        <f aca="false">AH334+AJ334+AK334+AL334+AM334</f>
        <v>841698</v>
      </c>
      <c r="AO334" s="92" t="n">
        <f aca="false">AI334+AM334</f>
        <v>357215</v>
      </c>
      <c r="AP334" s="152"/>
      <c r="AQ334" s="151"/>
      <c r="AR334" s="92" t="n">
        <f aca="false">AN334+AP334+AQ334</f>
        <v>841698</v>
      </c>
      <c r="AS334" s="92" t="n">
        <f aca="false">AO334+AQ334</f>
        <v>357215</v>
      </c>
      <c r="AT334" s="150"/>
      <c r="AU334" s="96"/>
      <c r="AV334" s="150"/>
      <c r="AW334" s="94" t="n">
        <f aca="false">AR334+AT334+AU334+AV334</f>
        <v>841698</v>
      </c>
      <c r="AX334" s="92" t="n">
        <f aca="false">AS334+AV334</f>
        <v>357215</v>
      </c>
      <c r="AY334" s="94"/>
      <c r="AZ334" s="92" t="n">
        <f aca="false">1643+315+372</f>
        <v>2330</v>
      </c>
      <c r="BA334" s="94" t="n">
        <f aca="false">-467+489+1</f>
        <v>23</v>
      </c>
      <c r="BB334" s="151"/>
      <c r="BC334" s="152"/>
      <c r="BD334" s="92" t="n">
        <f aca="false">AW334+AY334+AZ334+BA334+BB334+BC334</f>
        <v>844051</v>
      </c>
      <c r="BE334" s="92" t="n">
        <f aca="false">AX334+BC334</f>
        <v>357215</v>
      </c>
      <c r="BF334" s="94"/>
      <c r="BG334" s="94"/>
      <c r="BH334" s="94"/>
      <c r="BI334" s="94"/>
      <c r="BJ334" s="94"/>
      <c r="BK334" s="93" t="n">
        <f aca="false">BD334+BF334+BG334+BH334+BI334+BJ334</f>
        <v>844051</v>
      </c>
      <c r="BL334" s="92" t="n">
        <f aca="false">BE334+BJ334</f>
        <v>357215</v>
      </c>
      <c r="BM334" s="94" t="n">
        <v>409706</v>
      </c>
      <c r="BN334" s="92" t="n">
        <v>71750</v>
      </c>
      <c r="BO334" s="95" t="n">
        <f aca="false">BM334/BK334*100</f>
        <v>48.5404317985525</v>
      </c>
      <c r="BP334" s="86" t="n">
        <f aca="false">BN334/BL334*100</f>
        <v>20.0859426395868</v>
      </c>
      <c r="BQ334" s="96"/>
      <c r="BR334" s="96"/>
      <c r="BS334" s="96"/>
      <c r="BT334" s="96"/>
      <c r="BU334" s="96"/>
      <c r="BV334" s="96"/>
    </row>
    <row r="335" s="88" customFormat="true" ht="104.25" hidden="false" customHeight="true" outlineLevel="0" collapsed="false">
      <c r="A335" s="115" t="s">
        <v>307</v>
      </c>
      <c r="B335" s="116" t="s">
        <v>134</v>
      </c>
      <c r="C335" s="117" t="s">
        <v>34</v>
      </c>
      <c r="D335" s="118" t="s">
        <v>308</v>
      </c>
      <c r="E335" s="117"/>
      <c r="F335" s="119" t="n">
        <f aca="false">F336</f>
        <v>467149</v>
      </c>
      <c r="G335" s="120" t="n">
        <f aca="false">G336</f>
        <v>109712</v>
      </c>
      <c r="H335" s="121" t="n">
        <f aca="false">H336</f>
        <v>576861</v>
      </c>
      <c r="I335" s="120" t="n">
        <f aca="false">I336</f>
        <v>0</v>
      </c>
      <c r="J335" s="120" t="n">
        <f aca="false">J336</f>
        <v>626063</v>
      </c>
      <c r="K335" s="120" t="n">
        <f aca="false">K336</f>
        <v>-25115</v>
      </c>
      <c r="L335" s="120" t="n">
        <f aca="false">L336</f>
        <v>-26771</v>
      </c>
      <c r="M335" s="120" t="n">
        <f aca="false">M336</f>
        <v>551746</v>
      </c>
      <c r="N335" s="120" t="n">
        <f aca="false">N336</f>
        <v>0</v>
      </c>
      <c r="O335" s="120" t="n">
        <f aca="false">O336</f>
        <v>-89500</v>
      </c>
      <c r="P335" s="120" t="n">
        <f aca="false">P336</f>
        <v>462246</v>
      </c>
      <c r="Q335" s="120" t="n">
        <f aca="false">Q336</f>
        <v>0</v>
      </c>
      <c r="R335" s="120" t="n">
        <f aca="false">R336</f>
        <v>0</v>
      </c>
      <c r="S335" s="120" t="n">
        <f aca="false">S336</f>
        <v>462246</v>
      </c>
      <c r="T335" s="120" t="n">
        <f aca="false">T336</f>
        <v>0</v>
      </c>
      <c r="U335" s="120" t="n">
        <f aca="false">U336</f>
        <v>0</v>
      </c>
      <c r="V335" s="119" t="n">
        <f aca="false">V336</f>
        <v>462246</v>
      </c>
      <c r="W335" s="119" t="n">
        <f aca="false">W336</f>
        <v>0</v>
      </c>
      <c r="X335" s="119" t="n">
        <f aca="false">X336</f>
        <v>9669</v>
      </c>
      <c r="Y335" s="120" t="n">
        <f aca="false">Y336</f>
        <v>0</v>
      </c>
      <c r="Z335" s="121" t="n">
        <f aca="false">Z336</f>
        <v>471915</v>
      </c>
      <c r="AA335" s="120" t="n">
        <f aca="false">AA336</f>
        <v>0</v>
      </c>
      <c r="AB335" s="121" t="n">
        <f aca="false">AB336</f>
        <v>-285</v>
      </c>
      <c r="AC335" s="120" t="n">
        <f aca="false">AC336</f>
        <v>6385</v>
      </c>
      <c r="AD335" s="120" t="n">
        <f aca="false">AD336</f>
        <v>84</v>
      </c>
      <c r="AE335" s="121" t="n">
        <f aca="false">AE336</f>
        <v>2715</v>
      </c>
      <c r="AF335" s="120" t="n">
        <f aca="false">AF336</f>
        <v>417</v>
      </c>
      <c r="AG335" s="121" t="n">
        <f aca="false">AG336</f>
        <v>0</v>
      </c>
      <c r="AH335" s="120" t="n">
        <f aca="false">AH336</f>
        <v>481231</v>
      </c>
      <c r="AI335" s="120" t="n">
        <f aca="false">AI336</f>
        <v>0</v>
      </c>
      <c r="AJ335" s="119" t="n">
        <f aca="false">AJ336</f>
        <v>3252</v>
      </c>
      <c r="AK335" s="120" t="n">
        <f aca="false">AK336</f>
        <v>0</v>
      </c>
      <c r="AL335" s="121" t="n">
        <f aca="false">AL336</f>
        <v>0</v>
      </c>
      <c r="AM335" s="120" t="n">
        <f aca="false">AM336</f>
        <v>357215</v>
      </c>
      <c r="AN335" s="121" t="n">
        <f aca="false">AN336</f>
        <v>841698</v>
      </c>
      <c r="AO335" s="120" t="n">
        <f aca="false">AO336</f>
        <v>357215</v>
      </c>
      <c r="AP335" s="119" t="n">
        <f aca="false">AP336</f>
        <v>0</v>
      </c>
      <c r="AQ335" s="120" t="n">
        <f aca="false">AQ336</f>
        <v>0</v>
      </c>
      <c r="AR335" s="120" t="n">
        <f aca="false">AR336</f>
        <v>841698</v>
      </c>
      <c r="AS335" s="120" t="n">
        <f aca="false">AS336</f>
        <v>357215</v>
      </c>
      <c r="AT335" s="120" t="n">
        <f aca="false">AT336</f>
        <v>0</v>
      </c>
      <c r="AU335" s="121" t="n">
        <f aca="false">AU336</f>
        <v>0</v>
      </c>
      <c r="AV335" s="120" t="n">
        <f aca="false">AV336</f>
        <v>0</v>
      </c>
      <c r="AW335" s="121" t="n">
        <f aca="false">AW336</f>
        <v>841698</v>
      </c>
      <c r="AX335" s="120" t="n">
        <f aca="false">AX336</f>
        <v>357215</v>
      </c>
      <c r="AY335" s="121" t="n">
        <f aca="false">AY336</f>
        <v>0</v>
      </c>
      <c r="AZ335" s="120" t="n">
        <f aca="false">AZ336</f>
        <v>2330</v>
      </c>
      <c r="BA335" s="121" t="n">
        <f aca="false">BA336</f>
        <v>23</v>
      </c>
      <c r="BB335" s="120" t="n">
        <f aca="false">BB336</f>
        <v>0</v>
      </c>
      <c r="BC335" s="121" t="n">
        <f aca="false">BC336</f>
        <v>0</v>
      </c>
      <c r="BD335" s="120" t="n">
        <f aca="false">BD336</f>
        <v>0</v>
      </c>
      <c r="BE335" s="120" t="n">
        <f aca="false">BE336</f>
        <v>0</v>
      </c>
      <c r="BF335" s="121" t="n">
        <f aca="false">BF336</f>
        <v>0</v>
      </c>
      <c r="BG335" s="121" t="n">
        <f aca="false">BG336</f>
        <v>0</v>
      </c>
      <c r="BH335" s="121" t="n">
        <f aca="false">BH336</f>
        <v>0</v>
      </c>
      <c r="BI335" s="121" t="n">
        <f aca="false">BI336</f>
        <v>0</v>
      </c>
      <c r="BJ335" s="121" t="n">
        <f aca="false">BJ336</f>
        <v>8000</v>
      </c>
      <c r="BK335" s="119" t="n">
        <f aca="false">BK336</f>
        <v>8000</v>
      </c>
      <c r="BL335" s="120" t="n">
        <f aca="false">BL336</f>
        <v>8000</v>
      </c>
      <c r="BM335" s="119" t="n">
        <f aca="false">BM336</f>
        <v>0</v>
      </c>
      <c r="BN335" s="120" t="n">
        <f aca="false">BN336</f>
        <v>0</v>
      </c>
      <c r="BO335" s="95" t="n">
        <f aca="false">BM335/BK335*100</f>
        <v>0</v>
      </c>
      <c r="BP335" s="86" t="n">
        <f aca="false">BN335/BL335*100</f>
        <v>0</v>
      </c>
      <c r="BQ335" s="87"/>
      <c r="BR335" s="87"/>
      <c r="BS335" s="87"/>
      <c r="BT335" s="87"/>
      <c r="BU335" s="87"/>
      <c r="BV335" s="87"/>
    </row>
    <row r="336" s="97" customFormat="true" ht="36.75" hidden="false" customHeight="true" outlineLevel="0" collapsed="false">
      <c r="A336" s="115" t="s">
        <v>37</v>
      </c>
      <c r="B336" s="116" t="s">
        <v>134</v>
      </c>
      <c r="C336" s="117" t="s">
        <v>34</v>
      </c>
      <c r="D336" s="118" t="s">
        <v>308</v>
      </c>
      <c r="E336" s="117" t="s">
        <v>38</v>
      </c>
      <c r="F336" s="93" t="n">
        <v>467149</v>
      </c>
      <c r="G336" s="92" t="n">
        <f aca="false">H336-F336</f>
        <v>109712</v>
      </c>
      <c r="H336" s="139" t="n">
        <f aca="false">159786+117293+300978-1196</f>
        <v>576861</v>
      </c>
      <c r="I336" s="140"/>
      <c r="J336" s="140" t="n">
        <f aca="false">172674+129187+325385-1183</f>
        <v>626063</v>
      </c>
      <c r="K336" s="139" t="n">
        <v>-25115</v>
      </c>
      <c r="L336" s="140" t="n">
        <v>-26771</v>
      </c>
      <c r="M336" s="94" t="n">
        <f aca="false">H336+K336</f>
        <v>551746</v>
      </c>
      <c r="N336" s="99"/>
      <c r="O336" s="92" t="n">
        <f aca="false">P336-M336</f>
        <v>-89500</v>
      </c>
      <c r="P336" s="92" t="n">
        <f aca="false">76523+233044+152679</f>
        <v>462246</v>
      </c>
      <c r="Q336" s="92"/>
      <c r="R336" s="142"/>
      <c r="S336" s="94" t="n">
        <f aca="false">P336+R336</f>
        <v>462246</v>
      </c>
      <c r="T336" s="92"/>
      <c r="U336" s="154"/>
      <c r="V336" s="93" t="n">
        <f aca="false">U336+S336</f>
        <v>462246</v>
      </c>
      <c r="W336" s="92" t="n">
        <f aca="false">T336</f>
        <v>0</v>
      </c>
      <c r="X336" s="94" t="n">
        <v>9669</v>
      </c>
      <c r="Y336" s="149"/>
      <c r="Z336" s="94" t="n">
        <f aca="false">V336+X336+Y336</f>
        <v>471915</v>
      </c>
      <c r="AA336" s="92" t="n">
        <f aca="false">W336+Y336</f>
        <v>0</v>
      </c>
      <c r="AB336" s="100" t="n">
        <f aca="false">-55+170-362+60-605+507</f>
        <v>-285</v>
      </c>
      <c r="AC336" s="92" t="n">
        <f aca="false">3282+3103</f>
        <v>6385</v>
      </c>
      <c r="AD336" s="99" t="n">
        <f aca="false">75+9</f>
        <v>84</v>
      </c>
      <c r="AE336" s="94" t="n">
        <f aca="false">374+336+2005</f>
        <v>2715</v>
      </c>
      <c r="AF336" s="99" t="n">
        <f aca="false">70+133+214</f>
        <v>417</v>
      </c>
      <c r="AG336" s="96"/>
      <c r="AH336" s="92" t="n">
        <f aca="false">Z336+AB336+AC336+AD336+AE336+AF336+AG336</f>
        <v>481231</v>
      </c>
      <c r="AI336" s="92" t="n">
        <f aca="false">AA336+AG336</f>
        <v>0</v>
      </c>
      <c r="AJ336" s="94" t="n">
        <v>3252</v>
      </c>
      <c r="AK336" s="92"/>
      <c r="AL336" s="96"/>
      <c r="AM336" s="92" t="n">
        <f aca="false">357198+17</f>
        <v>357215</v>
      </c>
      <c r="AN336" s="94" t="n">
        <f aca="false">AH336+AJ336+AK336+AL336+AM336</f>
        <v>841698</v>
      </c>
      <c r="AO336" s="92" t="n">
        <f aca="false">AI336+AM336</f>
        <v>357215</v>
      </c>
      <c r="AP336" s="152"/>
      <c r="AQ336" s="151"/>
      <c r="AR336" s="92" t="n">
        <f aca="false">AN336+AP336+AQ336</f>
        <v>841698</v>
      </c>
      <c r="AS336" s="92" t="n">
        <f aca="false">AO336+AQ336</f>
        <v>357215</v>
      </c>
      <c r="AT336" s="150"/>
      <c r="AU336" s="96"/>
      <c r="AV336" s="150"/>
      <c r="AW336" s="94" t="n">
        <f aca="false">AR336+AT336+AU336+AV336</f>
        <v>841698</v>
      </c>
      <c r="AX336" s="92" t="n">
        <f aca="false">AS336+AV336</f>
        <v>357215</v>
      </c>
      <c r="AY336" s="94"/>
      <c r="AZ336" s="92" t="n">
        <f aca="false">1643+315+372</f>
        <v>2330</v>
      </c>
      <c r="BA336" s="94" t="n">
        <f aca="false">-467+489+1</f>
        <v>23</v>
      </c>
      <c r="BB336" s="151"/>
      <c r="BC336" s="152"/>
      <c r="BD336" s="92" t="n">
        <v>0</v>
      </c>
      <c r="BE336" s="92" t="n">
        <v>0</v>
      </c>
      <c r="BF336" s="94"/>
      <c r="BG336" s="94"/>
      <c r="BH336" s="94"/>
      <c r="BI336" s="94"/>
      <c r="BJ336" s="94" t="n">
        <v>8000</v>
      </c>
      <c r="BK336" s="93" t="n">
        <f aca="false">BD336+BF336+BG336+BH336+BI336+BJ336</f>
        <v>8000</v>
      </c>
      <c r="BL336" s="92" t="n">
        <f aca="false">BE336+BJ336</f>
        <v>8000</v>
      </c>
      <c r="BM336" s="55"/>
      <c r="BN336" s="56"/>
      <c r="BO336" s="95" t="n">
        <f aca="false">BM336/BK336*100</f>
        <v>0</v>
      </c>
      <c r="BP336" s="86" t="n">
        <f aca="false">BN336/BL336*100</f>
        <v>0</v>
      </c>
      <c r="BQ336" s="96"/>
      <c r="BR336" s="96"/>
      <c r="BS336" s="96"/>
      <c r="BT336" s="96"/>
      <c r="BU336" s="96"/>
      <c r="BV336" s="96"/>
    </row>
    <row r="337" s="106" customFormat="true" ht="15.75" hidden="false" customHeight="true" outlineLevel="0" collapsed="false">
      <c r="A337" s="115"/>
      <c r="B337" s="116"/>
      <c r="C337" s="117"/>
      <c r="D337" s="238"/>
      <c r="E337" s="117"/>
      <c r="F337" s="251"/>
      <c r="G337" s="140"/>
      <c r="H337" s="139"/>
      <c r="I337" s="140"/>
      <c r="J337" s="140"/>
      <c r="K337" s="139"/>
      <c r="L337" s="140"/>
      <c r="M337" s="139"/>
      <c r="N337" s="140"/>
      <c r="O337" s="140"/>
      <c r="P337" s="140"/>
      <c r="Q337" s="140"/>
      <c r="R337" s="140"/>
      <c r="S337" s="139"/>
      <c r="T337" s="140"/>
      <c r="U337" s="101"/>
      <c r="V337" s="144"/>
      <c r="W337" s="99"/>
      <c r="X337" s="102"/>
      <c r="Y337" s="103"/>
      <c r="Z337" s="94"/>
      <c r="AA337" s="92"/>
      <c r="AB337" s="104"/>
      <c r="AC337" s="105"/>
      <c r="AD337" s="105"/>
      <c r="AE337" s="104"/>
      <c r="AF337" s="105"/>
      <c r="AG337" s="104"/>
      <c r="AH337" s="105"/>
      <c r="AI337" s="105"/>
      <c r="AJ337" s="104"/>
      <c r="AK337" s="105"/>
      <c r="AL337" s="104"/>
      <c r="AM337" s="105"/>
      <c r="AN337" s="104"/>
      <c r="AO337" s="105"/>
      <c r="AP337" s="100"/>
      <c r="AQ337" s="99"/>
      <c r="AR337" s="99"/>
      <c r="AS337" s="99"/>
      <c r="AT337" s="105"/>
      <c r="AU337" s="104"/>
      <c r="AV337" s="105"/>
      <c r="AW337" s="104"/>
      <c r="AX337" s="105"/>
      <c r="AY337" s="100"/>
      <c r="AZ337" s="99"/>
      <c r="BA337" s="100"/>
      <c r="BB337" s="99"/>
      <c r="BC337" s="100"/>
      <c r="BD337" s="99"/>
      <c r="BE337" s="99"/>
      <c r="BF337" s="100"/>
      <c r="BG337" s="100"/>
      <c r="BH337" s="100"/>
      <c r="BI337" s="100"/>
      <c r="BJ337" s="100"/>
      <c r="BK337" s="144"/>
      <c r="BL337" s="99"/>
      <c r="BM337" s="55"/>
      <c r="BN337" s="56"/>
      <c r="BO337" s="104"/>
      <c r="BP337" s="105"/>
      <c r="BQ337" s="104"/>
      <c r="BR337" s="104"/>
      <c r="BS337" s="104"/>
      <c r="BT337" s="104"/>
      <c r="BU337" s="104"/>
      <c r="BV337" s="104"/>
    </row>
    <row r="338" s="106" customFormat="true" ht="56.25" hidden="false" customHeight="false" outlineLevel="0" collapsed="false">
      <c r="A338" s="78" t="s">
        <v>309</v>
      </c>
      <c r="B338" s="79" t="s">
        <v>134</v>
      </c>
      <c r="C338" s="80" t="s">
        <v>204</v>
      </c>
      <c r="D338" s="111"/>
      <c r="E338" s="80"/>
      <c r="F338" s="82" t="n">
        <f aca="false">F339</f>
        <v>4930</v>
      </c>
      <c r="G338" s="83" t="n">
        <f aca="false">G339</f>
        <v>417</v>
      </c>
      <c r="H338" s="84" t="n">
        <f aca="false">H339</f>
        <v>5347</v>
      </c>
      <c r="I338" s="83" t="n">
        <f aca="false">I339</f>
        <v>0</v>
      </c>
      <c r="J338" s="83" t="n">
        <f aca="false">J339</f>
        <v>5745</v>
      </c>
      <c r="K338" s="83" t="n">
        <f aca="false">K339</f>
        <v>0</v>
      </c>
      <c r="L338" s="83" t="n">
        <f aca="false">L339</f>
        <v>0</v>
      </c>
      <c r="M338" s="83" t="n">
        <f aca="false">M339</f>
        <v>5347</v>
      </c>
      <c r="N338" s="83" t="n">
        <f aca="false">N339</f>
        <v>0</v>
      </c>
      <c r="O338" s="83" t="n">
        <f aca="false">O339</f>
        <v>-628</v>
      </c>
      <c r="P338" s="83" t="n">
        <f aca="false">P339</f>
        <v>4719</v>
      </c>
      <c r="Q338" s="83" t="n">
        <f aca="false">Q339</f>
        <v>0</v>
      </c>
      <c r="R338" s="83" t="n">
        <f aca="false">R339</f>
        <v>0</v>
      </c>
      <c r="S338" s="83" t="n">
        <f aca="false">S339</f>
        <v>4719</v>
      </c>
      <c r="T338" s="83" t="n">
        <f aca="false">T339</f>
        <v>0</v>
      </c>
      <c r="U338" s="83" t="n">
        <f aca="false">U339</f>
        <v>0</v>
      </c>
      <c r="V338" s="82" t="n">
        <f aca="false">V339</f>
        <v>4719</v>
      </c>
      <c r="W338" s="82" t="n">
        <f aca="false">W339</f>
        <v>0</v>
      </c>
      <c r="X338" s="82" t="n">
        <f aca="false">X339</f>
        <v>286</v>
      </c>
      <c r="Y338" s="83" t="n">
        <f aca="false">Y339</f>
        <v>0</v>
      </c>
      <c r="Z338" s="84" t="n">
        <f aca="false">Z339</f>
        <v>5005</v>
      </c>
      <c r="AA338" s="83" t="n">
        <f aca="false">AA339</f>
        <v>0</v>
      </c>
      <c r="AB338" s="84" t="n">
        <f aca="false">AB339</f>
        <v>3</v>
      </c>
      <c r="AC338" s="83" t="n">
        <f aca="false">AC339</f>
        <v>4</v>
      </c>
      <c r="AD338" s="83" t="n">
        <f aca="false">AD339</f>
        <v>0</v>
      </c>
      <c r="AE338" s="84" t="n">
        <f aca="false">AE339</f>
        <v>0</v>
      </c>
      <c r="AF338" s="83" t="n">
        <f aca="false">AF339</f>
        <v>4</v>
      </c>
      <c r="AG338" s="84" t="n">
        <f aca="false">AG339</f>
        <v>0</v>
      </c>
      <c r="AH338" s="83" t="n">
        <f aca="false">AH339</f>
        <v>5016</v>
      </c>
      <c r="AI338" s="83" t="n">
        <f aca="false">AI339</f>
        <v>0</v>
      </c>
      <c r="AJ338" s="82" t="n">
        <f aca="false">AJ339</f>
        <v>0</v>
      </c>
      <c r="AK338" s="83" t="n">
        <f aca="false">AK339</f>
        <v>0</v>
      </c>
      <c r="AL338" s="84" t="n">
        <f aca="false">AL339</f>
        <v>0</v>
      </c>
      <c r="AM338" s="83" t="n">
        <f aca="false">AM339</f>
        <v>0</v>
      </c>
      <c r="AN338" s="84" t="n">
        <f aca="false">AN339</f>
        <v>5016</v>
      </c>
      <c r="AO338" s="84" t="n">
        <f aca="false">AO339</f>
        <v>0</v>
      </c>
      <c r="AP338" s="84" t="n">
        <f aca="false">AP339</f>
        <v>0</v>
      </c>
      <c r="AQ338" s="83" t="n">
        <f aca="false">AQ339</f>
        <v>0</v>
      </c>
      <c r="AR338" s="83" t="n">
        <f aca="false">AR339</f>
        <v>5016</v>
      </c>
      <c r="AS338" s="83" t="n">
        <f aca="false">AS339</f>
        <v>0</v>
      </c>
      <c r="AT338" s="83" t="n">
        <f aca="false">AT339</f>
        <v>0</v>
      </c>
      <c r="AU338" s="84" t="n">
        <f aca="false">AU339</f>
        <v>0</v>
      </c>
      <c r="AV338" s="83" t="n">
        <f aca="false">AV339</f>
        <v>0</v>
      </c>
      <c r="AW338" s="84" t="n">
        <f aca="false">AW339</f>
        <v>5016</v>
      </c>
      <c r="AX338" s="83" t="n">
        <f aca="false">AX339</f>
        <v>0</v>
      </c>
      <c r="AY338" s="84" t="n">
        <f aca="false">AY339</f>
        <v>0</v>
      </c>
      <c r="AZ338" s="83" t="n">
        <f aca="false">AZ339</f>
        <v>0</v>
      </c>
      <c r="BA338" s="84" t="n">
        <f aca="false">BA339</f>
        <v>0</v>
      </c>
      <c r="BB338" s="83" t="n">
        <f aca="false">BB339</f>
        <v>0</v>
      </c>
      <c r="BC338" s="84" t="n">
        <f aca="false">BC339</f>
        <v>0</v>
      </c>
      <c r="BD338" s="83" t="n">
        <f aca="false">BD339</f>
        <v>5016</v>
      </c>
      <c r="BE338" s="83" t="n">
        <f aca="false">BE339</f>
        <v>0</v>
      </c>
      <c r="BF338" s="84" t="n">
        <f aca="false">BF339</f>
        <v>0</v>
      </c>
      <c r="BG338" s="84" t="n">
        <f aca="false">BG339</f>
        <v>0</v>
      </c>
      <c r="BH338" s="84" t="n">
        <f aca="false">BH339</f>
        <v>0</v>
      </c>
      <c r="BI338" s="84" t="n">
        <f aca="false">BI339</f>
        <v>0</v>
      </c>
      <c r="BJ338" s="84" t="n">
        <f aca="false">BJ339</f>
        <v>0</v>
      </c>
      <c r="BK338" s="82" t="n">
        <f aca="false">BK339</f>
        <v>5016</v>
      </c>
      <c r="BL338" s="82" t="n">
        <f aca="false">BL339</f>
        <v>0</v>
      </c>
      <c r="BM338" s="82" t="n">
        <f aca="false">BM339</f>
        <v>3800</v>
      </c>
      <c r="BN338" s="83" t="n">
        <f aca="false">BN339</f>
        <v>0</v>
      </c>
      <c r="BO338" s="85" t="n">
        <f aca="false">BM338/BK338*100</f>
        <v>75.7575757575758</v>
      </c>
      <c r="BP338" s="138"/>
      <c r="BQ338" s="104"/>
      <c r="BR338" s="104"/>
      <c r="BS338" s="104"/>
      <c r="BT338" s="104"/>
      <c r="BU338" s="104"/>
      <c r="BV338" s="104"/>
    </row>
    <row r="339" s="77" customFormat="true" ht="33" hidden="false" customHeight="false" outlineLevel="0" collapsed="false">
      <c r="A339" s="115" t="s">
        <v>310</v>
      </c>
      <c r="B339" s="116" t="s">
        <v>134</v>
      </c>
      <c r="C339" s="117" t="s">
        <v>204</v>
      </c>
      <c r="D339" s="118" t="s">
        <v>311</v>
      </c>
      <c r="E339" s="117"/>
      <c r="F339" s="93" t="n">
        <f aca="false">F340</f>
        <v>4930</v>
      </c>
      <c r="G339" s="92" t="n">
        <f aca="false">G340</f>
        <v>417</v>
      </c>
      <c r="H339" s="94" t="n">
        <f aca="false">H340</f>
        <v>5347</v>
      </c>
      <c r="I339" s="92" t="n">
        <f aca="false">I340</f>
        <v>0</v>
      </c>
      <c r="J339" s="92" t="n">
        <f aca="false">J340</f>
        <v>5745</v>
      </c>
      <c r="K339" s="92" t="n">
        <f aca="false">K340</f>
        <v>0</v>
      </c>
      <c r="L339" s="92" t="n">
        <f aca="false">L340</f>
        <v>0</v>
      </c>
      <c r="M339" s="92" t="n">
        <f aca="false">M340</f>
        <v>5347</v>
      </c>
      <c r="N339" s="92" t="n">
        <f aca="false">N340</f>
        <v>0</v>
      </c>
      <c r="O339" s="92" t="n">
        <f aca="false">O340</f>
        <v>-628</v>
      </c>
      <c r="P339" s="92" t="n">
        <f aca="false">P340</f>
        <v>4719</v>
      </c>
      <c r="Q339" s="92" t="n">
        <f aca="false">Q340</f>
        <v>0</v>
      </c>
      <c r="R339" s="92" t="n">
        <f aca="false">R340</f>
        <v>0</v>
      </c>
      <c r="S339" s="92" t="n">
        <f aca="false">S340</f>
        <v>4719</v>
      </c>
      <c r="T339" s="92" t="n">
        <f aca="false">T340</f>
        <v>0</v>
      </c>
      <c r="U339" s="92" t="n">
        <f aca="false">U340</f>
        <v>0</v>
      </c>
      <c r="V339" s="93" t="n">
        <f aca="false">V340</f>
        <v>4719</v>
      </c>
      <c r="W339" s="93" t="n">
        <f aca="false">W340</f>
        <v>0</v>
      </c>
      <c r="X339" s="93" t="n">
        <f aca="false">X340</f>
        <v>286</v>
      </c>
      <c r="Y339" s="92" t="n">
        <f aca="false">Y340</f>
        <v>0</v>
      </c>
      <c r="Z339" s="94" t="n">
        <f aca="false">Z340</f>
        <v>5005</v>
      </c>
      <c r="AA339" s="92" t="n">
        <f aca="false">AA340</f>
        <v>0</v>
      </c>
      <c r="AB339" s="94" t="n">
        <f aca="false">AB340</f>
        <v>3</v>
      </c>
      <c r="AC339" s="92" t="n">
        <f aca="false">AC340</f>
        <v>4</v>
      </c>
      <c r="AD339" s="92" t="n">
        <f aca="false">AD340</f>
        <v>0</v>
      </c>
      <c r="AE339" s="94" t="n">
        <f aca="false">AE340</f>
        <v>0</v>
      </c>
      <c r="AF339" s="92" t="n">
        <f aca="false">AF340</f>
        <v>4</v>
      </c>
      <c r="AG339" s="94" t="n">
        <f aca="false">AG340</f>
        <v>0</v>
      </c>
      <c r="AH339" s="92" t="n">
        <f aca="false">AH340</f>
        <v>5016</v>
      </c>
      <c r="AI339" s="92" t="n">
        <f aca="false">AI340</f>
        <v>0</v>
      </c>
      <c r="AJ339" s="93" t="n">
        <f aca="false">AJ340</f>
        <v>0</v>
      </c>
      <c r="AK339" s="92" t="n">
        <f aca="false">AK340</f>
        <v>0</v>
      </c>
      <c r="AL339" s="94" t="n">
        <f aca="false">AL340</f>
        <v>0</v>
      </c>
      <c r="AM339" s="92" t="n">
        <f aca="false">AM340</f>
        <v>0</v>
      </c>
      <c r="AN339" s="94" t="n">
        <f aca="false">AN340</f>
        <v>5016</v>
      </c>
      <c r="AO339" s="94" t="n">
        <f aca="false">AO340</f>
        <v>0</v>
      </c>
      <c r="AP339" s="94" t="n">
        <f aca="false">AP340</f>
        <v>0</v>
      </c>
      <c r="AQ339" s="92" t="n">
        <f aca="false">AQ340</f>
        <v>0</v>
      </c>
      <c r="AR339" s="92" t="n">
        <f aca="false">AR340</f>
        <v>5016</v>
      </c>
      <c r="AS339" s="92" t="n">
        <f aca="false">AS340</f>
        <v>0</v>
      </c>
      <c r="AT339" s="92" t="n">
        <f aca="false">AT340</f>
        <v>0</v>
      </c>
      <c r="AU339" s="94" t="n">
        <f aca="false">AU340</f>
        <v>0</v>
      </c>
      <c r="AV339" s="92" t="n">
        <f aca="false">AV340</f>
        <v>0</v>
      </c>
      <c r="AW339" s="94" t="n">
        <f aca="false">AW340</f>
        <v>5016</v>
      </c>
      <c r="AX339" s="92" t="n">
        <f aca="false">AX340</f>
        <v>0</v>
      </c>
      <c r="AY339" s="94" t="n">
        <f aca="false">AY340</f>
        <v>0</v>
      </c>
      <c r="AZ339" s="92" t="n">
        <f aca="false">AZ340</f>
        <v>0</v>
      </c>
      <c r="BA339" s="94" t="n">
        <f aca="false">BA340</f>
        <v>0</v>
      </c>
      <c r="BB339" s="92" t="n">
        <f aca="false">BB340</f>
        <v>0</v>
      </c>
      <c r="BC339" s="94" t="n">
        <f aca="false">BC340</f>
        <v>0</v>
      </c>
      <c r="BD339" s="92" t="n">
        <f aca="false">BD340</f>
        <v>5016</v>
      </c>
      <c r="BE339" s="92" t="n">
        <f aca="false">BE340</f>
        <v>0</v>
      </c>
      <c r="BF339" s="94" t="n">
        <f aca="false">BF340</f>
        <v>0</v>
      </c>
      <c r="BG339" s="94" t="n">
        <f aca="false">BG340</f>
        <v>0</v>
      </c>
      <c r="BH339" s="94" t="n">
        <f aca="false">BH340</f>
        <v>0</v>
      </c>
      <c r="BI339" s="94" t="n">
        <f aca="false">BI340</f>
        <v>0</v>
      </c>
      <c r="BJ339" s="94" t="n">
        <f aca="false">BJ340</f>
        <v>0</v>
      </c>
      <c r="BK339" s="93" t="n">
        <f aca="false">BK340</f>
        <v>5016</v>
      </c>
      <c r="BL339" s="93" t="n">
        <f aca="false">BL340</f>
        <v>0</v>
      </c>
      <c r="BM339" s="93" t="n">
        <f aca="false">BM340</f>
        <v>3800</v>
      </c>
      <c r="BN339" s="92" t="n">
        <f aca="false">BN340</f>
        <v>0</v>
      </c>
      <c r="BO339" s="95" t="n">
        <f aca="false">BM339/BK339*100</f>
        <v>75.7575757575758</v>
      </c>
      <c r="BP339" s="86"/>
      <c r="BQ339" s="72"/>
      <c r="BR339" s="72"/>
      <c r="BS339" s="72"/>
      <c r="BT339" s="72"/>
      <c r="BU339" s="72"/>
      <c r="BV339" s="72"/>
    </row>
    <row r="340" s="219" customFormat="true" ht="32.25" hidden="false" customHeight="true" outlineLevel="0" collapsed="false">
      <c r="A340" s="115" t="s">
        <v>37</v>
      </c>
      <c r="B340" s="116" t="s">
        <v>134</v>
      </c>
      <c r="C340" s="117" t="s">
        <v>204</v>
      </c>
      <c r="D340" s="118" t="s">
        <v>311</v>
      </c>
      <c r="E340" s="117" t="s">
        <v>38</v>
      </c>
      <c r="F340" s="93" t="n">
        <v>4930</v>
      </c>
      <c r="G340" s="92" t="n">
        <f aca="false">H340-F340</f>
        <v>417</v>
      </c>
      <c r="H340" s="139" t="n">
        <f aca="false">2681+2666</f>
        <v>5347</v>
      </c>
      <c r="I340" s="140"/>
      <c r="J340" s="140" t="n">
        <f aca="false">2890+2855</f>
        <v>5745</v>
      </c>
      <c r="K340" s="265"/>
      <c r="L340" s="266"/>
      <c r="M340" s="94" t="n">
        <f aca="false">H340+K340</f>
        <v>5347</v>
      </c>
      <c r="N340" s="99"/>
      <c r="O340" s="92" t="n">
        <f aca="false">P340-M340</f>
        <v>-628</v>
      </c>
      <c r="P340" s="92" t="n">
        <f aca="false">2304+2415</f>
        <v>4719</v>
      </c>
      <c r="Q340" s="92"/>
      <c r="R340" s="266"/>
      <c r="S340" s="94" t="n">
        <f aca="false">P340+R340</f>
        <v>4719</v>
      </c>
      <c r="T340" s="92"/>
      <c r="U340" s="221"/>
      <c r="V340" s="93" t="n">
        <f aca="false">U340+S340</f>
        <v>4719</v>
      </c>
      <c r="W340" s="92" t="n">
        <f aca="false">T340</f>
        <v>0</v>
      </c>
      <c r="X340" s="94" t="n">
        <v>286</v>
      </c>
      <c r="Y340" s="223"/>
      <c r="Z340" s="94" t="n">
        <f aca="false">V340+X340+Y340</f>
        <v>5005</v>
      </c>
      <c r="AA340" s="92" t="n">
        <f aca="false">W340+Y340</f>
        <v>0</v>
      </c>
      <c r="AB340" s="100" t="n">
        <f aca="false">4-1</f>
        <v>3</v>
      </c>
      <c r="AC340" s="99" t="n">
        <v>4</v>
      </c>
      <c r="AD340" s="220"/>
      <c r="AE340" s="218"/>
      <c r="AF340" s="99" t="n">
        <f aca="false">1+3</f>
        <v>4</v>
      </c>
      <c r="AG340" s="218"/>
      <c r="AH340" s="92" t="n">
        <f aca="false">Z340+AB340+AC340+AD340+AE340+AF340+AG340</f>
        <v>5016</v>
      </c>
      <c r="AI340" s="92" t="n">
        <f aca="false">AA340+AG340</f>
        <v>0</v>
      </c>
      <c r="AJ340" s="94"/>
      <c r="AK340" s="92"/>
      <c r="AL340" s="218"/>
      <c r="AM340" s="220"/>
      <c r="AN340" s="94" t="n">
        <f aca="false">AH340+AJ340+AK340+AL340+AM340</f>
        <v>5016</v>
      </c>
      <c r="AO340" s="92" t="n">
        <f aca="false">AI340+AM340</f>
        <v>0</v>
      </c>
      <c r="AP340" s="224"/>
      <c r="AQ340" s="225"/>
      <c r="AR340" s="92" t="n">
        <f aca="false">AN340+AP340+AQ340</f>
        <v>5016</v>
      </c>
      <c r="AS340" s="92" t="n">
        <f aca="false">AO340+AQ340</f>
        <v>0</v>
      </c>
      <c r="AT340" s="220"/>
      <c r="AU340" s="218"/>
      <c r="AV340" s="220"/>
      <c r="AW340" s="94" t="n">
        <f aca="false">AR340+AT340+AU340+AV340</f>
        <v>5016</v>
      </c>
      <c r="AX340" s="92" t="n">
        <f aca="false">AS340+AV340</f>
        <v>0</v>
      </c>
      <c r="AY340" s="94"/>
      <c r="AZ340" s="92"/>
      <c r="BA340" s="94"/>
      <c r="BB340" s="225"/>
      <c r="BC340" s="224"/>
      <c r="BD340" s="92" t="n">
        <f aca="false">AW340+AY340+AZ340+BA340+BB340+BC340</f>
        <v>5016</v>
      </c>
      <c r="BE340" s="92" t="n">
        <f aca="false">AX340+BC340</f>
        <v>0</v>
      </c>
      <c r="BF340" s="94"/>
      <c r="BG340" s="94"/>
      <c r="BH340" s="94"/>
      <c r="BI340" s="94"/>
      <c r="BJ340" s="94"/>
      <c r="BK340" s="93" t="n">
        <f aca="false">BD340+BF340+BG340+BH340+BI340+BJ340</f>
        <v>5016</v>
      </c>
      <c r="BL340" s="92" t="n">
        <f aca="false">BE340+BJ340</f>
        <v>0</v>
      </c>
      <c r="BM340" s="94" t="n">
        <v>3800</v>
      </c>
      <c r="BN340" s="56"/>
      <c r="BO340" s="95" t="n">
        <f aca="false">BM340/BK340*100</f>
        <v>75.7575757575758</v>
      </c>
      <c r="BP340" s="86"/>
      <c r="BQ340" s="218"/>
      <c r="BR340" s="218"/>
      <c r="BS340" s="218"/>
      <c r="BT340" s="218"/>
      <c r="BU340" s="218"/>
      <c r="BV340" s="218"/>
    </row>
    <row r="341" s="219" customFormat="true" ht="12" hidden="false" customHeight="true" outlineLevel="0" collapsed="false">
      <c r="A341" s="115"/>
      <c r="B341" s="116"/>
      <c r="C341" s="117"/>
      <c r="D341" s="118"/>
      <c r="E341" s="117"/>
      <c r="F341" s="267"/>
      <c r="G341" s="266"/>
      <c r="H341" s="265"/>
      <c r="I341" s="266"/>
      <c r="J341" s="266"/>
      <c r="K341" s="265"/>
      <c r="L341" s="266"/>
      <c r="M341" s="265"/>
      <c r="N341" s="266"/>
      <c r="O341" s="266"/>
      <c r="P341" s="266"/>
      <c r="Q341" s="266"/>
      <c r="R341" s="266"/>
      <c r="S341" s="265"/>
      <c r="T341" s="266"/>
      <c r="U341" s="221"/>
      <c r="V341" s="229"/>
      <c r="W341" s="225"/>
      <c r="X341" s="222"/>
      <c r="Y341" s="223"/>
      <c r="Z341" s="232"/>
      <c r="AA341" s="231"/>
      <c r="AB341" s="218"/>
      <c r="AC341" s="220"/>
      <c r="AD341" s="220"/>
      <c r="AE341" s="218"/>
      <c r="AF341" s="220"/>
      <c r="AG341" s="218"/>
      <c r="AH341" s="220"/>
      <c r="AI341" s="220"/>
      <c r="AJ341" s="218"/>
      <c r="AK341" s="220"/>
      <c r="AL341" s="218"/>
      <c r="AM341" s="220"/>
      <c r="AN341" s="218"/>
      <c r="AO341" s="220"/>
      <c r="AP341" s="224"/>
      <c r="AQ341" s="225"/>
      <c r="AR341" s="225"/>
      <c r="AS341" s="225"/>
      <c r="AT341" s="220"/>
      <c r="AU341" s="218"/>
      <c r="AV341" s="220"/>
      <c r="AW341" s="218"/>
      <c r="AX341" s="220"/>
      <c r="AY341" s="224"/>
      <c r="AZ341" s="225"/>
      <c r="BA341" s="224"/>
      <c r="BB341" s="225"/>
      <c r="BC341" s="224"/>
      <c r="BD341" s="225"/>
      <c r="BE341" s="225"/>
      <c r="BF341" s="224"/>
      <c r="BG341" s="224"/>
      <c r="BH341" s="224"/>
      <c r="BI341" s="224"/>
      <c r="BJ341" s="224"/>
      <c r="BK341" s="229"/>
      <c r="BL341" s="225"/>
      <c r="BM341" s="55"/>
      <c r="BN341" s="56"/>
      <c r="BO341" s="218"/>
      <c r="BP341" s="220"/>
      <c r="BQ341" s="218"/>
      <c r="BR341" s="218"/>
      <c r="BS341" s="218"/>
      <c r="BT341" s="218"/>
      <c r="BU341" s="218"/>
      <c r="BV341" s="218"/>
    </row>
    <row r="342" s="219" customFormat="true" ht="36" hidden="false" customHeight="true" outlineLevel="0" collapsed="false">
      <c r="A342" s="78" t="s">
        <v>312</v>
      </c>
      <c r="B342" s="79" t="s">
        <v>134</v>
      </c>
      <c r="C342" s="80" t="s">
        <v>128</v>
      </c>
      <c r="D342" s="111"/>
      <c r="E342" s="80"/>
      <c r="F342" s="112" t="n">
        <f aca="false">F343</f>
        <v>43777</v>
      </c>
      <c r="G342" s="113" t="n">
        <f aca="false">G343</f>
        <v>674</v>
      </c>
      <c r="H342" s="114" t="n">
        <f aca="false">H343</f>
        <v>44451</v>
      </c>
      <c r="I342" s="113" t="n">
        <f aca="false">I343</f>
        <v>0</v>
      </c>
      <c r="J342" s="113" t="n">
        <f aca="false">J343</f>
        <v>50448</v>
      </c>
      <c r="K342" s="113" t="n">
        <f aca="false">K343</f>
        <v>0</v>
      </c>
      <c r="L342" s="113" t="n">
        <f aca="false">L343</f>
        <v>0</v>
      </c>
      <c r="M342" s="113" t="n">
        <f aca="false">M343</f>
        <v>44451</v>
      </c>
      <c r="N342" s="113" t="n">
        <f aca="false">N343</f>
        <v>0</v>
      </c>
      <c r="O342" s="113" t="n">
        <f aca="false">O343</f>
        <v>-4898</v>
      </c>
      <c r="P342" s="113" t="n">
        <f aca="false">P343</f>
        <v>39553</v>
      </c>
      <c r="Q342" s="113" t="n">
        <f aca="false">Q343</f>
        <v>0</v>
      </c>
      <c r="R342" s="113" t="n">
        <f aca="false">R343</f>
        <v>0</v>
      </c>
      <c r="S342" s="113" t="n">
        <f aca="false">S343</f>
        <v>39553</v>
      </c>
      <c r="T342" s="113" t="n">
        <f aca="false">T343</f>
        <v>0</v>
      </c>
      <c r="U342" s="113" t="n">
        <f aca="false">U343</f>
        <v>0</v>
      </c>
      <c r="V342" s="112" t="n">
        <f aca="false">V343</f>
        <v>39553</v>
      </c>
      <c r="W342" s="112" t="n">
        <f aca="false">W343</f>
        <v>0</v>
      </c>
      <c r="X342" s="112" t="n">
        <f aca="false">X343</f>
        <v>0</v>
      </c>
      <c r="Y342" s="113" t="n">
        <f aca="false">Y343</f>
        <v>0</v>
      </c>
      <c r="Z342" s="114" t="n">
        <f aca="false">Z343</f>
        <v>39553</v>
      </c>
      <c r="AA342" s="113" t="n">
        <f aca="false">AA343</f>
        <v>0</v>
      </c>
      <c r="AB342" s="114" t="n">
        <f aca="false">AB343</f>
        <v>-27</v>
      </c>
      <c r="AC342" s="113" t="n">
        <f aca="false">AC343</f>
        <v>20</v>
      </c>
      <c r="AD342" s="113" t="n">
        <f aca="false">AD343</f>
        <v>0</v>
      </c>
      <c r="AE342" s="114" t="n">
        <f aca="false">AE343</f>
        <v>108</v>
      </c>
      <c r="AF342" s="113" t="n">
        <f aca="false">AF343</f>
        <v>75</v>
      </c>
      <c r="AG342" s="114" t="n">
        <f aca="false">AG343</f>
        <v>0</v>
      </c>
      <c r="AH342" s="113" t="n">
        <f aca="false">AH343</f>
        <v>39729</v>
      </c>
      <c r="AI342" s="113" t="n">
        <f aca="false">AI343</f>
        <v>0</v>
      </c>
      <c r="AJ342" s="112" t="n">
        <f aca="false">AJ343</f>
        <v>0</v>
      </c>
      <c r="AK342" s="113" t="n">
        <f aca="false">AK343</f>
        <v>0</v>
      </c>
      <c r="AL342" s="114" t="n">
        <f aca="false">AL343</f>
        <v>0</v>
      </c>
      <c r="AM342" s="113" t="n">
        <f aca="false">AM343</f>
        <v>0</v>
      </c>
      <c r="AN342" s="114" t="n">
        <f aca="false">AN343</f>
        <v>39729</v>
      </c>
      <c r="AO342" s="114" t="n">
        <f aca="false">AO343</f>
        <v>0</v>
      </c>
      <c r="AP342" s="114" t="n">
        <f aca="false">AP343</f>
        <v>0</v>
      </c>
      <c r="AQ342" s="113" t="n">
        <f aca="false">AQ343</f>
        <v>0</v>
      </c>
      <c r="AR342" s="113" t="n">
        <f aca="false">AR343</f>
        <v>39729</v>
      </c>
      <c r="AS342" s="113" t="n">
        <f aca="false">AS343</f>
        <v>0</v>
      </c>
      <c r="AT342" s="113" t="n">
        <f aca="false">AT343</f>
        <v>0</v>
      </c>
      <c r="AU342" s="114" t="n">
        <f aca="false">AU343</f>
        <v>0</v>
      </c>
      <c r="AV342" s="113" t="n">
        <f aca="false">AV343</f>
        <v>0</v>
      </c>
      <c r="AW342" s="114" t="n">
        <f aca="false">AW343</f>
        <v>39729</v>
      </c>
      <c r="AX342" s="113" t="n">
        <f aca="false">AX343</f>
        <v>0</v>
      </c>
      <c r="AY342" s="114" t="n">
        <f aca="false">AY343</f>
        <v>0</v>
      </c>
      <c r="AZ342" s="113" t="n">
        <f aca="false">AZ343</f>
        <v>108</v>
      </c>
      <c r="BA342" s="114" t="n">
        <f aca="false">BA343</f>
        <v>0</v>
      </c>
      <c r="BB342" s="113" t="n">
        <f aca="false">BB343</f>
        <v>0</v>
      </c>
      <c r="BC342" s="114" t="n">
        <f aca="false">BC343</f>
        <v>0</v>
      </c>
      <c r="BD342" s="113" t="n">
        <f aca="false">BD343</f>
        <v>39837</v>
      </c>
      <c r="BE342" s="113" t="n">
        <f aca="false">BE343</f>
        <v>0</v>
      </c>
      <c r="BF342" s="114" t="n">
        <f aca="false">BF343</f>
        <v>0</v>
      </c>
      <c r="BG342" s="114" t="n">
        <f aca="false">BG343</f>
        <v>0</v>
      </c>
      <c r="BH342" s="114" t="n">
        <f aca="false">BH343</f>
        <v>0</v>
      </c>
      <c r="BI342" s="114" t="n">
        <f aca="false">BI343</f>
        <v>0</v>
      </c>
      <c r="BJ342" s="114" t="n">
        <f aca="false">BJ343</f>
        <v>0</v>
      </c>
      <c r="BK342" s="112" t="n">
        <f aca="false">BK343</f>
        <v>39837</v>
      </c>
      <c r="BL342" s="112" t="n">
        <f aca="false">BL343</f>
        <v>0</v>
      </c>
      <c r="BM342" s="112" t="n">
        <f aca="false">BM343</f>
        <v>27815</v>
      </c>
      <c r="BN342" s="113" t="n">
        <f aca="false">BN343</f>
        <v>0</v>
      </c>
      <c r="BO342" s="85" t="n">
        <f aca="false">BM342/BK342*100</f>
        <v>69.8220247508598</v>
      </c>
      <c r="BP342" s="138"/>
      <c r="BQ342" s="218"/>
      <c r="BR342" s="218"/>
      <c r="BS342" s="218"/>
      <c r="BT342" s="218"/>
      <c r="BU342" s="218"/>
      <c r="BV342" s="218"/>
    </row>
    <row r="343" s="219" customFormat="true" ht="16.5" hidden="false" customHeight="false" outlineLevel="0" collapsed="false">
      <c r="A343" s="115" t="s">
        <v>313</v>
      </c>
      <c r="B343" s="116" t="s">
        <v>134</v>
      </c>
      <c r="C343" s="117" t="s">
        <v>128</v>
      </c>
      <c r="D343" s="118" t="s">
        <v>314</v>
      </c>
      <c r="E343" s="117"/>
      <c r="F343" s="119" t="n">
        <f aca="false">F344</f>
        <v>43777</v>
      </c>
      <c r="G343" s="120" t="n">
        <f aca="false">G344</f>
        <v>674</v>
      </c>
      <c r="H343" s="121" t="n">
        <f aca="false">H344</f>
        <v>44451</v>
      </c>
      <c r="I343" s="120" t="n">
        <f aca="false">I344</f>
        <v>0</v>
      </c>
      <c r="J343" s="120" t="n">
        <f aca="false">J344</f>
        <v>50448</v>
      </c>
      <c r="K343" s="120" t="n">
        <f aca="false">K344</f>
        <v>0</v>
      </c>
      <c r="L343" s="120" t="n">
        <f aca="false">L344</f>
        <v>0</v>
      </c>
      <c r="M343" s="120" t="n">
        <f aca="false">M344</f>
        <v>44451</v>
      </c>
      <c r="N343" s="120" t="n">
        <f aca="false">N344</f>
        <v>0</v>
      </c>
      <c r="O343" s="120" t="n">
        <f aca="false">O344</f>
        <v>-4898</v>
      </c>
      <c r="P343" s="120" t="n">
        <f aca="false">P344</f>
        <v>39553</v>
      </c>
      <c r="Q343" s="120" t="n">
        <f aca="false">Q344</f>
        <v>0</v>
      </c>
      <c r="R343" s="120" t="n">
        <f aca="false">R344</f>
        <v>0</v>
      </c>
      <c r="S343" s="120" t="n">
        <f aca="false">S344</f>
        <v>39553</v>
      </c>
      <c r="T343" s="120" t="n">
        <f aca="false">T344</f>
        <v>0</v>
      </c>
      <c r="U343" s="120" t="n">
        <f aca="false">U344</f>
        <v>0</v>
      </c>
      <c r="V343" s="119" t="n">
        <f aca="false">V344</f>
        <v>39553</v>
      </c>
      <c r="W343" s="119" t="n">
        <f aca="false">W344</f>
        <v>0</v>
      </c>
      <c r="X343" s="119" t="n">
        <f aca="false">X344</f>
        <v>0</v>
      </c>
      <c r="Y343" s="120" t="n">
        <f aca="false">Y344</f>
        <v>0</v>
      </c>
      <c r="Z343" s="121" t="n">
        <f aca="false">Z344</f>
        <v>39553</v>
      </c>
      <c r="AA343" s="120" t="n">
        <f aca="false">AA344</f>
        <v>0</v>
      </c>
      <c r="AB343" s="121" t="n">
        <f aca="false">AB344</f>
        <v>-27</v>
      </c>
      <c r="AC343" s="120" t="n">
        <f aca="false">AC344</f>
        <v>20</v>
      </c>
      <c r="AD343" s="120" t="n">
        <f aca="false">AD344</f>
        <v>0</v>
      </c>
      <c r="AE343" s="121" t="n">
        <f aca="false">AE344</f>
        <v>108</v>
      </c>
      <c r="AF343" s="120" t="n">
        <f aca="false">AF344</f>
        <v>75</v>
      </c>
      <c r="AG343" s="121" t="n">
        <f aca="false">AG344</f>
        <v>0</v>
      </c>
      <c r="AH343" s="120" t="n">
        <f aca="false">AH344</f>
        <v>39729</v>
      </c>
      <c r="AI343" s="120" t="n">
        <f aca="false">AI344</f>
        <v>0</v>
      </c>
      <c r="AJ343" s="119" t="n">
        <f aca="false">AJ344</f>
        <v>0</v>
      </c>
      <c r="AK343" s="120" t="n">
        <f aca="false">AK344</f>
        <v>0</v>
      </c>
      <c r="AL343" s="121" t="n">
        <f aca="false">AL344</f>
        <v>0</v>
      </c>
      <c r="AM343" s="120" t="n">
        <f aca="false">AM344</f>
        <v>0</v>
      </c>
      <c r="AN343" s="121" t="n">
        <f aca="false">AN344</f>
        <v>39729</v>
      </c>
      <c r="AO343" s="121" t="n">
        <f aca="false">AO344</f>
        <v>0</v>
      </c>
      <c r="AP343" s="121" t="n">
        <f aca="false">AP344</f>
        <v>0</v>
      </c>
      <c r="AQ343" s="120" t="n">
        <f aca="false">AQ344</f>
        <v>0</v>
      </c>
      <c r="AR343" s="120" t="n">
        <f aca="false">AR344</f>
        <v>39729</v>
      </c>
      <c r="AS343" s="120" t="n">
        <f aca="false">AS344</f>
        <v>0</v>
      </c>
      <c r="AT343" s="120" t="n">
        <f aca="false">AT344</f>
        <v>0</v>
      </c>
      <c r="AU343" s="121" t="n">
        <f aca="false">AU344</f>
        <v>0</v>
      </c>
      <c r="AV343" s="120" t="n">
        <f aca="false">AV344</f>
        <v>0</v>
      </c>
      <c r="AW343" s="121" t="n">
        <f aca="false">AW344</f>
        <v>39729</v>
      </c>
      <c r="AX343" s="120" t="n">
        <f aca="false">AX344</f>
        <v>0</v>
      </c>
      <c r="AY343" s="121" t="n">
        <f aca="false">AY344</f>
        <v>0</v>
      </c>
      <c r="AZ343" s="120" t="n">
        <f aca="false">AZ344</f>
        <v>108</v>
      </c>
      <c r="BA343" s="121" t="n">
        <f aca="false">BA344</f>
        <v>0</v>
      </c>
      <c r="BB343" s="120" t="n">
        <f aca="false">BB344</f>
        <v>0</v>
      </c>
      <c r="BC343" s="121" t="n">
        <f aca="false">BC344</f>
        <v>0</v>
      </c>
      <c r="BD343" s="120" t="n">
        <f aca="false">BD344</f>
        <v>39837</v>
      </c>
      <c r="BE343" s="120" t="n">
        <f aca="false">BE344</f>
        <v>0</v>
      </c>
      <c r="BF343" s="121" t="n">
        <f aca="false">BF344</f>
        <v>0</v>
      </c>
      <c r="BG343" s="121" t="n">
        <f aca="false">BG344</f>
        <v>0</v>
      </c>
      <c r="BH343" s="121" t="n">
        <f aca="false">BH344</f>
        <v>0</v>
      </c>
      <c r="BI343" s="121" t="n">
        <f aca="false">BI344</f>
        <v>0</v>
      </c>
      <c r="BJ343" s="121" t="n">
        <f aca="false">BJ344</f>
        <v>0</v>
      </c>
      <c r="BK343" s="119" t="n">
        <f aca="false">BK344</f>
        <v>39837</v>
      </c>
      <c r="BL343" s="119" t="n">
        <f aca="false">BL344</f>
        <v>0</v>
      </c>
      <c r="BM343" s="119" t="n">
        <f aca="false">BM344</f>
        <v>27815</v>
      </c>
      <c r="BN343" s="120" t="n">
        <f aca="false">BN344</f>
        <v>0</v>
      </c>
      <c r="BO343" s="95" t="n">
        <f aca="false">BM343/BK343*100</f>
        <v>69.8220247508598</v>
      </c>
      <c r="BP343" s="86"/>
      <c r="BQ343" s="218"/>
      <c r="BR343" s="218"/>
      <c r="BS343" s="218"/>
      <c r="BT343" s="218"/>
      <c r="BU343" s="218"/>
      <c r="BV343" s="218"/>
    </row>
    <row r="344" s="219" customFormat="true" ht="39.75" hidden="false" customHeight="true" outlineLevel="0" collapsed="false">
      <c r="A344" s="115" t="s">
        <v>37</v>
      </c>
      <c r="B344" s="116" t="s">
        <v>134</v>
      </c>
      <c r="C344" s="117" t="s">
        <v>128</v>
      </c>
      <c r="D344" s="118" t="s">
        <v>314</v>
      </c>
      <c r="E344" s="117" t="s">
        <v>38</v>
      </c>
      <c r="F344" s="93" t="n">
        <v>43777</v>
      </c>
      <c r="G344" s="92" t="n">
        <f aca="false">H344-F344</f>
        <v>674</v>
      </c>
      <c r="H344" s="139" t="n">
        <v>44451</v>
      </c>
      <c r="I344" s="140"/>
      <c r="J344" s="140" t="n">
        <v>50448</v>
      </c>
      <c r="K344" s="265"/>
      <c r="L344" s="266"/>
      <c r="M344" s="94" t="n">
        <f aca="false">H344+K344</f>
        <v>44451</v>
      </c>
      <c r="N344" s="99"/>
      <c r="O344" s="92" t="n">
        <f aca="false">P344-M344</f>
        <v>-4898</v>
      </c>
      <c r="P344" s="92" t="n">
        <v>39553</v>
      </c>
      <c r="Q344" s="92"/>
      <c r="R344" s="266"/>
      <c r="S344" s="94" t="n">
        <f aca="false">P344+R344</f>
        <v>39553</v>
      </c>
      <c r="T344" s="92"/>
      <c r="U344" s="221"/>
      <c r="V344" s="93" t="n">
        <f aca="false">U344+S344</f>
        <v>39553</v>
      </c>
      <c r="W344" s="92" t="n">
        <f aca="false">T344</f>
        <v>0</v>
      </c>
      <c r="X344" s="222"/>
      <c r="Y344" s="223"/>
      <c r="Z344" s="94" t="n">
        <f aca="false">V344+X344+Y344</f>
        <v>39553</v>
      </c>
      <c r="AA344" s="92" t="n">
        <f aca="false">W344+Y344</f>
        <v>0</v>
      </c>
      <c r="AB344" s="100" t="n">
        <f aca="false">-39+12</f>
        <v>-27</v>
      </c>
      <c r="AC344" s="99" t="n">
        <v>20</v>
      </c>
      <c r="AD344" s="99"/>
      <c r="AE344" s="100" t="n">
        <v>108</v>
      </c>
      <c r="AF344" s="99" t="n">
        <v>75</v>
      </c>
      <c r="AG344" s="218"/>
      <c r="AH344" s="92" t="n">
        <f aca="false">Z344+AB344+AC344+AD344+AE344+AF344+AG344</f>
        <v>39729</v>
      </c>
      <c r="AI344" s="92" t="n">
        <f aca="false">AA344+AG344</f>
        <v>0</v>
      </c>
      <c r="AJ344" s="94"/>
      <c r="AK344" s="92"/>
      <c r="AL344" s="218"/>
      <c r="AM344" s="220"/>
      <c r="AN344" s="94" t="n">
        <f aca="false">AH344+AJ344+AK344+AL344+AM344</f>
        <v>39729</v>
      </c>
      <c r="AO344" s="92" t="n">
        <f aca="false">AI344+AM344</f>
        <v>0</v>
      </c>
      <c r="AP344" s="224"/>
      <c r="AQ344" s="225"/>
      <c r="AR344" s="92" t="n">
        <f aca="false">AN344+AP344+AQ344</f>
        <v>39729</v>
      </c>
      <c r="AS344" s="92" t="n">
        <f aca="false">AO344+AQ344</f>
        <v>0</v>
      </c>
      <c r="AT344" s="220"/>
      <c r="AU344" s="218"/>
      <c r="AV344" s="220"/>
      <c r="AW344" s="94" t="n">
        <f aca="false">AR344+AT344+AU344+AV344</f>
        <v>39729</v>
      </c>
      <c r="AX344" s="92" t="n">
        <f aca="false">AS344+AV344</f>
        <v>0</v>
      </c>
      <c r="AY344" s="94"/>
      <c r="AZ344" s="92" t="n">
        <v>108</v>
      </c>
      <c r="BA344" s="94"/>
      <c r="BB344" s="225"/>
      <c r="BC344" s="224"/>
      <c r="BD344" s="92" t="n">
        <f aca="false">AW344+AY344+AZ344+BA344+BB344+BC344</f>
        <v>39837</v>
      </c>
      <c r="BE344" s="92" t="n">
        <f aca="false">AX344+BC344</f>
        <v>0</v>
      </c>
      <c r="BF344" s="94"/>
      <c r="BG344" s="94"/>
      <c r="BH344" s="94"/>
      <c r="BI344" s="94"/>
      <c r="BJ344" s="94"/>
      <c r="BK344" s="93" t="n">
        <f aca="false">BD344+BF344+BG344+BH344+BI344+BJ344</f>
        <v>39837</v>
      </c>
      <c r="BL344" s="92" t="n">
        <f aca="false">BE344+BJ344</f>
        <v>0</v>
      </c>
      <c r="BM344" s="94" t="n">
        <v>27815</v>
      </c>
      <c r="BN344" s="56"/>
      <c r="BO344" s="95" t="n">
        <f aca="false">BM344/BK344*100</f>
        <v>69.8220247508598</v>
      </c>
      <c r="BP344" s="86"/>
      <c r="BQ344" s="218"/>
      <c r="BR344" s="218"/>
      <c r="BS344" s="218"/>
      <c r="BT344" s="218"/>
      <c r="BU344" s="218"/>
      <c r="BV344" s="218"/>
    </row>
    <row r="345" s="219" customFormat="true" ht="12.75" hidden="false" customHeight="true" outlineLevel="0" collapsed="false">
      <c r="A345" s="115"/>
      <c r="B345" s="116"/>
      <c r="C345" s="117"/>
      <c r="D345" s="118"/>
      <c r="E345" s="117"/>
      <c r="F345" s="267"/>
      <c r="G345" s="266"/>
      <c r="H345" s="265"/>
      <c r="I345" s="266"/>
      <c r="J345" s="266"/>
      <c r="K345" s="265"/>
      <c r="L345" s="266"/>
      <c r="M345" s="265"/>
      <c r="N345" s="266"/>
      <c r="O345" s="266"/>
      <c r="P345" s="266"/>
      <c r="Q345" s="266"/>
      <c r="R345" s="266"/>
      <c r="S345" s="265"/>
      <c r="T345" s="266"/>
      <c r="U345" s="221"/>
      <c r="V345" s="229"/>
      <c r="W345" s="225"/>
      <c r="X345" s="222"/>
      <c r="Y345" s="223"/>
      <c r="Z345" s="232"/>
      <c r="AA345" s="231"/>
      <c r="AB345" s="218"/>
      <c r="AC345" s="220"/>
      <c r="AD345" s="220"/>
      <c r="AE345" s="218"/>
      <c r="AF345" s="220"/>
      <c r="AG345" s="218"/>
      <c r="AH345" s="220"/>
      <c r="AI345" s="220"/>
      <c r="AJ345" s="218"/>
      <c r="AK345" s="220"/>
      <c r="AL345" s="218"/>
      <c r="AM345" s="220"/>
      <c r="AN345" s="218"/>
      <c r="AO345" s="220"/>
      <c r="AP345" s="224"/>
      <c r="AQ345" s="225"/>
      <c r="AR345" s="225"/>
      <c r="AS345" s="225"/>
      <c r="AT345" s="220"/>
      <c r="AU345" s="218"/>
      <c r="AV345" s="220"/>
      <c r="AW345" s="218"/>
      <c r="AX345" s="220"/>
      <c r="AY345" s="224"/>
      <c r="AZ345" s="225"/>
      <c r="BA345" s="224"/>
      <c r="BB345" s="225"/>
      <c r="BC345" s="224"/>
      <c r="BD345" s="225"/>
      <c r="BE345" s="225"/>
      <c r="BF345" s="224"/>
      <c r="BG345" s="224"/>
      <c r="BH345" s="224"/>
      <c r="BI345" s="224"/>
      <c r="BJ345" s="224"/>
      <c r="BK345" s="229"/>
      <c r="BL345" s="225"/>
      <c r="BM345" s="55"/>
      <c r="BN345" s="56"/>
      <c r="BO345" s="218"/>
      <c r="BP345" s="220"/>
      <c r="BQ345" s="218"/>
      <c r="BR345" s="218"/>
      <c r="BS345" s="218"/>
      <c r="BT345" s="218"/>
      <c r="BU345" s="218"/>
      <c r="BV345" s="218"/>
    </row>
    <row r="346" s="219" customFormat="true" ht="40.5" hidden="false" customHeight="true" outlineLevel="0" collapsed="false">
      <c r="A346" s="78" t="s">
        <v>315</v>
      </c>
      <c r="B346" s="79" t="s">
        <v>134</v>
      </c>
      <c r="C346" s="80" t="s">
        <v>134</v>
      </c>
      <c r="D346" s="111"/>
      <c r="E346" s="80"/>
      <c r="F346" s="112" t="n">
        <f aca="false">F353+F347+F359</f>
        <v>44527</v>
      </c>
      <c r="G346" s="113" t="n">
        <f aca="false">G353+G347+G359</f>
        <v>21442</v>
      </c>
      <c r="H346" s="114" t="n">
        <f aca="false">H353+H347+H359</f>
        <v>65969</v>
      </c>
      <c r="I346" s="113" t="n">
        <f aca="false">I353+I347+I359</f>
        <v>0</v>
      </c>
      <c r="J346" s="113" t="n">
        <f aca="false">J353+J347+J359</f>
        <v>70787</v>
      </c>
      <c r="K346" s="113" t="n">
        <f aca="false">K353+K347+K359</f>
        <v>0</v>
      </c>
      <c r="L346" s="113" t="n">
        <f aca="false">L353+L347+L359</f>
        <v>0</v>
      </c>
      <c r="M346" s="113" t="n">
        <f aca="false">M353+M347+M359</f>
        <v>65969</v>
      </c>
      <c r="N346" s="113" t="n">
        <f aca="false">N353+N347+N359</f>
        <v>0</v>
      </c>
      <c r="O346" s="113" t="n">
        <f aca="false">O353+O347+O359</f>
        <v>-28811</v>
      </c>
      <c r="P346" s="113" t="n">
        <f aca="false">P353+P347+P359</f>
        <v>37158</v>
      </c>
      <c r="Q346" s="113" t="n">
        <f aca="false">Q353+Q347+Q359</f>
        <v>0</v>
      </c>
      <c r="R346" s="113" t="n">
        <f aca="false">R353+R347+R359</f>
        <v>0</v>
      </c>
      <c r="S346" s="113" t="n">
        <f aca="false">S353+S347+S359</f>
        <v>37158</v>
      </c>
      <c r="T346" s="113" t="n">
        <f aca="false">T353+T347+T359</f>
        <v>0</v>
      </c>
      <c r="U346" s="113" t="n">
        <f aca="false">U353+U347+U359</f>
        <v>0</v>
      </c>
      <c r="V346" s="112" t="n">
        <f aca="false">V353+V347+V359</f>
        <v>37158</v>
      </c>
      <c r="W346" s="112" t="n">
        <f aca="false">W353+W347+W359</f>
        <v>0</v>
      </c>
      <c r="X346" s="112" t="n">
        <f aca="false">X353+X347+X359</f>
        <v>0</v>
      </c>
      <c r="Y346" s="113" t="n">
        <f aca="false">Y353+Y347+Y359</f>
        <v>0</v>
      </c>
      <c r="Z346" s="114" t="n">
        <f aca="false">Z353+Z347+Z359</f>
        <v>37158</v>
      </c>
      <c r="AA346" s="113" t="n">
        <f aca="false">AA353+AA347+AA359</f>
        <v>0</v>
      </c>
      <c r="AB346" s="114" t="n">
        <f aca="false">AB353+AB347+AB359</f>
        <v>11</v>
      </c>
      <c r="AC346" s="113" t="n">
        <f aca="false">AC353+AC347+AC359</f>
        <v>59</v>
      </c>
      <c r="AD346" s="113" t="n">
        <f aca="false">AD353+AD347+AD359</f>
        <v>1</v>
      </c>
      <c r="AE346" s="114" t="n">
        <f aca="false">AE353+AE347+AE359</f>
        <v>0</v>
      </c>
      <c r="AF346" s="113" t="n">
        <f aca="false">AF353+AF347+AF359</f>
        <v>7</v>
      </c>
      <c r="AG346" s="114" t="n">
        <f aca="false">AG353+AG347+AG359</f>
        <v>0</v>
      </c>
      <c r="AH346" s="113" t="n">
        <f aca="false">AH353+AH347+AH359</f>
        <v>37236</v>
      </c>
      <c r="AI346" s="113" t="n">
        <f aca="false">AI353+AI347+AI359</f>
        <v>0</v>
      </c>
      <c r="AJ346" s="112" t="n">
        <f aca="false">AJ353+AJ347+AJ359</f>
        <v>0</v>
      </c>
      <c r="AK346" s="113" t="n">
        <f aca="false">AK353+AK347+AK359</f>
        <v>0</v>
      </c>
      <c r="AL346" s="114" t="n">
        <f aca="false">AL353+AL347+AL359</f>
        <v>0</v>
      </c>
      <c r="AM346" s="113" t="n">
        <f aca="false">AM353+AM347+AM359</f>
        <v>14600</v>
      </c>
      <c r="AN346" s="114" t="n">
        <f aca="false">AN353+AN347+AN359</f>
        <v>51836</v>
      </c>
      <c r="AO346" s="113" t="n">
        <f aca="false">AO353+AO347+AO359</f>
        <v>14600</v>
      </c>
      <c r="AP346" s="112" t="n">
        <f aca="false">AP353+AP347+AP359</f>
        <v>0</v>
      </c>
      <c r="AQ346" s="113" t="n">
        <f aca="false">AQ353+AQ347+AQ359</f>
        <v>0</v>
      </c>
      <c r="AR346" s="113" t="n">
        <f aca="false">AR353+AR347+AR359</f>
        <v>51836</v>
      </c>
      <c r="AS346" s="113" t="n">
        <f aca="false">AS353+AS347+AS359</f>
        <v>14600</v>
      </c>
      <c r="AT346" s="113" t="n">
        <f aca="false">AT353+AT347+AT359</f>
        <v>0</v>
      </c>
      <c r="AU346" s="114" t="n">
        <f aca="false">AU353+AU347+AU359</f>
        <v>0</v>
      </c>
      <c r="AV346" s="113" t="n">
        <f aca="false">AV353+AV347+AV359</f>
        <v>6947</v>
      </c>
      <c r="AW346" s="114" t="n">
        <f aca="false">AW353+AW347+AW359</f>
        <v>58783</v>
      </c>
      <c r="AX346" s="113" t="n">
        <f aca="false">AX353+AX347+AX359</f>
        <v>21547</v>
      </c>
      <c r="AY346" s="114" t="n">
        <f aca="false">AY353+AY347+AY359</f>
        <v>1920</v>
      </c>
      <c r="AZ346" s="113" t="n">
        <f aca="false">AZ353+AZ347+AZ359</f>
        <v>0</v>
      </c>
      <c r="BA346" s="114" t="n">
        <f aca="false">BA353+BA347+BA359</f>
        <v>0</v>
      </c>
      <c r="BB346" s="113" t="n">
        <f aca="false">BB353+BB347+BB359</f>
        <v>0</v>
      </c>
      <c r="BC346" s="114" t="n">
        <f aca="false">BC353+BC347+BC359</f>
        <v>0</v>
      </c>
      <c r="BD346" s="113" t="n">
        <f aca="false">BD353+BD347+BD359</f>
        <v>60703</v>
      </c>
      <c r="BE346" s="113" t="n">
        <f aca="false">BE353+BE347+BE359</f>
        <v>21547</v>
      </c>
      <c r="BF346" s="113" t="n">
        <f aca="false">BF353+BF347+BF359</f>
        <v>-961</v>
      </c>
      <c r="BG346" s="113" t="n">
        <f aca="false">BG353+BG347+BG359</f>
        <v>0</v>
      </c>
      <c r="BH346" s="113" t="n">
        <f aca="false">BH353+BH347+BH359</f>
        <v>0</v>
      </c>
      <c r="BI346" s="113" t="n">
        <f aca="false">BI353+BI347+BI359</f>
        <v>0</v>
      </c>
      <c r="BJ346" s="113" t="n">
        <f aca="false">BJ353+BJ347+BJ359</f>
        <v>1640</v>
      </c>
      <c r="BK346" s="112" t="n">
        <f aca="false">BK353+BK347+BK359</f>
        <v>61382</v>
      </c>
      <c r="BL346" s="113" t="n">
        <f aca="false">BL353+BL347+BL359</f>
        <v>23187</v>
      </c>
      <c r="BM346" s="112" t="n">
        <f aca="false">BM353+BM347+BM359</f>
        <v>42802</v>
      </c>
      <c r="BN346" s="113" t="n">
        <f aca="false">BN353+BN347+BN359</f>
        <v>14325</v>
      </c>
      <c r="BO346" s="85" t="n">
        <f aca="false">BM346/BK346*100</f>
        <v>69.7305398976899</v>
      </c>
      <c r="BP346" s="138" t="n">
        <f aca="false">BN346/BL346*100</f>
        <v>61.7803079311683</v>
      </c>
      <c r="BQ346" s="218"/>
      <c r="BR346" s="218"/>
      <c r="BS346" s="218"/>
      <c r="BT346" s="218"/>
      <c r="BU346" s="218"/>
      <c r="BV346" s="218"/>
    </row>
    <row r="347" s="219" customFormat="true" ht="36.75" hidden="false" customHeight="true" outlineLevel="0" collapsed="false">
      <c r="A347" s="115" t="s">
        <v>316</v>
      </c>
      <c r="B347" s="116" t="s">
        <v>134</v>
      </c>
      <c r="C347" s="117" t="s">
        <v>134</v>
      </c>
      <c r="D347" s="118" t="s">
        <v>317</v>
      </c>
      <c r="E347" s="117"/>
      <c r="F347" s="93" t="n">
        <f aca="false">F348+F350</f>
        <v>26550</v>
      </c>
      <c r="G347" s="92" t="n">
        <f aca="false">G348+G349</f>
        <v>4147</v>
      </c>
      <c r="H347" s="94" t="n">
        <f aca="false">H348+H349</f>
        <v>30697</v>
      </c>
      <c r="I347" s="92" t="n">
        <f aca="false">I348+I349</f>
        <v>0</v>
      </c>
      <c r="J347" s="92" t="n">
        <f aca="false">J348+J349</f>
        <v>33007</v>
      </c>
      <c r="K347" s="92" t="n">
        <f aca="false">K348+K349</f>
        <v>-489</v>
      </c>
      <c r="L347" s="92" t="n">
        <f aca="false">L348+L349</f>
        <v>-524</v>
      </c>
      <c r="M347" s="92" t="n">
        <f aca="false">M348+M349</f>
        <v>30208</v>
      </c>
      <c r="N347" s="92" t="n">
        <f aca="false">N348+N349</f>
        <v>0</v>
      </c>
      <c r="O347" s="92" t="n">
        <f aca="false">O348+O349</f>
        <v>-7678</v>
      </c>
      <c r="P347" s="92" t="n">
        <f aca="false">P348+P349</f>
        <v>22530</v>
      </c>
      <c r="Q347" s="92" t="n">
        <f aca="false">Q348+Q349</f>
        <v>0</v>
      </c>
      <c r="R347" s="92" t="n">
        <f aca="false">R348+R349</f>
        <v>0</v>
      </c>
      <c r="S347" s="92" t="n">
        <f aca="false">S348+S349</f>
        <v>22530</v>
      </c>
      <c r="T347" s="92" t="n">
        <f aca="false">T348+T349</f>
        <v>0</v>
      </c>
      <c r="U347" s="92" t="n">
        <f aca="false">U348+U349</f>
        <v>0</v>
      </c>
      <c r="V347" s="93" t="n">
        <f aca="false">V348+V349</f>
        <v>22530</v>
      </c>
      <c r="W347" s="93" t="n">
        <f aca="false">W348+W349</f>
        <v>0</v>
      </c>
      <c r="X347" s="93" t="n">
        <f aca="false">X348+X349</f>
        <v>0</v>
      </c>
      <c r="Y347" s="92" t="n">
        <f aca="false">Y348+Y349</f>
        <v>0</v>
      </c>
      <c r="Z347" s="94" t="n">
        <f aca="false">Z348+Z349</f>
        <v>22530</v>
      </c>
      <c r="AA347" s="92" t="n">
        <f aca="false">AA348+AA349</f>
        <v>0</v>
      </c>
      <c r="AB347" s="94" t="n">
        <f aca="false">AB348+AB349</f>
        <v>11</v>
      </c>
      <c r="AC347" s="92" t="n">
        <f aca="false">AC348+AC349</f>
        <v>59</v>
      </c>
      <c r="AD347" s="92" t="n">
        <f aca="false">AD348+AD349</f>
        <v>1</v>
      </c>
      <c r="AE347" s="94" t="n">
        <f aca="false">AE348+AE349</f>
        <v>0</v>
      </c>
      <c r="AF347" s="92" t="n">
        <f aca="false">AF348+AF349</f>
        <v>7</v>
      </c>
      <c r="AG347" s="94" t="n">
        <f aca="false">AG348+AG349</f>
        <v>0</v>
      </c>
      <c r="AH347" s="92" t="n">
        <f aca="false">AH348+AH349</f>
        <v>22608</v>
      </c>
      <c r="AI347" s="92" t="n">
        <f aca="false">AI348+AI349</f>
        <v>0</v>
      </c>
      <c r="AJ347" s="93" t="n">
        <f aca="false">AJ348+AJ349</f>
        <v>0</v>
      </c>
      <c r="AK347" s="92" t="n">
        <f aca="false">AK348+AK349</f>
        <v>0</v>
      </c>
      <c r="AL347" s="94" t="n">
        <f aca="false">AL348+AL349</f>
        <v>0</v>
      </c>
      <c r="AM347" s="92" t="n">
        <f aca="false">AM348+AM349</f>
        <v>0</v>
      </c>
      <c r="AN347" s="94" t="n">
        <f aca="false">AN348+AN349</f>
        <v>22608</v>
      </c>
      <c r="AO347" s="92" t="n">
        <f aca="false">AO348+AO349</f>
        <v>0</v>
      </c>
      <c r="AP347" s="93" t="n">
        <f aca="false">AP348+AP349</f>
        <v>0</v>
      </c>
      <c r="AQ347" s="92" t="n">
        <f aca="false">AQ348+AQ349</f>
        <v>0</v>
      </c>
      <c r="AR347" s="92" t="n">
        <f aca="false">AR348+AR349</f>
        <v>22608</v>
      </c>
      <c r="AS347" s="92" t="n">
        <f aca="false">AS348+AS349</f>
        <v>0</v>
      </c>
      <c r="AT347" s="92" t="n">
        <f aca="false">AT348+AT349</f>
        <v>0</v>
      </c>
      <c r="AU347" s="94" t="n">
        <f aca="false">AU348+AU349</f>
        <v>0</v>
      </c>
      <c r="AV347" s="92" t="n">
        <f aca="false">AV348+AV349</f>
        <v>0</v>
      </c>
      <c r="AW347" s="94" t="n">
        <f aca="false">AW348+AW349</f>
        <v>22608</v>
      </c>
      <c r="AX347" s="92" t="n">
        <f aca="false">AX348+AX349</f>
        <v>0</v>
      </c>
      <c r="AY347" s="94" t="n">
        <f aca="false">AY348+AY349</f>
        <v>0</v>
      </c>
      <c r="AZ347" s="92" t="n">
        <f aca="false">AZ348+AZ349</f>
        <v>0</v>
      </c>
      <c r="BA347" s="94" t="n">
        <f aca="false">BA348+BA349</f>
        <v>0</v>
      </c>
      <c r="BB347" s="92" t="n">
        <f aca="false">BB348+BB349</f>
        <v>0</v>
      </c>
      <c r="BC347" s="94" t="n">
        <f aca="false">BC348+BC349</f>
        <v>0</v>
      </c>
      <c r="BD347" s="92" t="n">
        <f aca="false">BD348+BD349+BD351</f>
        <v>22608</v>
      </c>
      <c r="BE347" s="92" t="n">
        <f aca="false">BE348+BE349+BE351</f>
        <v>0</v>
      </c>
      <c r="BF347" s="92" t="n">
        <f aca="false">BF348+BF349+BF351</f>
        <v>0</v>
      </c>
      <c r="BG347" s="92" t="n">
        <f aca="false">BG348+BG349+BG351</f>
        <v>0</v>
      </c>
      <c r="BH347" s="92" t="n">
        <f aca="false">BH348+BH349+BH351</f>
        <v>0</v>
      </c>
      <c r="BI347" s="92" t="n">
        <f aca="false">BI348+BI349+BI351</f>
        <v>0</v>
      </c>
      <c r="BJ347" s="92" t="n">
        <f aca="false">BJ348+BJ349+BJ351</f>
        <v>1640</v>
      </c>
      <c r="BK347" s="93" t="n">
        <f aca="false">BK348+BK349+BK351</f>
        <v>24248</v>
      </c>
      <c r="BL347" s="92" t="n">
        <f aca="false">BL348+BL349+BL351</f>
        <v>1640</v>
      </c>
      <c r="BM347" s="93" t="n">
        <f aca="false">BM348+BM349+BM351</f>
        <v>15615</v>
      </c>
      <c r="BN347" s="92" t="n">
        <f aca="false">BN348+BN349+BN351</f>
        <v>510</v>
      </c>
      <c r="BO347" s="95" t="n">
        <f aca="false">BM347/BK347*100</f>
        <v>64.3970636753547</v>
      </c>
      <c r="BP347" s="86" t="n">
        <f aca="false">BN347/BL347*100</f>
        <v>31.0975609756098</v>
      </c>
      <c r="BQ347" s="218"/>
      <c r="BR347" s="218"/>
      <c r="BS347" s="218"/>
      <c r="BT347" s="218"/>
      <c r="BU347" s="218"/>
      <c r="BV347" s="218"/>
    </row>
    <row r="348" s="219" customFormat="true" ht="41.25" hidden="false" customHeight="true" outlineLevel="0" collapsed="false">
      <c r="A348" s="115" t="s">
        <v>37</v>
      </c>
      <c r="B348" s="116" t="s">
        <v>134</v>
      </c>
      <c r="C348" s="117" t="s">
        <v>134</v>
      </c>
      <c r="D348" s="118" t="s">
        <v>317</v>
      </c>
      <c r="E348" s="117" t="s">
        <v>38</v>
      </c>
      <c r="F348" s="93" t="n">
        <v>26550</v>
      </c>
      <c r="G348" s="92" t="n">
        <f aca="false">H348-F348</f>
        <v>4147</v>
      </c>
      <c r="H348" s="139" t="n">
        <f aca="false">30697</f>
        <v>30697</v>
      </c>
      <c r="I348" s="140"/>
      <c r="J348" s="140" t="n">
        <f aca="false">33007</f>
        <v>33007</v>
      </c>
      <c r="K348" s="139" t="n">
        <v>-489</v>
      </c>
      <c r="L348" s="140" t="n">
        <v>-524</v>
      </c>
      <c r="M348" s="94" t="n">
        <f aca="false">H348+K348</f>
        <v>30208</v>
      </c>
      <c r="N348" s="99"/>
      <c r="O348" s="92" t="n">
        <f aca="false">P348-M348</f>
        <v>-7678</v>
      </c>
      <c r="P348" s="92" t="n">
        <v>22530</v>
      </c>
      <c r="Q348" s="92"/>
      <c r="R348" s="266"/>
      <c r="S348" s="94" t="n">
        <f aca="false">P348+R348</f>
        <v>22530</v>
      </c>
      <c r="T348" s="92"/>
      <c r="U348" s="221"/>
      <c r="V348" s="93" t="n">
        <f aca="false">U348+S348</f>
        <v>22530</v>
      </c>
      <c r="W348" s="92" t="n">
        <f aca="false">T348</f>
        <v>0</v>
      </c>
      <c r="X348" s="222"/>
      <c r="Y348" s="223"/>
      <c r="Z348" s="94" t="n">
        <f aca="false">V348+X348+Y348</f>
        <v>22530</v>
      </c>
      <c r="AA348" s="92" t="n">
        <f aca="false">W348+Y348</f>
        <v>0</v>
      </c>
      <c r="AB348" s="100" t="n">
        <v>11</v>
      </c>
      <c r="AC348" s="99" t="n">
        <v>59</v>
      </c>
      <c r="AD348" s="99" t="n">
        <v>1</v>
      </c>
      <c r="AE348" s="218"/>
      <c r="AF348" s="99" t="n">
        <v>7</v>
      </c>
      <c r="AG348" s="218"/>
      <c r="AH348" s="92" t="n">
        <f aca="false">Z348+AB348+AC348+AD348+AE348+AF348+AG348</f>
        <v>22608</v>
      </c>
      <c r="AI348" s="92" t="n">
        <f aca="false">AA348+AG348</f>
        <v>0</v>
      </c>
      <c r="AJ348" s="94"/>
      <c r="AK348" s="92"/>
      <c r="AL348" s="218"/>
      <c r="AM348" s="220"/>
      <c r="AN348" s="94" t="n">
        <f aca="false">AH348+AJ348+AK348+AL348+AM348</f>
        <v>22608</v>
      </c>
      <c r="AO348" s="92" t="n">
        <f aca="false">AI348+AM348</f>
        <v>0</v>
      </c>
      <c r="AP348" s="224"/>
      <c r="AQ348" s="225"/>
      <c r="AR348" s="92" t="n">
        <f aca="false">AN348+AP348+AQ348</f>
        <v>22608</v>
      </c>
      <c r="AS348" s="92" t="n">
        <f aca="false">AO348+AQ348</f>
        <v>0</v>
      </c>
      <c r="AT348" s="220"/>
      <c r="AU348" s="218"/>
      <c r="AV348" s="220"/>
      <c r="AW348" s="94" t="n">
        <f aca="false">AR348+AT348+AU348+AV348</f>
        <v>22608</v>
      </c>
      <c r="AX348" s="92" t="n">
        <f aca="false">AS348+AV348</f>
        <v>0</v>
      </c>
      <c r="AY348" s="94"/>
      <c r="AZ348" s="92"/>
      <c r="BA348" s="94"/>
      <c r="BB348" s="225"/>
      <c r="BC348" s="224"/>
      <c r="BD348" s="92" t="n">
        <f aca="false">AW348+AY348+AZ348+BA348+BB348+BC348</f>
        <v>22608</v>
      </c>
      <c r="BE348" s="92" t="n">
        <f aca="false">AX348+BC348</f>
        <v>0</v>
      </c>
      <c r="BF348" s="94"/>
      <c r="BG348" s="94"/>
      <c r="BH348" s="94"/>
      <c r="BI348" s="94"/>
      <c r="BJ348" s="94"/>
      <c r="BK348" s="93" t="n">
        <f aca="false">BD348+BF348+BG348+BH348+BI348+BJ348</f>
        <v>22608</v>
      </c>
      <c r="BL348" s="92" t="n">
        <f aca="false">BE348+BJ348</f>
        <v>0</v>
      </c>
      <c r="BM348" s="94" t="n">
        <v>15105</v>
      </c>
      <c r="BN348" s="56"/>
      <c r="BO348" s="95" t="n">
        <f aca="false">BM348/BK348*100</f>
        <v>66.8126326963907</v>
      </c>
      <c r="BP348" s="86"/>
      <c r="BQ348" s="218"/>
      <c r="BR348" s="218"/>
      <c r="BS348" s="218"/>
      <c r="BT348" s="218"/>
      <c r="BU348" s="218"/>
      <c r="BV348" s="218"/>
    </row>
    <row r="349" s="219" customFormat="true" ht="51.75" hidden="true" customHeight="true" outlineLevel="0" collapsed="false">
      <c r="A349" s="115" t="s">
        <v>318</v>
      </c>
      <c r="B349" s="116" t="s">
        <v>134</v>
      </c>
      <c r="C349" s="117" t="s">
        <v>134</v>
      </c>
      <c r="D349" s="118" t="s">
        <v>319</v>
      </c>
      <c r="E349" s="117"/>
      <c r="F349" s="93"/>
      <c r="G349" s="92" t="n">
        <f aca="false">G350</f>
        <v>0</v>
      </c>
      <c r="H349" s="180" t="n">
        <f aca="false">H350</f>
        <v>0</v>
      </c>
      <c r="I349" s="92" t="n">
        <f aca="false">I350</f>
        <v>0</v>
      </c>
      <c r="J349" s="92" t="n">
        <f aca="false">J350</f>
        <v>0</v>
      </c>
      <c r="K349" s="265"/>
      <c r="L349" s="266"/>
      <c r="M349" s="265"/>
      <c r="N349" s="266"/>
      <c r="O349" s="266"/>
      <c r="P349" s="266"/>
      <c r="Q349" s="266"/>
      <c r="R349" s="266"/>
      <c r="S349" s="265"/>
      <c r="T349" s="266"/>
      <c r="U349" s="221"/>
      <c r="V349" s="229"/>
      <c r="W349" s="225"/>
      <c r="X349" s="222"/>
      <c r="Y349" s="223"/>
      <c r="Z349" s="232"/>
      <c r="AA349" s="231"/>
      <c r="AB349" s="218"/>
      <c r="AC349" s="220"/>
      <c r="AD349" s="220"/>
      <c r="AE349" s="218"/>
      <c r="AF349" s="220"/>
      <c r="AG349" s="218"/>
      <c r="AH349" s="220"/>
      <c r="AI349" s="220"/>
      <c r="AJ349" s="218"/>
      <c r="AK349" s="220"/>
      <c r="AL349" s="218"/>
      <c r="AM349" s="220"/>
      <c r="AN349" s="218"/>
      <c r="AO349" s="220"/>
      <c r="AP349" s="224"/>
      <c r="AQ349" s="225"/>
      <c r="AR349" s="225"/>
      <c r="AS349" s="225"/>
      <c r="AT349" s="220"/>
      <c r="AU349" s="218"/>
      <c r="AV349" s="220"/>
      <c r="AW349" s="218"/>
      <c r="AX349" s="220"/>
      <c r="AY349" s="224"/>
      <c r="AZ349" s="225"/>
      <c r="BA349" s="224"/>
      <c r="BB349" s="225"/>
      <c r="BC349" s="224"/>
      <c r="BD349" s="225"/>
      <c r="BE349" s="225"/>
      <c r="BF349" s="224"/>
      <c r="BG349" s="224"/>
      <c r="BH349" s="224"/>
      <c r="BI349" s="224"/>
      <c r="BJ349" s="224"/>
      <c r="BK349" s="229"/>
      <c r="BL349" s="225"/>
      <c r="BM349" s="55"/>
      <c r="BN349" s="56"/>
      <c r="BO349" s="218"/>
      <c r="BP349" s="220"/>
      <c r="BQ349" s="218"/>
      <c r="BR349" s="218"/>
      <c r="BS349" s="218"/>
      <c r="BT349" s="218"/>
      <c r="BU349" s="218"/>
      <c r="BV349" s="218"/>
    </row>
    <row r="350" s="219" customFormat="true" ht="63" hidden="true" customHeight="true" outlineLevel="0" collapsed="false">
      <c r="A350" s="173" t="s">
        <v>320</v>
      </c>
      <c r="B350" s="116" t="s">
        <v>134</v>
      </c>
      <c r="C350" s="117" t="s">
        <v>134</v>
      </c>
      <c r="D350" s="118" t="s">
        <v>319</v>
      </c>
      <c r="E350" s="117" t="s">
        <v>174</v>
      </c>
      <c r="F350" s="93"/>
      <c r="G350" s="92" t="n">
        <f aca="false">H350-F350</f>
        <v>0</v>
      </c>
      <c r="H350" s="139" t="n">
        <f aca="false">5989-5989</f>
        <v>0</v>
      </c>
      <c r="I350" s="140"/>
      <c r="J350" s="140" t="n">
        <f aca="false">6414-6414</f>
        <v>0</v>
      </c>
      <c r="K350" s="265"/>
      <c r="L350" s="266"/>
      <c r="M350" s="265"/>
      <c r="N350" s="266"/>
      <c r="O350" s="266"/>
      <c r="P350" s="266"/>
      <c r="Q350" s="266"/>
      <c r="R350" s="266"/>
      <c r="S350" s="265"/>
      <c r="T350" s="266"/>
      <c r="U350" s="221"/>
      <c r="V350" s="229"/>
      <c r="W350" s="225"/>
      <c r="X350" s="222"/>
      <c r="Y350" s="223"/>
      <c r="Z350" s="232"/>
      <c r="AA350" s="231"/>
      <c r="AB350" s="218"/>
      <c r="AC350" s="220"/>
      <c r="AD350" s="220"/>
      <c r="AE350" s="218"/>
      <c r="AF350" s="220"/>
      <c r="AG350" s="218"/>
      <c r="AH350" s="220"/>
      <c r="AI350" s="220"/>
      <c r="AJ350" s="218"/>
      <c r="AK350" s="220"/>
      <c r="AL350" s="218"/>
      <c r="AM350" s="220"/>
      <c r="AN350" s="218"/>
      <c r="AO350" s="220"/>
      <c r="AP350" s="224"/>
      <c r="AQ350" s="225"/>
      <c r="AR350" s="225"/>
      <c r="AS350" s="225"/>
      <c r="AT350" s="220"/>
      <c r="AU350" s="218"/>
      <c r="AV350" s="220"/>
      <c r="AW350" s="218"/>
      <c r="AX350" s="220"/>
      <c r="AY350" s="224"/>
      <c r="AZ350" s="225"/>
      <c r="BA350" s="224"/>
      <c r="BB350" s="225"/>
      <c r="BC350" s="224"/>
      <c r="BD350" s="225"/>
      <c r="BE350" s="225"/>
      <c r="BF350" s="224"/>
      <c r="BG350" s="224"/>
      <c r="BH350" s="224"/>
      <c r="BI350" s="224"/>
      <c r="BJ350" s="224"/>
      <c r="BK350" s="229"/>
      <c r="BL350" s="225"/>
      <c r="BM350" s="55"/>
      <c r="BN350" s="56"/>
      <c r="BO350" s="218"/>
      <c r="BP350" s="220"/>
      <c r="BQ350" s="218"/>
      <c r="BR350" s="218"/>
      <c r="BS350" s="218"/>
      <c r="BT350" s="218"/>
      <c r="BU350" s="218"/>
      <c r="BV350" s="218"/>
    </row>
    <row r="351" s="219" customFormat="true" ht="54.75" hidden="false" customHeight="true" outlineLevel="0" collapsed="false">
      <c r="A351" s="115" t="s">
        <v>321</v>
      </c>
      <c r="B351" s="116" t="s">
        <v>134</v>
      </c>
      <c r="C351" s="117" t="s">
        <v>134</v>
      </c>
      <c r="D351" s="118" t="s">
        <v>322</v>
      </c>
      <c r="E351" s="117"/>
      <c r="F351" s="93" t="n">
        <f aca="false">F352+F354</f>
        <v>31742</v>
      </c>
      <c r="G351" s="92" t="n">
        <f aca="false">G352+G353</f>
        <v>12848</v>
      </c>
      <c r="H351" s="94" t="n">
        <f aca="false">H352+H353</f>
        <v>44590</v>
      </c>
      <c r="I351" s="92" t="n">
        <f aca="false">I352+I353</f>
        <v>0</v>
      </c>
      <c r="J351" s="92" t="n">
        <f aca="false">J352+J353</f>
        <v>47887</v>
      </c>
      <c r="K351" s="92" t="n">
        <f aca="false">K352+K353</f>
        <v>-489</v>
      </c>
      <c r="L351" s="92" t="n">
        <f aca="false">L352+L353</f>
        <v>-524</v>
      </c>
      <c r="M351" s="92" t="n">
        <f aca="false">M352+M353</f>
        <v>44101</v>
      </c>
      <c r="N351" s="92" t="n">
        <f aca="false">N352+N353</f>
        <v>0</v>
      </c>
      <c r="O351" s="92" t="n">
        <f aca="false">O352+O353</f>
        <v>-16646</v>
      </c>
      <c r="P351" s="92" t="n">
        <f aca="false">P352+P353</f>
        <v>27455</v>
      </c>
      <c r="Q351" s="92" t="n">
        <f aca="false">Q352+Q353</f>
        <v>0</v>
      </c>
      <c r="R351" s="92" t="n">
        <f aca="false">R352+R353</f>
        <v>0</v>
      </c>
      <c r="S351" s="92" t="n">
        <f aca="false">S352+S353</f>
        <v>27455</v>
      </c>
      <c r="T351" s="92" t="n">
        <f aca="false">T352+T353</f>
        <v>0</v>
      </c>
      <c r="U351" s="92" t="n">
        <f aca="false">U352+U353</f>
        <v>0</v>
      </c>
      <c r="V351" s="93" t="n">
        <f aca="false">V352+V353</f>
        <v>27455</v>
      </c>
      <c r="W351" s="93" t="n">
        <f aca="false">W352+W353</f>
        <v>0</v>
      </c>
      <c r="X351" s="93" t="n">
        <f aca="false">X352+X353</f>
        <v>0</v>
      </c>
      <c r="Y351" s="92" t="n">
        <f aca="false">Y352+Y353</f>
        <v>0</v>
      </c>
      <c r="Z351" s="94" t="n">
        <f aca="false">Z352+Z353</f>
        <v>27455</v>
      </c>
      <c r="AA351" s="92" t="n">
        <f aca="false">AA352+AA353</f>
        <v>0</v>
      </c>
      <c r="AB351" s="94" t="n">
        <f aca="false">AB352+AB353</f>
        <v>11</v>
      </c>
      <c r="AC351" s="92" t="n">
        <f aca="false">AC352+AC353</f>
        <v>59</v>
      </c>
      <c r="AD351" s="92" t="n">
        <f aca="false">AD352+AD353</f>
        <v>1</v>
      </c>
      <c r="AE351" s="94" t="n">
        <f aca="false">AE352+AE353</f>
        <v>0</v>
      </c>
      <c r="AF351" s="92" t="n">
        <f aca="false">AF352+AF353</f>
        <v>7</v>
      </c>
      <c r="AG351" s="94" t="n">
        <f aca="false">AG352+AG353</f>
        <v>0</v>
      </c>
      <c r="AH351" s="92" t="n">
        <f aca="false">AH352+AH353</f>
        <v>27533</v>
      </c>
      <c r="AI351" s="92" t="n">
        <f aca="false">AI352+AI353</f>
        <v>0</v>
      </c>
      <c r="AJ351" s="93" t="n">
        <f aca="false">AJ352+AJ353</f>
        <v>0</v>
      </c>
      <c r="AK351" s="92" t="n">
        <f aca="false">AK352+AK353</f>
        <v>0</v>
      </c>
      <c r="AL351" s="94" t="n">
        <f aca="false">AL352+AL353</f>
        <v>0</v>
      </c>
      <c r="AM351" s="92" t="n">
        <f aca="false">AM352+AM353</f>
        <v>14600</v>
      </c>
      <c r="AN351" s="94" t="n">
        <f aca="false">AN352+AN353</f>
        <v>42133</v>
      </c>
      <c r="AO351" s="92" t="n">
        <f aca="false">AO352+AO353</f>
        <v>14600</v>
      </c>
      <c r="AP351" s="93" t="n">
        <f aca="false">AP352+AP353</f>
        <v>0</v>
      </c>
      <c r="AQ351" s="92" t="n">
        <f aca="false">AQ352+AQ353</f>
        <v>0</v>
      </c>
      <c r="AR351" s="92" t="n">
        <f aca="false">AR352+AR353</f>
        <v>42133</v>
      </c>
      <c r="AS351" s="92" t="n">
        <f aca="false">AS352+AS353</f>
        <v>14600</v>
      </c>
      <c r="AT351" s="92" t="n">
        <f aca="false">AT352+AT353</f>
        <v>0</v>
      </c>
      <c r="AU351" s="94" t="n">
        <f aca="false">AU352+AU353</f>
        <v>0</v>
      </c>
      <c r="AV351" s="92" t="n">
        <f aca="false">AV352+AV353</f>
        <v>6947</v>
      </c>
      <c r="AW351" s="94" t="n">
        <f aca="false">AW352+AW353</f>
        <v>49080</v>
      </c>
      <c r="AX351" s="92" t="n">
        <f aca="false">AX352+AX353</f>
        <v>21547</v>
      </c>
      <c r="AY351" s="94" t="n">
        <f aca="false">AY352+AY353</f>
        <v>1920</v>
      </c>
      <c r="AZ351" s="92" t="n">
        <f aca="false">AZ352+AZ353</f>
        <v>0</v>
      </c>
      <c r="BA351" s="94" t="n">
        <f aca="false">BA352+BA353</f>
        <v>0</v>
      </c>
      <c r="BB351" s="92" t="n">
        <f aca="false">BB352+BB353</f>
        <v>0</v>
      </c>
      <c r="BC351" s="94" t="n">
        <f aca="false">BC352+BC353</f>
        <v>0</v>
      </c>
      <c r="BD351" s="92" t="n">
        <f aca="false">BD352</f>
        <v>0</v>
      </c>
      <c r="BE351" s="92" t="n">
        <f aca="false">BE352</f>
        <v>0</v>
      </c>
      <c r="BF351" s="92" t="n">
        <f aca="false">BF352</f>
        <v>0</v>
      </c>
      <c r="BG351" s="92" t="n">
        <f aca="false">BG352</f>
        <v>0</v>
      </c>
      <c r="BH351" s="92" t="n">
        <f aca="false">BH352</f>
        <v>0</v>
      </c>
      <c r="BI351" s="92" t="n">
        <f aca="false">BI352</f>
        <v>0</v>
      </c>
      <c r="BJ351" s="92" t="n">
        <f aca="false">BJ352</f>
        <v>1640</v>
      </c>
      <c r="BK351" s="93" t="n">
        <f aca="false">BK352</f>
        <v>1640</v>
      </c>
      <c r="BL351" s="92" t="n">
        <f aca="false">BL352</f>
        <v>1640</v>
      </c>
      <c r="BM351" s="93" t="n">
        <f aca="false">BM352</f>
        <v>510</v>
      </c>
      <c r="BN351" s="92" t="n">
        <f aca="false">BN352</f>
        <v>510</v>
      </c>
      <c r="BO351" s="95" t="n">
        <f aca="false">BM351/BK351*100</f>
        <v>31.0975609756098</v>
      </c>
      <c r="BP351" s="86" t="n">
        <f aca="false">BN351/BL351*100</f>
        <v>31.0975609756098</v>
      </c>
      <c r="BQ351" s="218"/>
      <c r="BR351" s="218"/>
      <c r="BS351" s="218"/>
      <c r="BT351" s="218"/>
      <c r="BU351" s="218"/>
      <c r="BV351" s="218"/>
    </row>
    <row r="352" s="219" customFormat="true" ht="70.5" hidden="false" customHeight="true" outlineLevel="0" collapsed="false">
      <c r="A352" s="115" t="s">
        <v>70</v>
      </c>
      <c r="B352" s="116" t="s">
        <v>134</v>
      </c>
      <c r="C352" s="117" t="s">
        <v>134</v>
      </c>
      <c r="D352" s="118" t="s">
        <v>322</v>
      </c>
      <c r="E352" s="117" t="s">
        <v>71</v>
      </c>
      <c r="F352" s="93" t="n">
        <v>26550</v>
      </c>
      <c r="G352" s="92" t="n">
        <f aca="false">H352-F352</f>
        <v>4147</v>
      </c>
      <c r="H352" s="139" t="n">
        <f aca="false">30697</f>
        <v>30697</v>
      </c>
      <c r="I352" s="140"/>
      <c r="J352" s="140" t="n">
        <f aca="false">33007</f>
        <v>33007</v>
      </c>
      <c r="K352" s="139" t="n">
        <v>-489</v>
      </c>
      <c r="L352" s="140" t="n">
        <v>-524</v>
      </c>
      <c r="M352" s="94" t="n">
        <f aca="false">H352+K352</f>
        <v>30208</v>
      </c>
      <c r="N352" s="99"/>
      <c r="O352" s="92" t="n">
        <f aca="false">P352-M352</f>
        <v>-7678</v>
      </c>
      <c r="P352" s="92" t="n">
        <v>22530</v>
      </c>
      <c r="Q352" s="92"/>
      <c r="R352" s="266"/>
      <c r="S352" s="94" t="n">
        <f aca="false">P352+R352</f>
        <v>22530</v>
      </c>
      <c r="T352" s="92"/>
      <c r="U352" s="221"/>
      <c r="V352" s="93" t="n">
        <f aca="false">U352+S352</f>
        <v>22530</v>
      </c>
      <c r="W352" s="92" t="n">
        <f aca="false">T352</f>
        <v>0</v>
      </c>
      <c r="X352" s="222"/>
      <c r="Y352" s="223"/>
      <c r="Z352" s="94" t="n">
        <f aca="false">V352+X352+Y352</f>
        <v>22530</v>
      </c>
      <c r="AA352" s="92" t="n">
        <f aca="false">W352+Y352</f>
        <v>0</v>
      </c>
      <c r="AB352" s="100" t="n">
        <v>11</v>
      </c>
      <c r="AC352" s="99" t="n">
        <v>59</v>
      </c>
      <c r="AD352" s="99" t="n">
        <v>1</v>
      </c>
      <c r="AE352" s="218"/>
      <c r="AF352" s="99" t="n">
        <v>7</v>
      </c>
      <c r="AG352" s="218"/>
      <c r="AH352" s="92" t="n">
        <f aca="false">Z352+AB352+AC352+AD352+AE352+AF352+AG352</f>
        <v>22608</v>
      </c>
      <c r="AI352" s="92" t="n">
        <f aca="false">AA352+AG352</f>
        <v>0</v>
      </c>
      <c r="AJ352" s="94"/>
      <c r="AK352" s="92"/>
      <c r="AL352" s="218"/>
      <c r="AM352" s="220"/>
      <c r="AN352" s="94" t="n">
        <f aca="false">AH352+AJ352+AK352+AL352+AM352</f>
        <v>22608</v>
      </c>
      <c r="AO352" s="92" t="n">
        <f aca="false">AI352+AM352</f>
        <v>0</v>
      </c>
      <c r="AP352" s="224"/>
      <c r="AQ352" s="225"/>
      <c r="AR352" s="92" t="n">
        <f aca="false">AN352+AP352+AQ352</f>
        <v>22608</v>
      </c>
      <c r="AS352" s="92" t="n">
        <f aca="false">AO352+AQ352</f>
        <v>0</v>
      </c>
      <c r="AT352" s="220"/>
      <c r="AU352" s="218"/>
      <c r="AV352" s="220"/>
      <c r="AW352" s="94" t="n">
        <f aca="false">AR352+AT352+AU352+AV352</f>
        <v>22608</v>
      </c>
      <c r="AX352" s="92" t="n">
        <f aca="false">AS352+AV352</f>
        <v>0</v>
      </c>
      <c r="AY352" s="94"/>
      <c r="AZ352" s="92"/>
      <c r="BA352" s="94"/>
      <c r="BB352" s="225"/>
      <c r="BC352" s="224"/>
      <c r="BD352" s="92"/>
      <c r="BE352" s="92" t="n">
        <f aca="false">AX352+BC352</f>
        <v>0</v>
      </c>
      <c r="BF352" s="94"/>
      <c r="BG352" s="94"/>
      <c r="BH352" s="94"/>
      <c r="BI352" s="94"/>
      <c r="BJ352" s="94" t="n">
        <v>1640</v>
      </c>
      <c r="BK352" s="93" t="n">
        <f aca="false">BD352+BF352+BG352+BH352+BI352+BJ352</f>
        <v>1640</v>
      </c>
      <c r="BL352" s="92" t="n">
        <f aca="false">BE352+BJ352</f>
        <v>1640</v>
      </c>
      <c r="BM352" s="94" t="n">
        <v>510</v>
      </c>
      <c r="BN352" s="92" t="n">
        <v>510</v>
      </c>
      <c r="BO352" s="95" t="n">
        <f aca="false">BM352/BK352*100</f>
        <v>31.0975609756098</v>
      </c>
      <c r="BP352" s="86" t="n">
        <f aca="false">BN352/BL352*100</f>
        <v>31.0975609756098</v>
      </c>
      <c r="BQ352" s="218"/>
      <c r="BR352" s="218"/>
      <c r="BS352" s="218"/>
      <c r="BT352" s="218"/>
      <c r="BU352" s="218"/>
      <c r="BV352" s="218"/>
    </row>
    <row r="353" s="219" customFormat="true" ht="41.25" hidden="false" customHeight="true" outlineLevel="0" collapsed="false">
      <c r="A353" s="115" t="s">
        <v>323</v>
      </c>
      <c r="B353" s="116" t="s">
        <v>134</v>
      </c>
      <c r="C353" s="117" t="s">
        <v>134</v>
      </c>
      <c r="D353" s="118" t="s">
        <v>324</v>
      </c>
      <c r="E353" s="117"/>
      <c r="F353" s="119" t="n">
        <f aca="false">F354</f>
        <v>5192</v>
      </c>
      <c r="G353" s="120" t="n">
        <f aca="false">G354</f>
        <v>8701</v>
      </c>
      <c r="H353" s="121" t="n">
        <f aca="false">H354</f>
        <v>13893</v>
      </c>
      <c r="I353" s="120" t="n">
        <f aca="false">I354</f>
        <v>0</v>
      </c>
      <c r="J353" s="120" t="n">
        <f aca="false">J354</f>
        <v>14880</v>
      </c>
      <c r="K353" s="120" t="n">
        <f aca="false">K354</f>
        <v>0</v>
      </c>
      <c r="L353" s="120" t="n">
        <f aca="false">L354</f>
        <v>0</v>
      </c>
      <c r="M353" s="120" t="n">
        <f aca="false">M354</f>
        <v>13893</v>
      </c>
      <c r="N353" s="120" t="n">
        <f aca="false">N354</f>
        <v>0</v>
      </c>
      <c r="O353" s="120" t="n">
        <f aca="false">O354</f>
        <v>-8968</v>
      </c>
      <c r="P353" s="120" t="n">
        <f aca="false">P354</f>
        <v>4925</v>
      </c>
      <c r="Q353" s="120" t="n">
        <f aca="false">Q354</f>
        <v>0</v>
      </c>
      <c r="R353" s="120" t="n">
        <f aca="false">R354</f>
        <v>0</v>
      </c>
      <c r="S353" s="120" t="n">
        <f aca="false">S354</f>
        <v>4925</v>
      </c>
      <c r="T353" s="120" t="n">
        <f aca="false">T354</f>
        <v>0</v>
      </c>
      <c r="U353" s="120" t="n">
        <f aca="false">U354</f>
        <v>0</v>
      </c>
      <c r="V353" s="119" t="n">
        <f aca="false">V354</f>
        <v>4925</v>
      </c>
      <c r="W353" s="119" t="n">
        <f aca="false">W354</f>
        <v>0</v>
      </c>
      <c r="X353" s="119" t="n">
        <f aca="false">X354</f>
        <v>0</v>
      </c>
      <c r="Y353" s="120" t="n">
        <f aca="false">Y354</f>
        <v>0</v>
      </c>
      <c r="Z353" s="121" t="n">
        <f aca="false">Z354</f>
        <v>4925</v>
      </c>
      <c r="AA353" s="120" t="n">
        <f aca="false">AA354</f>
        <v>0</v>
      </c>
      <c r="AB353" s="121" t="n">
        <f aca="false">AB354</f>
        <v>0</v>
      </c>
      <c r="AC353" s="120" t="n">
        <f aca="false">AC354</f>
        <v>0</v>
      </c>
      <c r="AD353" s="120" t="n">
        <f aca="false">AD354</f>
        <v>0</v>
      </c>
      <c r="AE353" s="121" t="n">
        <f aca="false">AE354</f>
        <v>0</v>
      </c>
      <c r="AF353" s="120" t="n">
        <f aca="false">AF354</f>
        <v>0</v>
      </c>
      <c r="AG353" s="121" t="n">
        <f aca="false">AG354</f>
        <v>0</v>
      </c>
      <c r="AH353" s="120" t="n">
        <f aca="false">AH354</f>
        <v>4925</v>
      </c>
      <c r="AI353" s="120" t="n">
        <f aca="false">AI354</f>
        <v>0</v>
      </c>
      <c r="AJ353" s="119" t="n">
        <f aca="false">AJ354+AJ355</f>
        <v>0</v>
      </c>
      <c r="AK353" s="120" t="n">
        <f aca="false">AK354+AK355</f>
        <v>0</v>
      </c>
      <c r="AL353" s="121" t="n">
        <f aca="false">AL354+AL355</f>
        <v>0</v>
      </c>
      <c r="AM353" s="120" t="n">
        <f aca="false">AM354+AM355</f>
        <v>14600</v>
      </c>
      <c r="AN353" s="121" t="n">
        <f aca="false">AN354+AN355</f>
        <v>19525</v>
      </c>
      <c r="AO353" s="120" t="n">
        <f aca="false">AO354+AO355</f>
        <v>14600</v>
      </c>
      <c r="AP353" s="119" t="n">
        <f aca="false">AP354+AP355</f>
        <v>0</v>
      </c>
      <c r="AQ353" s="120" t="n">
        <f aca="false">AQ354+AQ355</f>
        <v>0</v>
      </c>
      <c r="AR353" s="120" t="n">
        <f aca="false">AR354+AR355</f>
        <v>19525</v>
      </c>
      <c r="AS353" s="120" t="n">
        <f aca="false">AS354+AS355</f>
        <v>14600</v>
      </c>
      <c r="AT353" s="120" t="n">
        <f aca="false">AT354+AT355</f>
        <v>0</v>
      </c>
      <c r="AU353" s="121" t="n">
        <f aca="false">AU354+AU355</f>
        <v>0</v>
      </c>
      <c r="AV353" s="120" t="n">
        <f aca="false">AV354+AV355</f>
        <v>6947</v>
      </c>
      <c r="AW353" s="121" t="n">
        <f aca="false">AW354+AW355</f>
        <v>26472</v>
      </c>
      <c r="AX353" s="120" t="n">
        <f aca="false">AX354+AX355</f>
        <v>21547</v>
      </c>
      <c r="AY353" s="121" t="n">
        <f aca="false">AY354+AY355</f>
        <v>1920</v>
      </c>
      <c r="AZ353" s="120" t="n">
        <f aca="false">AZ354+AZ355</f>
        <v>0</v>
      </c>
      <c r="BA353" s="121" t="n">
        <f aca="false">BA354+BA355</f>
        <v>0</v>
      </c>
      <c r="BB353" s="120" t="n">
        <f aca="false">BB354+BB355</f>
        <v>0</v>
      </c>
      <c r="BC353" s="121" t="n">
        <f aca="false">BC354+BC355</f>
        <v>0</v>
      </c>
      <c r="BD353" s="120" t="n">
        <f aca="false">BD354+BD355+BD357</f>
        <v>28392</v>
      </c>
      <c r="BE353" s="120" t="n">
        <f aca="false">BE354+BE355+BE357</f>
        <v>21547</v>
      </c>
      <c r="BF353" s="120" t="n">
        <f aca="false">BF354+BF355+BF357</f>
        <v>0</v>
      </c>
      <c r="BG353" s="120" t="n">
        <f aca="false">BG354+BG355+BG357</f>
        <v>0</v>
      </c>
      <c r="BH353" s="120" t="n">
        <f aca="false">BH354+BH355+BH357</f>
        <v>0</v>
      </c>
      <c r="BI353" s="120" t="n">
        <f aca="false">BI354+BI355+BI357</f>
        <v>0</v>
      </c>
      <c r="BJ353" s="120" t="n">
        <f aca="false">BJ354+BJ355+BJ357</f>
        <v>0</v>
      </c>
      <c r="BK353" s="119" t="n">
        <f aca="false">BK354+BK355+BK357</f>
        <v>28392</v>
      </c>
      <c r="BL353" s="120" t="n">
        <f aca="false">BL354+BL355+BL357</f>
        <v>21547</v>
      </c>
      <c r="BM353" s="119" t="n">
        <f aca="false">BM354+BM355+BM357</f>
        <v>19054</v>
      </c>
      <c r="BN353" s="120" t="n">
        <f aca="false">BN354+BN355+BN357</f>
        <v>13815</v>
      </c>
      <c r="BO353" s="95" t="n">
        <f aca="false">BM353/BK353*100</f>
        <v>67.1104536489152</v>
      </c>
      <c r="BP353" s="86" t="n">
        <f aca="false">BN353/BL353*100</f>
        <v>64.11565415139</v>
      </c>
      <c r="BQ353" s="218"/>
      <c r="BR353" s="218"/>
      <c r="BS353" s="218"/>
      <c r="BT353" s="218"/>
      <c r="BU353" s="218"/>
      <c r="BV353" s="218"/>
    </row>
    <row r="354" s="219" customFormat="true" ht="77.25" hidden="false" customHeight="true" outlineLevel="0" collapsed="false">
      <c r="A354" s="115" t="s">
        <v>70</v>
      </c>
      <c r="B354" s="116" t="s">
        <v>134</v>
      </c>
      <c r="C354" s="117" t="s">
        <v>134</v>
      </c>
      <c r="D354" s="118" t="s">
        <v>324</v>
      </c>
      <c r="E354" s="117" t="s">
        <v>71</v>
      </c>
      <c r="F354" s="93" t="n">
        <v>5192</v>
      </c>
      <c r="G354" s="92" t="n">
        <f aca="false">H354-F354</f>
        <v>8701</v>
      </c>
      <c r="H354" s="139" t="n">
        <v>13893</v>
      </c>
      <c r="I354" s="140"/>
      <c r="J354" s="140" t="n">
        <v>14880</v>
      </c>
      <c r="K354" s="265"/>
      <c r="L354" s="266"/>
      <c r="M354" s="94" t="n">
        <f aca="false">H354+K354</f>
        <v>13893</v>
      </c>
      <c r="N354" s="99"/>
      <c r="O354" s="92" t="n">
        <f aca="false">P354-M354</f>
        <v>-8968</v>
      </c>
      <c r="P354" s="92" t="n">
        <v>4925</v>
      </c>
      <c r="Q354" s="92"/>
      <c r="R354" s="266"/>
      <c r="S354" s="94" t="n">
        <f aca="false">P354+R354</f>
        <v>4925</v>
      </c>
      <c r="T354" s="92"/>
      <c r="U354" s="221"/>
      <c r="V354" s="93" t="n">
        <f aca="false">U354+S354</f>
        <v>4925</v>
      </c>
      <c r="W354" s="92" t="n">
        <f aca="false">T354</f>
        <v>0</v>
      </c>
      <c r="X354" s="222"/>
      <c r="Y354" s="223"/>
      <c r="Z354" s="94" t="n">
        <f aca="false">V354+X354+Y354</f>
        <v>4925</v>
      </c>
      <c r="AA354" s="92" t="n">
        <f aca="false">W354+Y354</f>
        <v>0</v>
      </c>
      <c r="AB354" s="218"/>
      <c r="AC354" s="220"/>
      <c r="AD354" s="220"/>
      <c r="AE354" s="218"/>
      <c r="AF354" s="220"/>
      <c r="AG354" s="218"/>
      <c r="AH354" s="92" t="n">
        <f aca="false">Z354+AB354+AC354+AD354+AE354+AF354+AG354</f>
        <v>4925</v>
      </c>
      <c r="AI354" s="92" t="n">
        <f aca="false">AA354+AG354</f>
        <v>0</v>
      </c>
      <c r="AJ354" s="94"/>
      <c r="AK354" s="92"/>
      <c r="AL354" s="218"/>
      <c r="AM354" s="220"/>
      <c r="AN354" s="94" t="n">
        <f aca="false">AH354+AJ354+AK354+AL354+AM354</f>
        <v>4925</v>
      </c>
      <c r="AO354" s="92" t="n">
        <f aca="false">AI354+AM354</f>
        <v>0</v>
      </c>
      <c r="AP354" s="224"/>
      <c r="AQ354" s="225"/>
      <c r="AR354" s="92" t="n">
        <f aca="false">AN354+AP354+AQ354</f>
        <v>4925</v>
      </c>
      <c r="AS354" s="92" t="n">
        <f aca="false">AO354+AQ354</f>
        <v>0</v>
      </c>
      <c r="AT354" s="220"/>
      <c r="AU354" s="218"/>
      <c r="AV354" s="92" t="n">
        <v>6947</v>
      </c>
      <c r="AW354" s="94" t="n">
        <f aca="false">AR354+AT354+AU354+AV354</f>
        <v>11872</v>
      </c>
      <c r="AX354" s="92" t="n">
        <f aca="false">AS354+AV354</f>
        <v>6947</v>
      </c>
      <c r="AY354" s="94" t="n">
        <v>1920</v>
      </c>
      <c r="AZ354" s="92"/>
      <c r="BA354" s="94"/>
      <c r="BB354" s="225"/>
      <c r="BC354" s="224"/>
      <c r="BD354" s="92" t="n">
        <f aca="false">AW354+AY354+AZ354+BA354+BB354+BC354</f>
        <v>13792</v>
      </c>
      <c r="BE354" s="92" t="n">
        <f aca="false">AX354+BC354</f>
        <v>6947</v>
      </c>
      <c r="BF354" s="94"/>
      <c r="BG354" s="94"/>
      <c r="BH354" s="94"/>
      <c r="BI354" s="94"/>
      <c r="BJ354" s="94" t="n">
        <v>-6947</v>
      </c>
      <c r="BK354" s="93" t="n">
        <f aca="false">BD354+BF354+BG354+BH354+BI354+BJ354</f>
        <v>6845</v>
      </c>
      <c r="BL354" s="92" t="n">
        <f aca="false">BE354+BJ354</f>
        <v>0</v>
      </c>
      <c r="BM354" s="94" t="n">
        <v>5295</v>
      </c>
      <c r="BN354" s="92" t="n">
        <v>56</v>
      </c>
      <c r="BO354" s="95" t="n">
        <f aca="false">BM354/BK354*100</f>
        <v>77.3557341124909</v>
      </c>
      <c r="BP354" s="86"/>
      <c r="BQ354" s="218"/>
      <c r="BR354" s="218"/>
      <c r="BS354" s="218"/>
      <c r="BT354" s="218"/>
      <c r="BU354" s="218"/>
      <c r="BV354" s="218"/>
    </row>
    <row r="355" s="219" customFormat="true" ht="96.75" hidden="false" customHeight="true" outlineLevel="0" collapsed="false">
      <c r="A355" s="115" t="s">
        <v>325</v>
      </c>
      <c r="B355" s="116" t="s">
        <v>134</v>
      </c>
      <c r="C355" s="117" t="s">
        <v>134</v>
      </c>
      <c r="D355" s="118" t="s">
        <v>326</v>
      </c>
      <c r="E355" s="117"/>
      <c r="F355" s="93"/>
      <c r="G355" s="92"/>
      <c r="H355" s="139"/>
      <c r="I355" s="140"/>
      <c r="J355" s="140"/>
      <c r="K355" s="265"/>
      <c r="L355" s="266"/>
      <c r="M355" s="94"/>
      <c r="N355" s="99"/>
      <c r="O355" s="92"/>
      <c r="P355" s="92"/>
      <c r="Q355" s="92"/>
      <c r="R355" s="266"/>
      <c r="S355" s="94"/>
      <c r="T355" s="92"/>
      <c r="U355" s="221"/>
      <c r="V355" s="93"/>
      <c r="W355" s="93"/>
      <c r="X355" s="222"/>
      <c r="Y355" s="223"/>
      <c r="Z355" s="94"/>
      <c r="AA355" s="92"/>
      <c r="AB355" s="218"/>
      <c r="AC355" s="220"/>
      <c r="AD355" s="220"/>
      <c r="AE355" s="218"/>
      <c r="AF355" s="220"/>
      <c r="AG355" s="218"/>
      <c r="AH355" s="92"/>
      <c r="AI355" s="92"/>
      <c r="AJ355" s="94" t="n">
        <f aca="false">AJ356</f>
        <v>0</v>
      </c>
      <c r="AK355" s="92" t="n">
        <f aca="false">AK356</f>
        <v>0</v>
      </c>
      <c r="AL355" s="218" t="n">
        <f aca="false">AL356</f>
        <v>0</v>
      </c>
      <c r="AM355" s="92" t="n">
        <f aca="false">AM356</f>
        <v>14600</v>
      </c>
      <c r="AN355" s="94" t="n">
        <f aca="false">AN356</f>
        <v>14600</v>
      </c>
      <c r="AO355" s="92" t="n">
        <f aca="false">AO356</f>
        <v>14600</v>
      </c>
      <c r="AP355" s="93" t="n">
        <f aca="false">AP356</f>
        <v>0</v>
      </c>
      <c r="AQ355" s="92" t="n">
        <f aca="false">AQ356</f>
        <v>0</v>
      </c>
      <c r="AR355" s="92" t="n">
        <f aca="false">AR356</f>
        <v>14600</v>
      </c>
      <c r="AS355" s="92" t="n">
        <f aca="false">AS356</f>
        <v>14600</v>
      </c>
      <c r="AT355" s="92" t="n">
        <f aca="false">AT356</f>
        <v>0</v>
      </c>
      <c r="AU355" s="94" t="n">
        <f aca="false">AU356</f>
        <v>0</v>
      </c>
      <c r="AV355" s="92" t="n">
        <f aca="false">AV356</f>
        <v>0</v>
      </c>
      <c r="AW355" s="94" t="n">
        <f aca="false">AW356</f>
        <v>14600</v>
      </c>
      <c r="AX355" s="92" t="n">
        <f aca="false">AX356</f>
        <v>14600</v>
      </c>
      <c r="AY355" s="94" t="n">
        <f aca="false">AY356</f>
        <v>0</v>
      </c>
      <c r="AZ355" s="92" t="n">
        <f aca="false">AZ356</f>
        <v>0</v>
      </c>
      <c r="BA355" s="94" t="n">
        <f aca="false">BA356</f>
        <v>0</v>
      </c>
      <c r="BB355" s="92" t="n">
        <f aca="false">BB356</f>
        <v>0</v>
      </c>
      <c r="BC355" s="94" t="n">
        <f aca="false">BC356</f>
        <v>0</v>
      </c>
      <c r="BD355" s="92" t="n">
        <f aca="false">BD356</f>
        <v>14600</v>
      </c>
      <c r="BE355" s="92" t="n">
        <f aca="false">BE356</f>
        <v>14600</v>
      </c>
      <c r="BF355" s="94" t="n">
        <f aca="false">BF356</f>
        <v>0</v>
      </c>
      <c r="BG355" s="94" t="n">
        <f aca="false">BG356</f>
        <v>0</v>
      </c>
      <c r="BH355" s="94" t="n">
        <f aca="false">BH356</f>
        <v>0</v>
      </c>
      <c r="BI355" s="94" t="n">
        <f aca="false">BI356</f>
        <v>0</v>
      </c>
      <c r="BJ355" s="94" t="n">
        <f aca="false">BJ356</f>
        <v>0</v>
      </c>
      <c r="BK355" s="93" t="n">
        <f aca="false">BK356</f>
        <v>14600</v>
      </c>
      <c r="BL355" s="92" t="n">
        <f aca="false">BL356</f>
        <v>14600</v>
      </c>
      <c r="BM355" s="93" t="n">
        <f aca="false">BM356</f>
        <v>7300</v>
      </c>
      <c r="BN355" s="92" t="n">
        <f aca="false">BN356</f>
        <v>7300</v>
      </c>
      <c r="BO355" s="95" t="n">
        <f aca="false">BM355/BK355*100</f>
        <v>50</v>
      </c>
      <c r="BP355" s="86" t="n">
        <f aca="false">BN355/BL355*100</f>
        <v>50</v>
      </c>
      <c r="BQ355" s="218"/>
      <c r="BR355" s="218"/>
      <c r="BS355" s="218"/>
      <c r="BT355" s="218"/>
      <c r="BU355" s="218"/>
      <c r="BV355" s="218"/>
    </row>
    <row r="356" s="219" customFormat="true" ht="113.25" hidden="false" customHeight="true" outlineLevel="0" collapsed="false">
      <c r="A356" s="173" t="s">
        <v>90</v>
      </c>
      <c r="B356" s="116" t="s">
        <v>134</v>
      </c>
      <c r="C356" s="117" t="s">
        <v>134</v>
      </c>
      <c r="D356" s="118" t="s">
        <v>326</v>
      </c>
      <c r="E356" s="117" t="s">
        <v>91</v>
      </c>
      <c r="F356" s="93"/>
      <c r="G356" s="92"/>
      <c r="H356" s="139"/>
      <c r="I356" s="140"/>
      <c r="J356" s="140"/>
      <c r="K356" s="265"/>
      <c r="L356" s="266"/>
      <c r="M356" s="94"/>
      <c r="N356" s="99"/>
      <c r="O356" s="92"/>
      <c r="P356" s="92"/>
      <c r="Q356" s="92"/>
      <c r="R356" s="266"/>
      <c r="S356" s="94"/>
      <c r="T356" s="92"/>
      <c r="U356" s="221"/>
      <c r="V356" s="93"/>
      <c r="W356" s="93"/>
      <c r="X356" s="222"/>
      <c r="Y356" s="223"/>
      <c r="Z356" s="94"/>
      <c r="AA356" s="92"/>
      <c r="AB356" s="218"/>
      <c r="AC356" s="220"/>
      <c r="AD356" s="220"/>
      <c r="AE356" s="218"/>
      <c r="AF356" s="220"/>
      <c r="AG356" s="218"/>
      <c r="AH356" s="92"/>
      <c r="AI356" s="92"/>
      <c r="AJ356" s="94"/>
      <c r="AK356" s="92"/>
      <c r="AL356" s="218"/>
      <c r="AM356" s="92" t="n">
        <v>14600</v>
      </c>
      <c r="AN356" s="94" t="n">
        <f aca="false">AH356+AJ356+AK356+AL356+AM356</f>
        <v>14600</v>
      </c>
      <c r="AO356" s="92" t="n">
        <f aca="false">AI356+AM356</f>
        <v>14600</v>
      </c>
      <c r="AP356" s="224"/>
      <c r="AQ356" s="225"/>
      <c r="AR356" s="92" t="n">
        <f aca="false">AN356+AP356+AQ356</f>
        <v>14600</v>
      </c>
      <c r="AS356" s="92" t="n">
        <f aca="false">AO356+AQ356</f>
        <v>14600</v>
      </c>
      <c r="AT356" s="220"/>
      <c r="AU356" s="218"/>
      <c r="AV356" s="220"/>
      <c r="AW356" s="94" t="n">
        <f aca="false">AR356+AT356+AU356+AV356</f>
        <v>14600</v>
      </c>
      <c r="AX356" s="92" t="n">
        <f aca="false">AS356+AV356</f>
        <v>14600</v>
      </c>
      <c r="AY356" s="94"/>
      <c r="AZ356" s="92"/>
      <c r="BA356" s="94"/>
      <c r="BB356" s="225"/>
      <c r="BC356" s="224"/>
      <c r="BD356" s="92" t="n">
        <f aca="false">AW356+AY356+AZ356+BA356+BB356+BC356</f>
        <v>14600</v>
      </c>
      <c r="BE356" s="92" t="n">
        <f aca="false">AX356+BC356</f>
        <v>14600</v>
      </c>
      <c r="BF356" s="94"/>
      <c r="BG356" s="94"/>
      <c r="BH356" s="94"/>
      <c r="BI356" s="94"/>
      <c r="BJ356" s="94"/>
      <c r="BK356" s="93" t="n">
        <f aca="false">BD356+BF356+BG356+BH356+BI356+BJ356</f>
        <v>14600</v>
      </c>
      <c r="BL356" s="92" t="n">
        <f aca="false">BE356+BJ356</f>
        <v>14600</v>
      </c>
      <c r="BM356" s="94" t="n">
        <v>7300</v>
      </c>
      <c r="BN356" s="92" t="n">
        <v>7300</v>
      </c>
      <c r="BO356" s="95" t="n">
        <f aca="false">BM356/BK356*100</f>
        <v>50</v>
      </c>
      <c r="BP356" s="86" t="n">
        <f aca="false">BN356/BL356*100</f>
        <v>50</v>
      </c>
      <c r="BQ356" s="218"/>
      <c r="BR356" s="218"/>
      <c r="BS356" s="218"/>
      <c r="BT356" s="218"/>
      <c r="BU356" s="218"/>
      <c r="BV356" s="218"/>
    </row>
    <row r="357" s="219" customFormat="true" ht="75.75" hidden="false" customHeight="true" outlineLevel="0" collapsed="false">
      <c r="A357" s="115" t="s">
        <v>327</v>
      </c>
      <c r="B357" s="116" t="s">
        <v>134</v>
      </c>
      <c r="C357" s="117" t="s">
        <v>134</v>
      </c>
      <c r="D357" s="118" t="s">
        <v>328</v>
      </c>
      <c r="E357" s="117"/>
      <c r="F357" s="119" t="n">
        <f aca="false">F358</f>
        <v>5192</v>
      </c>
      <c r="G357" s="120" t="n">
        <f aca="false">G358</f>
        <v>8701</v>
      </c>
      <c r="H357" s="121" t="n">
        <f aca="false">H358</f>
        <v>13893</v>
      </c>
      <c r="I357" s="120" t="n">
        <f aca="false">I358</f>
        <v>0</v>
      </c>
      <c r="J357" s="120" t="n">
        <f aca="false">J358</f>
        <v>14880</v>
      </c>
      <c r="K357" s="120" t="n">
        <f aca="false">K358</f>
        <v>0</v>
      </c>
      <c r="L357" s="120" t="n">
        <f aca="false">L358</f>
        <v>0</v>
      </c>
      <c r="M357" s="120" t="n">
        <f aca="false">M358</f>
        <v>13893</v>
      </c>
      <c r="N357" s="120" t="n">
        <f aca="false">N358</f>
        <v>0</v>
      </c>
      <c r="O357" s="120" t="n">
        <f aca="false">O358</f>
        <v>-8968</v>
      </c>
      <c r="P357" s="120" t="n">
        <f aca="false">P358</f>
        <v>4925</v>
      </c>
      <c r="Q357" s="120" t="n">
        <f aca="false">Q358</f>
        <v>0</v>
      </c>
      <c r="R357" s="120" t="n">
        <f aca="false">R358</f>
        <v>0</v>
      </c>
      <c r="S357" s="120" t="n">
        <f aca="false">S358</f>
        <v>4925</v>
      </c>
      <c r="T357" s="120" t="n">
        <f aca="false">T358</f>
        <v>0</v>
      </c>
      <c r="U357" s="120" t="n">
        <f aca="false">U358</f>
        <v>0</v>
      </c>
      <c r="V357" s="119" t="n">
        <f aca="false">V358</f>
        <v>4925</v>
      </c>
      <c r="W357" s="119" t="n">
        <f aca="false">W358</f>
        <v>0</v>
      </c>
      <c r="X357" s="119" t="n">
        <f aca="false">X358</f>
        <v>0</v>
      </c>
      <c r="Y357" s="120" t="n">
        <f aca="false">Y358</f>
        <v>0</v>
      </c>
      <c r="Z357" s="121" t="n">
        <f aca="false">Z358</f>
        <v>4925</v>
      </c>
      <c r="AA357" s="120" t="n">
        <f aca="false">AA358</f>
        <v>0</v>
      </c>
      <c r="AB357" s="121" t="n">
        <f aca="false">AB358</f>
        <v>0</v>
      </c>
      <c r="AC357" s="120" t="n">
        <f aca="false">AC358</f>
        <v>0</v>
      </c>
      <c r="AD357" s="120" t="n">
        <f aca="false">AD358</f>
        <v>0</v>
      </c>
      <c r="AE357" s="121" t="n">
        <f aca="false">AE358</f>
        <v>0</v>
      </c>
      <c r="AF357" s="120" t="n">
        <f aca="false">AF358</f>
        <v>0</v>
      </c>
      <c r="AG357" s="121" t="n">
        <f aca="false">AG358</f>
        <v>0</v>
      </c>
      <c r="AH357" s="120" t="n">
        <f aca="false">AH358</f>
        <v>4925</v>
      </c>
      <c r="AI357" s="120" t="n">
        <f aca="false">AI358</f>
        <v>0</v>
      </c>
      <c r="AJ357" s="119" t="n">
        <f aca="false">AJ358+AJ359</f>
        <v>0</v>
      </c>
      <c r="AK357" s="120" t="n">
        <f aca="false">AK358+AK359</f>
        <v>0</v>
      </c>
      <c r="AL357" s="121" t="n">
        <f aca="false">AL358+AL359</f>
        <v>0</v>
      </c>
      <c r="AM357" s="120" t="n">
        <f aca="false">AM358+AM359</f>
        <v>0</v>
      </c>
      <c r="AN357" s="121" t="n">
        <f aca="false">AN358+AN359</f>
        <v>14628</v>
      </c>
      <c r="AO357" s="120" t="n">
        <f aca="false">AO358+AO359</f>
        <v>0</v>
      </c>
      <c r="AP357" s="119" t="n">
        <f aca="false">AP358+AP359</f>
        <v>0</v>
      </c>
      <c r="AQ357" s="120" t="n">
        <f aca="false">AQ358+AQ359</f>
        <v>0</v>
      </c>
      <c r="AR357" s="120" t="n">
        <f aca="false">AR358+AR359</f>
        <v>14628</v>
      </c>
      <c r="AS357" s="120" t="n">
        <f aca="false">AS358+AS359</f>
        <v>0</v>
      </c>
      <c r="AT357" s="120" t="n">
        <f aca="false">AT358+AT359</f>
        <v>0</v>
      </c>
      <c r="AU357" s="121" t="n">
        <f aca="false">AU358+AU359</f>
        <v>0</v>
      </c>
      <c r="AV357" s="120" t="n">
        <f aca="false">AV358+AV359</f>
        <v>6947</v>
      </c>
      <c r="AW357" s="121" t="n">
        <f aca="false">AW358+AW359</f>
        <v>21575</v>
      </c>
      <c r="AX357" s="120" t="n">
        <f aca="false">AX358+AX359</f>
        <v>6947</v>
      </c>
      <c r="AY357" s="121" t="n">
        <f aca="false">AY358+AY359</f>
        <v>1920</v>
      </c>
      <c r="AZ357" s="120" t="n">
        <f aca="false">AZ358+AZ359</f>
        <v>0</v>
      </c>
      <c r="BA357" s="121" t="n">
        <f aca="false">BA358+BA359</f>
        <v>0</v>
      </c>
      <c r="BB357" s="120" t="n">
        <f aca="false">BB358+BB359</f>
        <v>0</v>
      </c>
      <c r="BC357" s="121" t="n">
        <f aca="false">BC358+BC359</f>
        <v>0</v>
      </c>
      <c r="BD357" s="120" t="n">
        <f aca="false">BD358</f>
        <v>0</v>
      </c>
      <c r="BE357" s="120" t="n">
        <f aca="false">BE358</f>
        <v>0</v>
      </c>
      <c r="BF357" s="120" t="n">
        <f aca="false">BF358</f>
        <v>0</v>
      </c>
      <c r="BG357" s="120" t="n">
        <f aca="false">BG358</f>
        <v>0</v>
      </c>
      <c r="BH357" s="120" t="n">
        <f aca="false">BH358</f>
        <v>0</v>
      </c>
      <c r="BI357" s="120" t="n">
        <f aca="false">BI358</f>
        <v>0</v>
      </c>
      <c r="BJ357" s="120" t="n">
        <f aca="false">BJ358</f>
        <v>6947</v>
      </c>
      <c r="BK357" s="119" t="n">
        <f aca="false">BK358</f>
        <v>6947</v>
      </c>
      <c r="BL357" s="120" t="n">
        <f aca="false">BL358</f>
        <v>6947</v>
      </c>
      <c r="BM357" s="119" t="n">
        <f aca="false">BM358</f>
        <v>6459</v>
      </c>
      <c r="BN357" s="120" t="n">
        <f aca="false">BN358</f>
        <v>6459</v>
      </c>
      <c r="BO357" s="95" t="n">
        <f aca="false">BM357/BK357*100</f>
        <v>92.9753850582985</v>
      </c>
      <c r="BP357" s="86" t="n">
        <f aca="false">BN357/BL357*100</f>
        <v>92.9753850582985</v>
      </c>
      <c r="BQ357" s="218"/>
      <c r="BR357" s="218"/>
      <c r="BS357" s="218"/>
      <c r="BT357" s="218"/>
      <c r="BU357" s="218"/>
      <c r="BV357" s="218"/>
    </row>
    <row r="358" s="219" customFormat="true" ht="72.75" hidden="false" customHeight="true" outlineLevel="0" collapsed="false">
      <c r="A358" s="115" t="s">
        <v>70</v>
      </c>
      <c r="B358" s="116" t="s">
        <v>134</v>
      </c>
      <c r="C358" s="117" t="s">
        <v>134</v>
      </c>
      <c r="D358" s="118" t="s">
        <v>328</v>
      </c>
      <c r="E358" s="117" t="s">
        <v>71</v>
      </c>
      <c r="F358" s="93" t="n">
        <v>5192</v>
      </c>
      <c r="G358" s="92" t="n">
        <f aca="false">H358-F358</f>
        <v>8701</v>
      </c>
      <c r="H358" s="139" t="n">
        <v>13893</v>
      </c>
      <c r="I358" s="140"/>
      <c r="J358" s="140" t="n">
        <v>14880</v>
      </c>
      <c r="K358" s="265"/>
      <c r="L358" s="266"/>
      <c r="M358" s="94" t="n">
        <f aca="false">H358+K358</f>
        <v>13893</v>
      </c>
      <c r="N358" s="99"/>
      <c r="O358" s="92" t="n">
        <f aca="false">P358-M358</f>
        <v>-8968</v>
      </c>
      <c r="P358" s="92" t="n">
        <v>4925</v>
      </c>
      <c r="Q358" s="92"/>
      <c r="R358" s="266"/>
      <c r="S358" s="94" t="n">
        <f aca="false">P358+R358</f>
        <v>4925</v>
      </c>
      <c r="T358" s="92"/>
      <c r="U358" s="221"/>
      <c r="V358" s="93" t="n">
        <f aca="false">U358+S358</f>
        <v>4925</v>
      </c>
      <c r="W358" s="92" t="n">
        <f aca="false">T358</f>
        <v>0</v>
      </c>
      <c r="X358" s="222"/>
      <c r="Y358" s="223"/>
      <c r="Z358" s="94" t="n">
        <f aca="false">V358+X358+Y358</f>
        <v>4925</v>
      </c>
      <c r="AA358" s="92" t="n">
        <f aca="false">W358+Y358</f>
        <v>0</v>
      </c>
      <c r="AB358" s="218"/>
      <c r="AC358" s="220"/>
      <c r="AD358" s="220"/>
      <c r="AE358" s="218"/>
      <c r="AF358" s="220"/>
      <c r="AG358" s="218"/>
      <c r="AH358" s="92" t="n">
        <f aca="false">Z358+AB358+AC358+AD358+AE358+AF358+AG358</f>
        <v>4925</v>
      </c>
      <c r="AI358" s="92" t="n">
        <f aca="false">AA358+AG358</f>
        <v>0</v>
      </c>
      <c r="AJ358" s="94"/>
      <c r="AK358" s="92"/>
      <c r="AL358" s="218"/>
      <c r="AM358" s="220"/>
      <c r="AN358" s="94" t="n">
        <f aca="false">AH358+AJ358+AK358+AL358+AM358</f>
        <v>4925</v>
      </c>
      <c r="AO358" s="92" t="n">
        <f aca="false">AI358+AM358</f>
        <v>0</v>
      </c>
      <c r="AP358" s="224"/>
      <c r="AQ358" s="225"/>
      <c r="AR358" s="92" t="n">
        <f aca="false">AN358+AP358+AQ358</f>
        <v>4925</v>
      </c>
      <c r="AS358" s="92" t="n">
        <f aca="false">AO358+AQ358</f>
        <v>0</v>
      </c>
      <c r="AT358" s="220"/>
      <c r="AU358" s="218"/>
      <c r="AV358" s="92" t="n">
        <v>6947</v>
      </c>
      <c r="AW358" s="94" t="n">
        <f aca="false">AR358+AT358+AU358+AV358</f>
        <v>11872</v>
      </c>
      <c r="AX358" s="92" t="n">
        <f aca="false">AS358+AV358</f>
        <v>6947</v>
      </c>
      <c r="AY358" s="94" t="n">
        <v>1920</v>
      </c>
      <c r="AZ358" s="92"/>
      <c r="BA358" s="94"/>
      <c r="BB358" s="225"/>
      <c r="BC358" s="224"/>
      <c r="BD358" s="92" t="n">
        <v>0</v>
      </c>
      <c r="BE358" s="92" t="n">
        <v>0</v>
      </c>
      <c r="BF358" s="94"/>
      <c r="BG358" s="94"/>
      <c r="BH358" s="94"/>
      <c r="BI358" s="94"/>
      <c r="BJ358" s="94" t="n">
        <v>6947</v>
      </c>
      <c r="BK358" s="93" t="n">
        <f aca="false">BD358+BF358+BG358+BH358+BI358+BJ358</f>
        <v>6947</v>
      </c>
      <c r="BL358" s="92" t="n">
        <f aca="false">BE358+BJ358</f>
        <v>6947</v>
      </c>
      <c r="BM358" s="94" t="n">
        <v>6459</v>
      </c>
      <c r="BN358" s="92" t="n">
        <v>6459</v>
      </c>
      <c r="BO358" s="95" t="n">
        <f aca="false">BM358/BK358*100</f>
        <v>92.9753850582985</v>
      </c>
      <c r="BP358" s="86" t="n">
        <f aca="false">BN358/BL358*100</f>
        <v>92.9753850582985</v>
      </c>
      <c r="BQ358" s="218"/>
      <c r="BR358" s="218"/>
      <c r="BS358" s="218"/>
      <c r="BT358" s="218"/>
      <c r="BU358" s="218"/>
      <c r="BV358" s="218"/>
    </row>
    <row r="359" s="219" customFormat="true" ht="39" hidden="false" customHeight="true" outlineLevel="0" collapsed="false">
      <c r="A359" s="115" t="s">
        <v>98</v>
      </c>
      <c r="B359" s="116" t="s">
        <v>134</v>
      </c>
      <c r="C359" s="117" t="s">
        <v>134</v>
      </c>
      <c r="D359" s="118" t="s">
        <v>99</v>
      </c>
      <c r="E359" s="117"/>
      <c r="F359" s="93" t="n">
        <f aca="false">F360</f>
        <v>12785</v>
      </c>
      <c r="G359" s="92" t="n">
        <f aca="false">G360+G361</f>
        <v>8594</v>
      </c>
      <c r="H359" s="92" t="n">
        <f aca="false">H360+H361</f>
        <v>21379</v>
      </c>
      <c r="I359" s="92" t="n">
        <f aca="false">I360+I361</f>
        <v>0</v>
      </c>
      <c r="J359" s="92" t="n">
        <f aca="false">J360+J361</f>
        <v>22900</v>
      </c>
      <c r="K359" s="92" t="n">
        <f aca="false">K360+K361</f>
        <v>489</v>
      </c>
      <c r="L359" s="92" t="n">
        <f aca="false">L360+L361</f>
        <v>524</v>
      </c>
      <c r="M359" s="92" t="n">
        <f aca="false">M360+M361</f>
        <v>21868</v>
      </c>
      <c r="N359" s="92" t="n">
        <f aca="false">N360+N361</f>
        <v>0</v>
      </c>
      <c r="O359" s="92" t="n">
        <f aca="false">O360+O361+O363+O372+O368</f>
        <v>-12165</v>
      </c>
      <c r="P359" s="92" t="n">
        <f aca="false">P360+P361+P363+P372+P368</f>
        <v>9703</v>
      </c>
      <c r="Q359" s="92" t="n">
        <f aca="false">Q360+Q361+Q363+Q372+Q368</f>
        <v>0</v>
      </c>
      <c r="R359" s="92" t="n">
        <f aca="false">R360+R361+R363+R372+R368</f>
        <v>0</v>
      </c>
      <c r="S359" s="92" t="n">
        <f aca="false">S360+S361+S363+S372+S368</f>
        <v>9703</v>
      </c>
      <c r="T359" s="92" t="n">
        <f aca="false">T360+T361+T363+T372+T368</f>
        <v>0</v>
      </c>
      <c r="U359" s="92" t="n">
        <f aca="false">U360+U361+U363+U372+U368</f>
        <v>0</v>
      </c>
      <c r="V359" s="93" t="n">
        <f aca="false">V360+V361+V363+V372+V368</f>
        <v>9703</v>
      </c>
      <c r="W359" s="93" t="n">
        <f aca="false">W360+W361+W363+W372+W368</f>
        <v>0</v>
      </c>
      <c r="X359" s="93" t="n">
        <f aca="false">X360+X361+X363+X372+X368</f>
        <v>0</v>
      </c>
      <c r="Y359" s="92" t="n">
        <f aca="false">Y360+Y361+Y363+Y372+Y368</f>
        <v>0</v>
      </c>
      <c r="Z359" s="94" t="n">
        <f aca="false">Z360+Z361+Z363+Z372+Z368</f>
        <v>9703</v>
      </c>
      <c r="AA359" s="92" t="n">
        <f aca="false">AA360+AA361+AA363+AA372+AA368</f>
        <v>0</v>
      </c>
      <c r="AB359" s="94" t="n">
        <f aca="false">AB360+AB361+AB363+AB372+AB368</f>
        <v>0</v>
      </c>
      <c r="AC359" s="92" t="n">
        <f aca="false">AC360+AC361+AC363+AC372+AC368</f>
        <v>0</v>
      </c>
      <c r="AD359" s="92" t="n">
        <f aca="false">AD360+AD361+AD363+AD372+AD368</f>
        <v>0</v>
      </c>
      <c r="AE359" s="94" t="n">
        <f aca="false">AE360+AE361+AE363+AE372+AE368</f>
        <v>0</v>
      </c>
      <c r="AF359" s="92" t="n">
        <f aca="false">AF360+AF361+AF363+AF372+AF368</f>
        <v>0</v>
      </c>
      <c r="AG359" s="94" t="n">
        <f aca="false">AG360+AG361+AG363+AG372+AG368</f>
        <v>0</v>
      </c>
      <c r="AH359" s="92" t="n">
        <f aca="false">AH360+AH361+AH363+AH372+AH368</f>
        <v>9703</v>
      </c>
      <c r="AI359" s="92" t="n">
        <f aca="false">AI360+AI361+AI363+AI372+AI368</f>
        <v>0</v>
      </c>
      <c r="AJ359" s="93" t="n">
        <f aca="false">AJ360+AJ361+AJ363+AJ372+AJ368</f>
        <v>0</v>
      </c>
      <c r="AK359" s="92" t="n">
        <f aca="false">AK360+AK361+AK363+AK372+AK368</f>
        <v>0</v>
      </c>
      <c r="AL359" s="94" t="n">
        <f aca="false">AL360+AL361+AL363+AL372+AL368</f>
        <v>0</v>
      </c>
      <c r="AM359" s="92" t="n">
        <f aca="false">AM360+AM361+AM363+AM372+AM368</f>
        <v>0</v>
      </c>
      <c r="AN359" s="94" t="n">
        <f aca="false">AN360+AN361+AN363+AN372+AN368</f>
        <v>9703</v>
      </c>
      <c r="AO359" s="94" t="n">
        <f aca="false">AO360+AO361+AO363+AO372+AO368</f>
        <v>0</v>
      </c>
      <c r="AP359" s="94" t="n">
        <f aca="false">AP360+AP361+AP363+AP372+AP368</f>
        <v>0</v>
      </c>
      <c r="AQ359" s="92" t="n">
        <f aca="false">AQ360+AQ361+AQ363+AQ372+AQ368</f>
        <v>0</v>
      </c>
      <c r="AR359" s="92" t="n">
        <f aca="false">AR360+AR361+AR363+AR372+AR368</f>
        <v>9703</v>
      </c>
      <c r="AS359" s="92" t="n">
        <f aca="false">AS360+AS361+AS363+AS372+AS368</f>
        <v>0</v>
      </c>
      <c r="AT359" s="92" t="n">
        <f aca="false">AT360+AT361+AT363+AT372+AT368</f>
        <v>0</v>
      </c>
      <c r="AU359" s="94" t="n">
        <f aca="false">AU360+AU361+AU363+AU372+AU368</f>
        <v>0</v>
      </c>
      <c r="AV359" s="92" t="n">
        <f aca="false">AV360+AV361+AV363+AV372+AV368</f>
        <v>0</v>
      </c>
      <c r="AW359" s="94" t="n">
        <f aca="false">AW360+AW361+AW363+AW372+AW368</f>
        <v>9703</v>
      </c>
      <c r="AX359" s="92" t="n">
        <f aca="false">AX360+AX361+AX363+AX372+AX368</f>
        <v>0</v>
      </c>
      <c r="AY359" s="94" t="n">
        <f aca="false">AY360+AY361+AY363+AY372+AY368</f>
        <v>0</v>
      </c>
      <c r="AZ359" s="92" t="n">
        <f aca="false">AZ360+AZ361+AZ363+AZ372+AZ368</f>
        <v>0</v>
      </c>
      <c r="BA359" s="94" t="n">
        <f aca="false">BA360+BA361+BA363+BA372+BA368</f>
        <v>0</v>
      </c>
      <c r="BB359" s="92" t="n">
        <f aca="false">BB360+BB361+BB363+BB372+BB368</f>
        <v>0</v>
      </c>
      <c r="BC359" s="94" t="n">
        <f aca="false">BC360+BC361+BC363+BC372+BC368</f>
        <v>0</v>
      </c>
      <c r="BD359" s="92" t="n">
        <f aca="false">BD360+BD361+BD363+BD372+BD368</f>
        <v>9703</v>
      </c>
      <c r="BE359" s="92" t="n">
        <f aca="false">BE360+BE361+BE363+BE372+BE368</f>
        <v>0</v>
      </c>
      <c r="BF359" s="94" t="n">
        <f aca="false">BF360+BF361+BF363+BF372+BF368</f>
        <v>-961</v>
      </c>
      <c r="BG359" s="94" t="n">
        <f aca="false">BG360+BG361+BG363+BG372+BG368</f>
        <v>0</v>
      </c>
      <c r="BH359" s="94" t="n">
        <f aca="false">BH360+BH361+BH363+BH372+BH368</f>
        <v>0</v>
      </c>
      <c r="BI359" s="94" t="n">
        <f aca="false">BI360+BI361+BI363+BI372+BI368</f>
        <v>0</v>
      </c>
      <c r="BJ359" s="94" t="n">
        <f aca="false">BJ360+BJ361+BJ363+BJ372+BJ368</f>
        <v>0</v>
      </c>
      <c r="BK359" s="93" t="n">
        <f aca="false">BK360+BK361+BK363+BK372+BK368</f>
        <v>8742</v>
      </c>
      <c r="BL359" s="93" t="n">
        <f aca="false">BL360+BL361+BL363+BL372+BL368</f>
        <v>0</v>
      </c>
      <c r="BM359" s="93" t="n">
        <f aca="false">BM360+BM361+BM363+BM372+BM368</f>
        <v>8133</v>
      </c>
      <c r="BN359" s="92" t="n">
        <f aca="false">BN360+BN361+BN363+BN372+BN368</f>
        <v>0</v>
      </c>
      <c r="BO359" s="95" t="n">
        <f aca="false">BM359/BK359*100</f>
        <v>93.0336307481126</v>
      </c>
      <c r="BP359" s="86"/>
      <c r="BQ359" s="218"/>
      <c r="BR359" s="218"/>
      <c r="BS359" s="218"/>
      <c r="BT359" s="218"/>
      <c r="BU359" s="218"/>
      <c r="BV359" s="218"/>
    </row>
    <row r="360" s="219" customFormat="true" ht="53.25" hidden="true" customHeight="true" outlineLevel="0" collapsed="false">
      <c r="A360" s="115" t="s">
        <v>70</v>
      </c>
      <c r="B360" s="116" t="s">
        <v>134</v>
      </c>
      <c r="C360" s="117" t="s">
        <v>134</v>
      </c>
      <c r="D360" s="118" t="s">
        <v>99</v>
      </c>
      <c r="E360" s="117" t="s">
        <v>71</v>
      </c>
      <c r="F360" s="93" t="n">
        <v>12785</v>
      </c>
      <c r="G360" s="92" t="n">
        <f aca="false">H360-F360</f>
        <v>3461</v>
      </c>
      <c r="H360" s="139" t="n">
        <f aca="false">10599+5647</f>
        <v>16246</v>
      </c>
      <c r="I360" s="140"/>
      <c r="J360" s="140" t="n">
        <f aca="false">11352+6051</f>
        <v>17403</v>
      </c>
      <c r="K360" s="139" t="n">
        <v>489</v>
      </c>
      <c r="L360" s="140" t="n">
        <v>524</v>
      </c>
      <c r="M360" s="94" t="n">
        <f aca="false">H360+K360</f>
        <v>16735</v>
      </c>
      <c r="N360" s="99"/>
      <c r="O360" s="92" t="n">
        <f aca="false">P360-M360</f>
        <v>-16735</v>
      </c>
      <c r="P360" s="92"/>
      <c r="Q360" s="92"/>
      <c r="R360" s="266"/>
      <c r="S360" s="94" t="n">
        <f aca="false">P360+R360</f>
        <v>0</v>
      </c>
      <c r="T360" s="92"/>
      <c r="U360" s="94" t="n">
        <f aca="false">R360+T360</f>
        <v>0</v>
      </c>
      <c r="V360" s="94" t="n">
        <f aca="false">S360+U360</f>
        <v>0</v>
      </c>
      <c r="W360" s="92" t="n">
        <f aca="false">T360+V360</f>
        <v>0</v>
      </c>
      <c r="X360" s="222"/>
      <c r="Y360" s="223"/>
      <c r="Z360" s="232"/>
      <c r="AA360" s="231"/>
      <c r="AB360" s="232"/>
      <c r="AC360" s="231"/>
      <c r="AD360" s="231"/>
      <c r="AE360" s="232"/>
      <c r="AF360" s="231"/>
      <c r="AG360" s="232"/>
      <c r="AH360" s="231"/>
      <c r="AI360" s="231"/>
      <c r="AJ360" s="232"/>
      <c r="AK360" s="231"/>
      <c r="AL360" s="218"/>
      <c r="AM360" s="220"/>
      <c r="AN360" s="218"/>
      <c r="AO360" s="218"/>
      <c r="AP360" s="224"/>
      <c r="AQ360" s="225"/>
      <c r="AR360" s="225"/>
      <c r="AS360" s="225"/>
      <c r="AT360" s="220"/>
      <c r="AU360" s="218"/>
      <c r="AV360" s="220"/>
      <c r="AW360" s="218"/>
      <c r="AX360" s="220"/>
      <c r="AY360" s="224"/>
      <c r="AZ360" s="225"/>
      <c r="BA360" s="224"/>
      <c r="BB360" s="225"/>
      <c r="BC360" s="224"/>
      <c r="BD360" s="225"/>
      <c r="BE360" s="225"/>
      <c r="BF360" s="224"/>
      <c r="BG360" s="224"/>
      <c r="BH360" s="224"/>
      <c r="BI360" s="224"/>
      <c r="BJ360" s="224"/>
      <c r="BK360" s="229"/>
      <c r="BL360" s="225"/>
      <c r="BM360" s="55"/>
      <c r="BN360" s="56"/>
      <c r="BO360" s="218"/>
      <c r="BP360" s="220"/>
      <c r="BQ360" s="218"/>
      <c r="BR360" s="218"/>
      <c r="BS360" s="218"/>
      <c r="BT360" s="218"/>
      <c r="BU360" s="218"/>
      <c r="BV360" s="218"/>
    </row>
    <row r="361" s="219" customFormat="true" ht="53.25" hidden="true" customHeight="true" outlineLevel="0" collapsed="false">
      <c r="A361" s="115" t="s">
        <v>318</v>
      </c>
      <c r="B361" s="116" t="s">
        <v>134</v>
      </c>
      <c r="C361" s="117" t="s">
        <v>134</v>
      </c>
      <c r="D361" s="118" t="s">
        <v>329</v>
      </c>
      <c r="E361" s="117"/>
      <c r="F361" s="93"/>
      <c r="G361" s="92" t="n">
        <f aca="false">G362</f>
        <v>5133</v>
      </c>
      <c r="H361" s="92" t="n">
        <f aca="false">H362</f>
        <v>5133</v>
      </c>
      <c r="I361" s="92" t="n">
        <f aca="false">I362</f>
        <v>0</v>
      </c>
      <c r="J361" s="92" t="n">
        <f aca="false">J362</f>
        <v>5497</v>
      </c>
      <c r="K361" s="92" t="n">
        <f aca="false">K362</f>
        <v>0</v>
      </c>
      <c r="L361" s="92" t="n">
        <f aca="false">L362</f>
        <v>0</v>
      </c>
      <c r="M361" s="92" t="n">
        <f aca="false">M362</f>
        <v>5133</v>
      </c>
      <c r="N361" s="92" t="n">
        <f aca="false">N362</f>
        <v>0</v>
      </c>
      <c r="O361" s="92" t="n">
        <f aca="false">O362</f>
        <v>-5133</v>
      </c>
      <c r="P361" s="92" t="n">
        <f aca="false">P362</f>
        <v>0</v>
      </c>
      <c r="Q361" s="92" t="n">
        <f aca="false">Q362</f>
        <v>0</v>
      </c>
      <c r="R361" s="92" t="n">
        <f aca="false">R362</f>
        <v>0</v>
      </c>
      <c r="S361" s="92" t="n">
        <f aca="false">S362</f>
        <v>0</v>
      </c>
      <c r="T361" s="92" t="n">
        <f aca="false">T362</f>
        <v>0</v>
      </c>
      <c r="U361" s="92" t="n">
        <f aca="false">U362</f>
        <v>0</v>
      </c>
      <c r="V361" s="93" t="n">
        <f aca="false">V362</f>
        <v>0</v>
      </c>
      <c r="W361" s="92" t="n">
        <f aca="false">W362</f>
        <v>0</v>
      </c>
      <c r="X361" s="222"/>
      <c r="Y361" s="223"/>
      <c r="Z361" s="232"/>
      <c r="AA361" s="231"/>
      <c r="AB361" s="232"/>
      <c r="AC361" s="231"/>
      <c r="AD361" s="231"/>
      <c r="AE361" s="232"/>
      <c r="AF361" s="231"/>
      <c r="AG361" s="232"/>
      <c r="AH361" s="231"/>
      <c r="AI361" s="231"/>
      <c r="AJ361" s="232"/>
      <c r="AK361" s="231"/>
      <c r="AL361" s="218"/>
      <c r="AM361" s="220"/>
      <c r="AN361" s="218"/>
      <c r="AO361" s="218"/>
      <c r="AP361" s="224"/>
      <c r="AQ361" s="225"/>
      <c r="AR361" s="225"/>
      <c r="AS361" s="225"/>
      <c r="AT361" s="220"/>
      <c r="AU361" s="218"/>
      <c r="AV361" s="220"/>
      <c r="AW361" s="218"/>
      <c r="AX361" s="220"/>
      <c r="AY361" s="224"/>
      <c r="AZ361" s="225"/>
      <c r="BA361" s="224"/>
      <c r="BB361" s="225"/>
      <c r="BC361" s="224"/>
      <c r="BD361" s="225"/>
      <c r="BE361" s="225"/>
      <c r="BF361" s="224"/>
      <c r="BG361" s="224"/>
      <c r="BH361" s="224"/>
      <c r="BI361" s="224"/>
      <c r="BJ361" s="224"/>
      <c r="BK361" s="229"/>
      <c r="BL361" s="225"/>
      <c r="BM361" s="55"/>
      <c r="BN361" s="56"/>
      <c r="BO361" s="218"/>
      <c r="BP361" s="220"/>
      <c r="BQ361" s="218"/>
      <c r="BR361" s="218"/>
      <c r="BS361" s="218"/>
      <c r="BT361" s="218"/>
      <c r="BU361" s="218"/>
      <c r="BV361" s="218"/>
    </row>
    <row r="362" s="219" customFormat="true" ht="72" hidden="true" customHeight="true" outlineLevel="0" collapsed="false">
      <c r="A362" s="115" t="s">
        <v>173</v>
      </c>
      <c r="B362" s="116" t="s">
        <v>134</v>
      </c>
      <c r="C362" s="117" t="s">
        <v>134</v>
      </c>
      <c r="D362" s="118" t="s">
        <v>329</v>
      </c>
      <c r="E362" s="117" t="s">
        <v>174</v>
      </c>
      <c r="F362" s="93"/>
      <c r="G362" s="92" t="n">
        <f aca="false">H362-F362</f>
        <v>5133</v>
      </c>
      <c r="H362" s="139" t="n">
        <v>5133</v>
      </c>
      <c r="I362" s="140"/>
      <c r="J362" s="140" t="n">
        <v>5497</v>
      </c>
      <c r="K362" s="265"/>
      <c r="L362" s="266"/>
      <c r="M362" s="94" t="n">
        <f aca="false">H362+K362</f>
        <v>5133</v>
      </c>
      <c r="N362" s="99"/>
      <c r="O362" s="92" t="n">
        <f aca="false">P362-M362</f>
        <v>-5133</v>
      </c>
      <c r="P362" s="92"/>
      <c r="Q362" s="92"/>
      <c r="R362" s="266"/>
      <c r="S362" s="94" t="n">
        <f aca="false">P362+R362</f>
        <v>0</v>
      </c>
      <c r="T362" s="92"/>
      <c r="U362" s="94" t="n">
        <f aca="false">R362+T362</f>
        <v>0</v>
      </c>
      <c r="V362" s="94" t="n">
        <f aca="false">S362+U362</f>
        <v>0</v>
      </c>
      <c r="W362" s="92" t="n">
        <f aca="false">T362+V362</f>
        <v>0</v>
      </c>
      <c r="X362" s="222"/>
      <c r="Y362" s="223"/>
      <c r="Z362" s="232"/>
      <c r="AA362" s="231"/>
      <c r="AB362" s="232"/>
      <c r="AC362" s="231"/>
      <c r="AD362" s="231"/>
      <c r="AE362" s="232"/>
      <c r="AF362" s="231"/>
      <c r="AG362" s="232"/>
      <c r="AH362" s="231"/>
      <c r="AI362" s="231"/>
      <c r="AJ362" s="232"/>
      <c r="AK362" s="231"/>
      <c r="AL362" s="218"/>
      <c r="AM362" s="220"/>
      <c r="AN362" s="218"/>
      <c r="AO362" s="218"/>
      <c r="AP362" s="224"/>
      <c r="AQ362" s="225"/>
      <c r="AR362" s="225"/>
      <c r="AS362" s="225"/>
      <c r="AT362" s="220"/>
      <c r="AU362" s="218"/>
      <c r="AV362" s="220"/>
      <c r="AW362" s="218"/>
      <c r="AX362" s="220"/>
      <c r="AY362" s="224"/>
      <c r="AZ362" s="225"/>
      <c r="BA362" s="224"/>
      <c r="BB362" s="225"/>
      <c r="BC362" s="224"/>
      <c r="BD362" s="225"/>
      <c r="BE362" s="225"/>
      <c r="BF362" s="224"/>
      <c r="BG362" s="224"/>
      <c r="BH362" s="224"/>
      <c r="BI362" s="224"/>
      <c r="BJ362" s="224"/>
      <c r="BK362" s="229"/>
      <c r="BL362" s="225"/>
      <c r="BM362" s="55"/>
      <c r="BN362" s="56"/>
      <c r="BO362" s="218"/>
      <c r="BP362" s="220"/>
      <c r="BQ362" s="218"/>
      <c r="BR362" s="218"/>
      <c r="BS362" s="218"/>
      <c r="BT362" s="218"/>
      <c r="BU362" s="218"/>
      <c r="BV362" s="218"/>
    </row>
    <row r="363" s="219" customFormat="true" ht="77.25" hidden="false" customHeight="true" outlineLevel="0" collapsed="false">
      <c r="A363" s="173" t="s">
        <v>100</v>
      </c>
      <c r="B363" s="116" t="s">
        <v>134</v>
      </c>
      <c r="C363" s="117" t="s">
        <v>134</v>
      </c>
      <c r="D363" s="118" t="s">
        <v>101</v>
      </c>
      <c r="E363" s="117"/>
      <c r="F363" s="93"/>
      <c r="G363" s="92"/>
      <c r="H363" s="139"/>
      <c r="I363" s="140"/>
      <c r="J363" s="140"/>
      <c r="K363" s="265"/>
      <c r="L363" s="266"/>
      <c r="M363" s="94"/>
      <c r="N363" s="99"/>
      <c r="O363" s="92" t="n">
        <f aca="false">O364+O366</f>
        <v>5353</v>
      </c>
      <c r="P363" s="92" t="n">
        <f aca="false">P364+P366</f>
        <v>5353</v>
      </c>
      <c r="Q363" s="92" t="n">
        <f aca="false">Q364+Q366</f>
        <v>0</v>
      </c>
      <c r="R363" s="92" t="n">
        <f aca="false">R364+R366</f>
        <v>0</v>
      </c>
      <c r="S363" s="92" t="n">
        <f aca="false">S364+S366</f>
        <v>5353</v>
      </c>
      <c r="T363" s="92" t="n">
        <f aca="false">T364+T366</f>
        <v>0</v>
      </c>
      <c r="U363" s="92" t="n">
        <f aca="false">U364+U366</f>
        <v>0</v>
      </c>
      <c r="V363" s="93" t="n">
        <f aca="false">V364+V366</f>
        <v>5353</v>
      </c>
      <c r="W363" s="93" t="n">
        <f aca="false">W364+W366</f>
        <v>0</v>
      </c>
      <c r="X363" s="93" t="n">
        <f aca="false">X364+X366</f>
        <v>0</v>
      </c>
      <c r="Y363" s="92" t="n">
        <f aca="false">Y364+Y366</f>
        <v>0</v>
      </c>
      <c r="Z363" s="94" t="n">
        <f aca="false">Z364+Z366</f>
        <v>5353</v>
      </c>
      <c r="AA363" s="92" t="n">
        <f aca="false">AA364+AA366</f>
        <v>0</v>
      </c>
      <c r="AB363" s="94" t="n">
        <f aca="false">AB364+AB366</f>
        <v>0</v>
      </c>
      <c r="AC363" s="92" t="n">
        <f aca="false">AC364+AC366</f>
        <v>0</v>
      </c>
      <c r="AD363" s="92" t="n">
        <f aca="false">AD364+AD366</f>
        <v>0</v>
      </c>
      <c r="AE363" s="94" t="n">
        <f aca="false">AE364+AE366</f>
        <v>0</v>
      </c>
      <c r="AF363" s="92" t="n">
        <f aca="false">AF364+AF366</f>
        <v>0</v>
      </c>
      <c r="AG363" s="94" t="n">
        <f aca="false">AG364+AG366</f>
        <v>0</v>
      </c>
      <c r="AH363" s="92" t="n">
        <f aca="false">AH364+AH366</f>
        <v>5353</v>
      </c>
      <c r="AI363" s="92" t="n">
        <f aca="false">AI364+AI366</f>
        <v>0</v>
      </c>
      <c r="AJ363" s="93" t="n">
        <f aca="false">AJ364+AJ366</f>
        <v>0</v>
      </c>
      <c r="AK363" s="92" t="n">
        <f aca="false">AK364+AK366</f>
        <v>0</v>
      </c>
      <c r="AL363" s="94" t="n">
        <f aca="false">AL364+AL366</f>
        <v>0</v>
      </c>
      <c r="AM363" s="92" t="n">
        <f aca="false">AM364+AM366</f>
        <v>0</v>
      </c>
      <c r="AN363" s="94" t="n">
        <f aca="false">AN364+AN366</f>
        <v>5353</v>
      </c>
      <c r="AO363" s="94" t="n">
        <f aca="false">AO364+AO366</f>
        <v>0</v>
      </c>
      <c r="AP363" s="94" t="n">
        <f aca="false">AP364+AP366</f>
        <v>0</v>
      </c>
      <c r="AQ363" s="92" t="n">
        <f aca="false">AQ364+AQ366</f>
        <v>0</v>
      </c>
      <c r="AR363" s="92" t="n">
        <f aca="false">AR364+AR366</f>
        <v>5353</v>
      </c>
      <c r="AS363" s="92" t="n">
        <f aca="false">AS364+AS366</f>
        <v>0</v>
      </c>
      <c r="AT363" s="92" t="n">
        <f aca="false">AT364+AT366</f>
        <v>0</v>
      </c>
      <c r="AU363" s="94" t="n">
        <f aca="false">AU364+AU366</f>
        <v>0</v>
      </c>
      <c r="AV363" s="92" t="n">
        <f aca="false">AV364+AV366</f>
        <v>0</v>
      </c>
      <c r="AW363" s="94" t="n">
        <f aca="false">AW364+AW366</f>
        <v>5353</v>
      </c>
      <c r="AX363" s="92" t="n">
        <f aca="false">AX364+AX366</f>
        <v>0</v>
      </c>
      <c r="AY363" s="94" t="n">
        <f aca="false">AY364+AY366</f>
        <v>0</v>
      </c>
      <c r="AZ363" s="92" t="n">
        <f aca="false">AZ364+AZ366</f>
        <v>0</v>
      </c>
      <c r="BA363" s="94" t="n">
        <f aca="false">BA364+BA366</f>
        <v>0</v>
      </c>
      <c r="BB363" s="92" t="n">
        <f aca="false">BB364+BB366</f>
        <v>0</v>
      </c>
      <c r="BC363" s="94" t="n">
        <f aca="false">BC364+BC366</f>
        <v>0</v>
      </c>
      <c r="BD363" s="92" t="n">
        <f aca="false">BD364+BD366</f>
        <v>5353</v>
      </c>
      <c r="BE363" s="92" t="n">
        <f aca="false">BE364+BE366</f>
        <v>0</v>
      </c>
      <c r="BF363" s="94" t="n">
        <f aca="false">BF364+BF366</f>
        <v>-961</v>
      </c>
      <c r="BG363" s="94" t="n">
        <f aca="false">BG364+BG366</f>
        <v>0</v>
      </c>
      <c r="BH363" s="94" t="n">
        <f aca="false">BH364+BH366</f>
        <v>0</v>
      </c>
      <c r="BI363" s="94" t="n">
        <f aca="false">BI364+BI366</f>
        <v>0</v>
      </c>
      <c r="BJ363" s="94" t="n">
        <f aca="false">BJ364+BJ366</f>
        <v>0</v>
      </c>
      <c r="BK363" s="93" t="n">
        <f aca="false">BK364+BK366</f>
        <v>4392</v>
      </c>
      <c r="BL363" s="93" t="n">
        <f aca="false">BL364+BL366</f>
        <v>0</v>
      </c>
      <c r="BM363" s="93" t="n">
        <f aca="false">BM364+BM366</f>
        <v>4003</v>
      </c>
      <c r="BN363" s="92" t="n">
        <f aca="false">BN364+BN366</f>
        <v>0</v>
      </c>
      <c r="BO363" s="95" t="n">
        <f aca="false">BM363/BK363*100</f>
        <v>91.1429872495446</v>
      </c>
      <c r="BP363" s="86"/>
      <c r="BQ363" s="218"/>
      <c r="BR363" s="218"/>
      <c r="BS363" s="218"/>
      <c r="BT363" s="218"/>
      <c r="BU363" s="218"/>
      <c r="BV363" s="218"/>
    </row>
    <row r="364" s="219" customFormat="true" ht="123.75" hidden="false" customHeight="true" outlineLevel="0" collapsed="false">
      <c r="A364" s="173" t="s">
        <v>330</v>
      </c>
      <c r="B364" s="116" t="s">
        <v>134</v>
      </c>
      <c r="C364" s="117" t="s">
        <v>134</v>
      </c>
      <c r="D364" s="118" t="s">
        <v>331</v>
      </c>
      <c r="E364" s="117"/>
      <c r="F364" s="93"/>
      <c r="G364" s="92"/>
      <c r="H364" s="139"/>
      <c r="I364" s="140"/>
      <c r="J364" s="140"/>
      <c r="K364" s="265"/>
      <c r="L364" s="266"/>
      <c r="M364" s="94"/>
      <c r="N364" s="99"/>
      <c r="O364" s="92" t="n">
        <f aca="false">O365</f>
        <v>2783</v>
      </c>
      <c r="P364" s="92" t="n">
        <f aca="false">P365</f>
        <v>2783</v>
      </c>
      <c r="Q364" s="92" t="n">
        <f aca="false">Q365</f>
        <v>0</v>
      </c>
      <c r="R364" s="92" t="n">
        <f aca="false">R365</f>
        <v>0</v>
      </c>
      <c r="S364" s="92" t="n">
        <f aca="false">S365</f>
        <v>2783</v>
      </c>
      <c r="T364" s="92" t="n">
        <f aca="false">T365</f>
        <v>0</v>
      </c>
      <c r="U364" s="92" t="n">
        <f aca="false">U365</f>
        <v>0</v>
      </c>
      <c r="V364" s="93" t="n">
        <f aca="false">V365</f>
        <v>2783</v>
      </c>
      <c r="W364" s="93" t="n">
        <f aca="false">W365</f>
        <v>0</v>
      </c>
      <c r="X364" s="93" t="n">
        <f aca="false">X365</f>
        <v>0</v>
      </c>
      <c r="Y364" s="92" t="n">
        <f aca="false">Y365</f>
        <v>0</v>
      </c>
      <c r="Z364" s="94" t="n">
        <f aca="false">Z365</f>
        <v>2783</v>
      </c>
      <c r="AA364" s="92" t="n">
        <f aca="false">AA365</f>
        <v>0</v>
      </c>
      <c r="AB364" s="94" t="n">
        <f aca="false">AB365</f>
        <v>0</v>
      </c>
      <c r="AC364" s="92" t="n">
        <f aca="false">AC365</f>
        <v>0</v>
      </c>
      <c r="AD364" s="92" t="n">
        <f aca="false">AD365</f>
        <v>0</v>
      </c>
      <c r="AE364" s="94" t="n">
        <f aca="false">AE365</f>
        <v>0</v>
      </c>
      <c r="AF364" s="92" t="n">
        <f aca="false">AF365</f>
        <v>0</v>
      </c>
      <c r="AG364" s="94" t="n">
        <f aca="false">AG365</f>
        <v>0</v>
      </c>
      <c r="AH364" s="92" t="n">
        <f aca="false">AH365</f>
        <v>2783</v>
      </c>
      <c r="AI364" s="92" t="n">
        <f aca="false">AI365</f>
        <v>0</v>
      </c>
      <c r="AJ364" s="93" t="n">
        <f aca="false">AJ365</f>
        <v>1000</v>
      </c>
      <c r="AK364" s="92" t="n">
        <f aca="false">AK365</f>
        <v>0</v>
      </c>
      <c r="AL364" s="94" t="n">
        <f aca="false">AL365</f>
        <v>0</v>
      </c>
      <c r="AM364" s="92" t="n">
        <f aca="false">AM365</f>
        <v>0</v>
      </c>
      <c r="AN364" s="94" t="n">
        <f aca="false">AN365</f>
        <v>3783</v>
      </c>
      <c r="AO364" s="94" t="n">
        <f aca="false">AO365</f>
        <v>0</v>
      </c>
      <c r="AP364" s="94" t="n">
        <f aca="false">AP365</f>
        <v>0</v>
      </c>
      <c r="AQ364" s="92" t="n">
        <f aca="false">AQ365</f>
        <v>0</v>
      </c>
      <c r="AR364" s="92" t="n">
        <f aca="false">AR365</f>
        <v>3783</v>
      </c>
      <c r="AS364" s="92" t="n">
        <f aca="false">AS365</f>
        <v>0</v>
      </c>
      <c r="AT364" s="92" t="n">
        <f aca="false">AT365</f>
        <v>0</v>
      </c>
      <c r="AU364" s="94" t="n">
        <f aca="false">AU365</f>
        <v>0</v>
      </c>
      <c r="AV364" s="92" t="n">
        <f aca="false">AV365</f>
        <v>0</v>
      </c>
      <c r="AW364" s="94" t="n">
        <f aca="false">AW365</f>
        <v>3783</v>
      </c>
      <c r="AX364" s="92" t="n">
        <f aca="false">AX365</f>
        <v>0</v>
      </c>
      <c r="AY364" s="94" t="n">
        <f aca="false">AY365</f>
        <v>0</v>
      </c>
      <c r="AZ364" s="92" t="n">
        <f aca="false">AZ365</f>
        <v>0</v>
      </c>
      <c r="BA364" s="94" t="n">
        <f aca="false">BA365</f>
        <v>0</v>
      </c>
      <c r="BB364" s="92" t="n">
        <f aca="false">BB365</f>
        <v>0</v>
      </c>
      <c r="BC364" s="94" t="n">
        <f aca="false">BC365</f>
        <v>0</v>
      </c>
      <c r="BD364" s="92" t="n">
        <f aca="false">BD365</f>
        <v>3783</v>
      </c>
      <c r="BE364" s="92" t="n">
        <f aca="false">BE365</f>
        <v>0</v>
      </c>
      <c r="BF364" s="94" t="n">
        <f aca="false">BF365</f>
        <v>-961</v>
      </c>
      <c r="BG364" s="94" t="n">
        <f aca="false">BG365</f>
        <v>0</v>
      </c>
      <c r="BH364" s="94" t="n">
        <f aca="false">BH365</f>
        <v>0</v>
      </c>
      <c r="BI364" s="94" t="n">
        <f aca="false">BI365</f>
        <v>0</v>
      </c>
      <c r="BJ364" s="94" t="n">
        <f aca="false">BJ365</f>
        <v>0</v>
      </c>
      <c r="BK364" s="93" t="n">
        <f aca="false">BK365</f>
        <v>2822</v>
      </c>
      <c r="BL364" s="93" t="n">
        <f aca="false">BL365</f>
        <v>0</v>
      </c>
      <c r="BM364" s="93" t="n">
        <f aca="false">BM365</f>
        <v>2589</v>
      </c>
      <c r="BN364" s="92" t="n">
        <f aca="false">BN365</f>
        <v>0</v>
      </c>
      <c r="BO364" s="95" t="n">
        <f aca="false">BM364/BK364*100</f>
        <v>91.7434443656981</v>
      </c>
      <c r="BP364" s="86"/>
      <c r="BQ364" s="218"/>
      <c r="BR364" s="218"/>
      <c r="BS364" s="218"/>
      <c r="BT364" s="218"/>
      <c r="BU364" s="218"/>
      <c r="BV364" s="218"/>
    </row>
    <row r="365" s="219" customFormat="true" ht="99.75" hidden="false" customHeight="true" outlineLevel="0" collapsed="false">
      <c r="A365" s="115" t="s">
        <v>173</v>
      </c>
      <c r="B365" s="116" t="s">
        <v>134</v>
      </c>
      <c r="C365" s="117" t="s">
        <v>134</v>
      </c>
      <c r="D365" s="118" t="s">
        <v>331</v>
      </c>
      <c r="E365" s="117" t="s">
        <v>174</v>
      </c>
      <c r="F365" s="93"/>
      <c r="G365" s="92"/>
      <c r="H365" s="139"/>
      <c r="I365" s="140"/>
      <c r="J365" s="140"/>
      <c r="K365" s="265"/>
      <c r="L365" s="266"/>
      <c r="M365" s="94"/>
      <c r="N365" s="99"/>
      <c r="O365" s="92" t="n">
        <f aca="false">P365-M365</f>
        <v>2783</v>
      </c>
      <c r="P365" s="92" t="n">
        <v>2783</v>
      </c>
      <c r="Q365" s="92"/>
      <c r="R365" s="266"/>
      <c r="S365" s="94" t="n">
        <f aca="false">P365+R365</f>
        <v>2783</v>
      </c>
      <c r="T365" s="92"/>
      <c r="U365" s="221"/>
      <c r="V365" s="93" t="n">
        <f aca="false">U365+S365</f>
        <v>2783</v>
      </c>
      <c r="W365" s="92" t="n">
        <f aca="false">T365</f>
        <v>0</v>
      </c>
      <c r="X365" s="222"/>
      <c r="Y365" s="223"/>
      <c r="Z365" s="94" t="n">
        <f aca="false">V365+X365+Y365</f>
        <v>2783</v>
      </c>
      <c r="AA365" s="92" t="n">
        <f aca="false">W365+Y365</f>
        <v>0</v>
      </c>
      <c r="AB365" s="218"/>
      <c r="AC365" s="220"/>
      <c r="AD365" s="220"/>
      <c r="AE365" s="218"/>
      <c r="AF365" s="220"/>
      <c r="AG365" s="218"/>
      <c r="AH365" s="92" t="n">
        <f aca="false">Z365+AB365+AC365+AD365+AE365+AF365+AG365</f>
        <v>2783</v>
      </c>
      <c r="AI365" s="92" t="n">
        <f aca="false">AA365+AG365</f>
        <v>0</v>
      </c>
      <c r="AJ365" s="94" t="n">
        <v>1000</v>
      </c>
      <c r="AK365" s="92"/>
      <c r="AL365" s="218"/>
      <c r="AM365" s="220"/>
      <c r="AN365" s="94" t="n">
        <f aca="false">AH365+AJ365+AK365+AL365+AM365</f>
        <v>3783</v>
      </c>
      <c r="AO365" s="92" t="n">
        <f aca="false">AI365+AM365</f>
        <v>0</v>
      </c>
      <c r="AP365" s="224"/>
      <c r="AQ365" s="225"/>
      <c r="AR365" s="92" t="n">
        <f aca="false">AN365+AP365+AQ365</f>
        <v>3783</v>
      </c>
      <c r="AS365" s="92" t="n">
        <f aca="false">AO365+AQ365</f>
        <v>0</v>
      </c>
      <c r="AT365" s="220"/>
      <c r="AU365" s="218"/>
      <c r="AV365" s="220"/>
      <c r="AW365" s="94" t="n">
        <f aca="false">AR365+AT365+AU365+AV365</f>
        <v>3783</v>
      </c>
      <c r="AX365" s="92" t="n">
        <f aca="false">AS365+AV365</f>
        <v>0</v>
      </c>
      <c r="AY365" s="94"/>
      <c r="AZ365" s="92"/>
      <c r="BA365" s="94"/>
      <c r="BB365" s="225"/>
      <c r="BC365" s="224"/>
      <c r="BD365" s="92" t="n">
        <f aca="false">AW365+AY365+AZ365+BA365+BB365+BC365</f>
        <v>3783</v>
      </c>
      <c r="BE365" s="92" t="n">
        <f aca="false">AX365+BC365</f>
        <v>0</v>
      </c>
      <c r="BF365" s="94" t="n">
        <v>-961</v>
      </c>
      <c r="BG365" s="94"/>
      <c r="BH365" s="94"/>
      <c r="BI365" s="94"/>
      <c r="BJ365" s="94"/>
      <c r="BK365" s="93" t="n">
        <f aca="false">BD365+BF365+BG365+BH365+BI365+BJ365</f>
        <v>2822</v>
      </c>
      <c r="BL365" s="92" t="n">
        <f aca="false">BE365+BJ365</f>
        <v>0</v>
      </c>
      <c r="BM365" s="94" t="n">
        <v>2589</v>
      </c>
      <c r="BN365" s="56"/>
      <c r="BO365" s="95" t="n">
        <f aca="false">BM365/BK365*100</f>
        <v>91.7434443656981</v>
      </c>
      <c r="BP365" s="86"/>
      <c r="BQ365" s="218"/>
      <c r="BR365" s="218"/>
      <c r="BS365" s="218"/>
      <c r="BT365" s="218"/>
      <c r="BU365" s="218"/>
      <c r="BV365" s="218"/>
    </row>
    <row r="366" s="219" customFormat="true" ht="90.75" hidden="false" customHeight="true" outlineLevel="0" collapsed="false">
      <c r="A366" s="173" t="s">
        <v>102</v>
      </c>
      <c r="B366" s="116" t="s">
        <v>134</v>
      </c>
      <c r="C366" s="117" t="s">
        <v>134</v>
      </c>
      <c r="D366" s="118" t="s">
        <v>103</v>
      </c>
      <c r="E366" s="117"/>
      <c r="F366" s="93"/>
      <c r="G366" s="92"/>
      <c r="H366" s="139"/>
      <c r="I366" s="140"/>
      <c r="J366" s="140"/>
      <c r="K366" s="265"/>
      <c r="L366" s="266"/>
      <c r="M366" s="94"/>
      <c r="N366" s="99"/>
      <c r="O366" s="92" t="n">
        <f aca="false">O367</f>
        <v>2570</v>
      </c>
      <c r="P366" s="92" t="n">
        <f aca="false">P367</f>
        <v>2570</v>
      </c>
      <c r="Q366" s="92" t="n">
        <f aca="false">Q367</f>
        <v>0</v>
      </c>
      <c r="R366" s="92" t="n">
        <f aca="false">R367</f>
        <v>0</v>
      </c>
      <c r="S366" s="92" t="n">
        <f aca="false">S367</f>
        <v>2570</v>
      </c>
      <c r="T366" s="92" t="n">
        <f aca="false">T367</f>
        <v>0</v>
      </c>
      <c r="U366" s="92" t="n">
        <f aca="false">U367</f>
        <v>0</v>
      </c>
      <c r="V366" s="93" t="n">
        <f aca="false">V367</f>
        <v>2570</v>
      </c>
      <c r="W366" s="93" t="n">
        <f aca="false">W367</f>
        <v>0</v>
      </c>
      <c r="X366" s="93" t="n">
        <f aca="false">X367</f>
        <v>0</v>
      </c>
      <c r="Y366" s="92" t="n">
        <f aca="false">Y367</f>
        <v>0</v>
      </c>
      <c r="Z366" s="94" t="n">
        <f aca="false">Z367</f>
        <v>2570</v>
      </c>
      <c r="AA366" s="92" t="n">
        <f aca="false">AA367</f>
        <v>0</v>
      </c>
      <c r="AB366" s="94" t="n">
        <f aca="false">AB367</f>
        <v>0</v>
      </c>
      <c r="AC366" s="92" t="n">
        <f aca="false">AC367</f>
        <v>0</v>
      </c>
      <c r="AD366" s="92" t="n">
        <f aca="false">AD367</f>
        <v>0</v>
      </c>
      <c r="AE366" s="94" t="n">
        <f aca="false">AE367</f>
        <v>0</v>
      </c>
      <c r="AF366" s="92" t="n">
        <f aca="false">AF367</f>
        <v>0</v>
      </c>
      <c r="AG366" s="94" t="n">
        <f aca="false">AG367</f>
        <v>0</v>
      </c>
      <c r="AH366" s="92" t="n">
        <f aca="false">AH367</f>
        <v>2570</v>
      </c>
      <c r="AI366" s="92" t="n">
        <f aca="false">AI367</f>
        <v>0</v>
      </c>
      <c r="AJ366" s="93" t="n">
        <f aca="false">AJ367</f>
        <v>-1000</v>
      </c>
      <c r="AK366" s="92" t="n">
        <f aca="false">AK367</f>
        <v>0</v>
      </c>
      <c r="AL366" s="94" t="n">
        <f aca="false">AL367</f>
        <v>0</v>
      </c>
      <c r="AM366" s="92" t="n">
        <f aca="false">AM367</f>
        <v>0</v>
      </c>
      <c r="AN366" s="94" t="n">
        <f aca="false">AN367</f>
        <v>1570</v>
      </c>
      <c r="AO366" s="94" t="n">
        <f aca="false">AO367</f>
        <v>0</v>
      </c>
      <c r="AP366" s="94" t="n">
        <f aca="false">AP367</f>
        <v>0</v>
      </c>
      <c r="AQ366" s="92" t="n">
        <f aca="false">AQ367</f>
        <v>0</v>
      </c>
      <c r="AR366" s="92" t="n">
        <f aca="false">AR367</f>
        <v>1570</v>
      </c>
      <c r="AS366" s="92" t="n">
        <f aca="false">AS367</f>
        <v>0</v>
      </c>
      <c r="AT366" s="92" t="n">
        <f aca="false">AT367</f>
        <v>0</v>
      </c>
      <c r="AU366" s="94" t="n">
        <f aca="false">AU367</f>
        <v>0</v>
      </c>
      <c r="AV366" s="92" t="n">
        <f aca="false">AV367</f>
        <v>0</v>
      </c>
      <c r="AW366" s="94" t="n">
        <f aca="false">AW367</f>
        <v>1570</v>
      </c>
      <c r="AX366" s="92" t="n">
        <f aca="false">AX367</f>
        <v>0</v>
      </c>
      <c r="AY366" s="94" t="n">
        <f aca="false">AY367</f>
        <v>0</v>
      </c>
      <c r="AZ366" s="92" t="n">
        <f aca="false">AZ367</f>
        <v>0</v>
      </c>
      <c r="BA366" s="94" t="n">
        <f aca="false">BA367</f>
        <v>0</v>
      </c>
      <c r="BB366" s="92" t="n">
        <f aca="false">BB367</f>
        <v>0</v>
      </c>
      <c r="BC366" s="94" t="n">
        <f aca="false">BC367</f>
        <v>0</v>
      </c>
      <c r="BD366" s="92" t="n">
        <f aca="false">BD367</f>
        <v>1570</v>
      </c>
      <c r="BE366" s="92" t="n">
        <f aca="false">BE367</f>
        <v>0</v>
      </c>
      <c r="BF366" s="94" t="n">
        <f aca="false">BF367</f>
        <v>0</v>
      </c>
      <c r="BG366" s="94" t="n">
        <f aca="false">BG367</f>
        <v>0</v>
      </c>
      <c r="BH366" s="94" t="n">
        <f aca="false">BH367</f>
        <v>0</v>
      </c>
      <c r="BI366" s="94" t="n">
        <f aca="false">BI367</f>
        <v>0</v>
      </c>
      <c r="BJ366" s="94" t="n">
        <f aca="false">BJ367</f>
        <v>0</v>
      </c>
      <c r="BK366" s="93" t="n">
        <f aca="false">BK367</f>
        <v>1570</v>
      </c>
      <c r="BL366" s="93" t="n">
        <f aca="false">BL367</f>
        <v>0</v>
      </c>
      <c r="BM366" s="93" t="n">
        <f aca="false">BM367</f>
        <v>1414</v>
      </c>
      <c r="BN366" s="92" t="n">
        <f aca="false">BN367</f>
        <v>0</v>
      </c>
      <c r="BO366" s="95" t="n">
        <f aca="false">BM366/BK366*100</f>
        <v>90.0636942675159</v>
      </c>
      <c r="BP366" s="86"/>
      <c r="BQ366" s="218"/>
      <c r="BR366" s="218"/>
      <c r="BS366" s="218"/>
      <c r="BT366" s="218"/>
      <c r="BU366" s="218"/>
      <c r="BV366" s="218"/>
    </row>
    <row r="367" s="219" customFormat="true" ht="78.75" hidden="false" customHeight="true" outlineLevel="0" collapsed="false">
      <c r="A367" s="115" t="s">
        <v>70</v>
      </c>
      <c r="B367" s="116" t="s">
        <v>134</v>
      </c>
      <c r="C367" s="117" t="s">
        <v>134</v>
      </c>
      <c r="D367" s="118" t="s">
        <v>103</v>
      </c>
      <c r="E367" s="117" t="s">
        <v>71</v>
      </c>
      <c r="F367" s="93"/>
      <c r="G367" s="92"/>
      <c r="H367" s="139"/>
      <c r="I367" s="140"/>
      <c r="J367" s="140"/>
      <c r="K367" s="265"/>
      <c r="L367" s="266"/>
      <c r="M367" s="94"/>
      <c r="N367" s="99"/>
      <c r="O367" s="92" t="n">
        <f aca="false">P367-M367</f>
        <v>2570</v>
      </c>
      <c r="P367" s="92" t="n">
        <v>2570</v>
      </c>
      <c r="Q367" s="92"/>
      <c r="R367" s="266"/>
      <c r="S367" s="94" t="n">
        <f aca="false">P367+R367</f>
        <v>2570</v>
      </c>
      <c r="T367" s="92"/>
      <c r="U367" s="221"/>
      <c r="V367" s="93" t="n">
        <f aca="false">U367+S367</f>
        <v>2570</v>
      </c>
      <c r="W367" s="92" t="n">
        <f aca="false">T367</f>
        <v>0</v>
      </c>
      <c r="X367" s="222"/>
      <c r="Y367" s="223"/>
      <c r="Z367" s="94" t="n">
        <f aca="false">V367+X367+Y367</f>
        <v>2570</v>
      </c>
      <c r="AA367" s="92" t="n">
        <f aca="false">W367+Y367</f>
        <v>0</v>
      </c>
      <c r="AB367" s="218"/>
      <c r="AC367" s="220"/>
      <c r="AD367" s="220"/>
      <c r="AE367" s="218"/>
      <c r="AF367" s="220"/>
      <c r="AG367" s="218"/>
      <c r="AH367" s="92" t="n">
        <f aca="false">Z367+AB367+AC367+AD367+AE367+AF367+AG367</f>
        <v>2570</v>
      </c>
      <c r="AI367" s="92" t="n">
        <f aca="false">AA367+AG367</f>
        <v>0</v>
      </c>
      <c r="AJ367" s="94" t="n">
        <v>-1000</v>
      </c>
      <c r="AK367" s="92"/>
      <c r="AL367" s="218"/>
      <c r="AM367" s="220"/>
      <c r="AN367" s="94" t="n">
        <f aca="false">AH367+AJ367+AK367+AL367+AM367</f>
        <v>1570</v>
      </c>
      <c r="AO367" s="92" t="n">
        <f aca="false">AI367+AM367</f>
        <v>0</v>
      </c>
      <c r="AP367" s="224"/>
      <c r="AQ367" s="225"/>
      <c r="AR367" s="92" t="n">
        <f aca="false">AN367+AP367+AQ367</f>
        <v>1570</v>
      </c>
      <c r="AS367" s="92" t="n">
        <f aca="false">AO367+AQ367</f>
        <v>0</v>
      </c>
      <c r="AT367" s="220"/>
      <c r="AU367" s="218"/>
      <c r="AV367" s="220"/>
      <c r="AW367" s="94" t="n">
        <f aca="false">AR367+AT367+AU367+AV367</f>
        <v>1570</v>
      </c>
      <c r="AX367" s="92" t="n">
        <f aca="false">AS367+AV367</f>
        <v>0</v>
      </c>
      <c r="AY367" s="94"/>
      <c r="AZ367" s="92"/>
      <c r="BA367" s="94"/>
      <c r="BB367" s="225"/>
      <c r="BC367" s="224"/>
      <c r="BD367" s="92" t="n">
        <f aca="false">AW367+AY367+AZ367+BA367+BB367+BC367</f>
        <v>1570</v>
      </c>
      <c r="BE367" s="92" t="n">
        <f aca="false">AX367+BC367</f>
        <v>0</v>
      </c>
      <c r="BF367" s="94"/>
      <c r="BG367" s="94"/>
      <c r="BH367" s="94"/>
      <c r="BI367" s="94"/>
      <c r="BJ367" s="94"/>
      <c r="BK367" s="93" t="n">
        <f aca="false">BD367+BF367+BG367+BH367+BI367+BJ367</f>
        <v>1570</v>
      </c>
      <c r="BL367" s="92" t="n">
        <f aca="false">BE367+BJ367</f>
        <v>0</v>
      </c>
      <c r="BM367" s="94" t="n">
        <v>1414</v>
      </c>
      <c r="BN367" s="56"/>
      <c r="BO367" s="95" t="n">
        <f aca="false">BM367/BK367*100</f>
        <v>90.0636942675159</v>
      </c>
      <c r="BP367" s="86"/>
      <c r="BQ367" s="218"/>
      <c r="BR367" s="218"/>
      <c r="BS367" s="218"/>
      <c r="BT367" s="218"/>
      <c r="BU367" s="218"/>
      <c r="BV367" s="218"/>
    </row>
    <row r="368" s="219" customFormat="true" ht="55.5" hidden="false" customHeight="true" outlineLevel="0" collapsed="false">
      <c r="A368" s="115" t="s">
        <v>332</v>
      </c>
      <c r="B368" s="116" t="s">
        <v>134</v>
      </c>
      <c r="C368" s="117" t="s">
        <v>134</v>
      </c>
      <c r="D368" s="118" t="s">
        <v>333</v>
      </c>
      <c r="E368" s="117"/>
      <c r="F368" s="93"/>
      <c r="G368" s="92"/>
      <c r="H368" s="139"/>
      <c r="I368" s="140"/>
      <c r="J368" s="140"/>
      <c r="K368" s="265"/>
      <c r="L368" s="266"/>
      <c r="M368" s="94"/>
      <c r="N368" s="99"/>
      <c r="O368" s="92" t="n">
        <f aca="false">O369</f>
        <v>4000</v>
      </c>
      <c r="P368" s="92" t="n">
        <f aca="false">P369</f>
        <v>4000</v>
      </c>
      <c r="Q368" s="92" t="n">
        <f aca="false">Q369</f>
        <v>0</v>
      </c>
      <c r="R368" s="92" t="n">
        <f aca="false">R369</f>
        <v>0</v>
      </c>
      <c r="S368" s="92" t="n">
        <f aca="false">S369</f>
        <v>4000</v>
      </c>
      <c r="T368" s="92" t="n">
        <f aca="false">T369</f>
        <v>0</v>
      </c>
      <c r="U368" s="92" t="n">
        <f aca="false">U369</f>
        <v>0</v>
      </c>
      <c r="V368" s="93" t="n">
        <f aca="false">V369</f>
        <v>4000</v>
      </c>
      <c r="W368" s="93" t="n">
        <f aca="false">W369</f>
        <v>0</v>
      </c>
      <c r="X368" s="93" t="n">
        <f aca="false">X369</f>
        <v>0</v>
      </c>
      <c r="Y368" s="92" t="n">
        <f aca="false">Y369</f>
        <v>0</v>
      </c>
      <c r="Z368" s="94" t="n">
        <f aca="false">Z369</f>
        <v>4000</v>
      </c>
      <c r="AA368" s="92" t="n">
        <f aca="false">AA369</f>
        <v>0</v>
      </c>
      <c r="AB368" s="94" t="n">
        <f aca="false">AB369+AB370</f>
        <v>0</v>
      </c>
      <c r="AC368" s="92" t="n">
        <f aca="false">AC369+AC370</f>
        <v>0</v>
      </c>
      <c r="AD368" s="92" t="n">
        <f aca="false">AD369+AD370</f>
        <v>0</v>
      </c>
      <c r="AE368" s="94" t="n">
        <f aca="false">AE369+AE370</f>
        <v>0</v>
      </c>
      <c r="AF368" s="92" t="n">
        <f aca="false">AF369+AF370</f>
        <v>0</v>
      </c>
      <c r="AG368" s="94" t="n">
        <f aca="false">AG369+AG370</f>
        <v>0</v>
      </c>
      <c r="AH368" s="92" t="n">
        <f aca="false">AH369+AH370</f>
        <v>4000</v>
      </c>
      <c r="AI368" s="92" t="n">
        <f aca="false">AI369+AI370</f>
        <v>0</v>
      </c>
      <c r="AJ368" s="93" t="n">
        <f aca="false">AJ369+AJ370</f>
        <v>0</v>
      </c>
      <c r="AK368" s="92" t="n">
        <f aca="false">AK369+AK370</f>
        <v>0</v>
      </c>
      <c r="AL368" s="94" t="n">
        <f aca="false">AL369+AL370</f>
        <v>0</v>
      </c>
      <c r="AM368" s="92" t="n">
        <f aca="false">AM369+AM370</f>
        <v>0</v>
      </c>
      <c r="AN368" s="94" t="n">
        <f aca="false">AN369+AN370</f>
        <v>4000</v>
      </c>
      <c r="AO368" s="94" t="n">
        <f aca="false">AO369+AO370</f>
        <v>0</v>
      </c>
      <c r="AP368" s="94" t="n">
        <f aca="false">AP369+AP370</f>
        <v>0</v>
      </c>
      <c r="AQ368" s="92" t="n">
        <f aca="false">AQ369+AQ370</f>
        <v>0</v>
      </c>
      <c r="AR368" s="92" t="n">
        <f aca="false">AR369+AR370</f>
        <v>4000</v>
      </c>
      <c r="AS368" s="92" t="n">
        <f aca="false">AS369+AS370</f>
        <v>0</v>
      </c>
      <c r="AT368" s="92" t="n">
        <f aca="false">AT369+AT370</f>
        <v>0</v>
      </c>
      <c r="AU368" s="94" t="n">
        <f aca="false">AU369+AU370</f>
        <v>0</v>
      </c>
      <c r="AV368" s="92" t="n">
        <f aca="false">AV369+AV370</f>
        <v>0</v>
      </c>
      <c r="AW368" s="94" t="n">
        <f aca="false">AW369+AW370</f>
        <v>4000</v>
      </c>
      <c r="AX368" s="92" t="n">
        <f aca="false">AX369+AX370</f>
        <v>0</v>
      </c>
      <c r="AY368" s="94" t="n">
        <f aca="false">AY369+AY370</f>
        <v>0</v>
      </c>
      <c r="AZ368" s="92" t="n">
        <f aca="false">AZ369+AZ370</f>
        <v>0</v>
      </c>
      <c r="BA368" s="94" t="n">
        <f aca="false">BA369+BA370</f>
        <v>0</v>
      </c>
      <c r="BB368" s="92" t="n">
        <f aca="false">BB369+BB370</f>
        <v>0</v>
      </c>
      <c r="BC368" s="94" t="n">
        <f aca="false">BC369+BC370</f>
        <v>0</v>
      </c>
      <c r="BD368" s="92" t="n">
        <f aca="false">BD369+BD370</f>
        <v>4000</v>
      </c>
      <c r="BE368" s="92" t="n">
        <f aca="false">BE369+BE370</f>
        <v>0</v>
      </c>
      <c r="BF368" s="94" t="n">
        <f aca="false">BF369+BF370</f>
        <v>0</v>
      </c>
      <c r="BG368" s="94" t="n">
        <f aca="false">BG369+BG370</f>
        <v>0</v>
      </c>
      <c r="BH368" s="94" t="n">
        <f aca="false">BH369+BH370</f>
        <v>0</v>
      </c>
      <c r="BI368" s="94" t="n">
        <f aca="false">BI369+BI370</f>
        <v>0</v>
      </c>
      <c r="BJ368" s="94" t="n">
        <f aca="false">BJ369+BJ370</f>
        <v>0</v>
      </c>
      <c r="BK368" s="93" t="n">
        <f aca="false">BK369+BK370</f>
        <v>4000</v>
      </c>
      <c r="BL368" s="93" t="n">
        <f aca="false">BL369+BL370</f>
        <v>0</v>
      </c>
      <c r="BM368" s="93" t="n">
        <f aca="false">BM369+BM370</f>
        <v>4000</v>
      </c>
      <c r="BN368" s="92" t="n">
        <f aca="false">BN369+BN370</f>
        <v>0</v>
      </c>
      <c r="BO368" s="218"/>
      <c r="BP368" s="220"/>
      <c r="BQ368" s="218"/>
      <c r="BR368" s="218"/>
      <c r="BS368" s="218"/>
      <c r="BT368" s="218"/>
      <c r="BU368" s="218"/>
      <c r="BV368" s="218"/>
    </row>
    <row r="369" s="228" customFormat="true" ht="72" hidden="true" customHeight="true" outlineLevel="0" collapsed="false">
      <c r="A369" s="115" t="s">
        <v>70</v>
      </c>
      <c r="B369" s="116" t="s">
        <v>134</v>
      </c>
      <c r="C369" s="117" t="s">
        <v>134</v>
      </c>
      <c r="D369" s="118" t="s">
        <v>333</v>
      </c>
      <c r="E369" s="117" t="s">
        <v>71</v>
      </c>
      <c r="F369" s="93"/>
      <c r="G369" s="92"/>
      <c r="H369" s="139"/>
      <c r="I369" s="140"/>
      <c r="J369" s="140"/>
      <c r="K369" s="265"/>
      <c r="L369" s="266"/>
      <c r="M369" s="94"/>
      <c r="N369" s="99"/>
      <c r="O369" s="92" t="n">
        <f aca="false">P369-M369</f>
        <v>4000</v>
      </c>
      <c r="P369" s="92" t="n">
        <v>4000</v>
      </c>
      <c r="Q369" s="92"/>
      <c r="R369" s="266"/>
      <c r="S369" s="94" t="n">
        <f aca="false">P369+R369</f>
        <v>4000</v>
      </c>
      <c r="T369" s="92"/>
      <c r="U369" s="221"/>
      <c r="V369" s="93" t="n">
        <f aca="false">U369+S369</f>
        <v>4000</v>
      </c>
      <c r="W369" s="92" t="n">
        <f aca="false">T369</f>
        <v>0</v>
      </c>
      <c r="X369" s="222"/>
      <c r="Y369" s="223"/>
      <c r="Z369" s="94" t="n">
        <f aca="false">V369+X369+Y369</f>
        <v>4000</v>
      </c>
      <c r="AA369" s="92" t="n">
        <f aca="false">W369+Y369</f>
        <v>0</v>
      </c>
      <c r="AB369" s="94" t="n">
        <v>-4000</v>
      </c>
      <c r="AC369" s="220"/>
      <c r="AD369" s="220"/>
      <c r="AE369" s="218"/>
      <c r="AF369" s="220"/>
      <c r="AG369" s="218"/>
      <c r="AH369" s="92" t="n">
        <f aca="false">Z369+AB369+AC369+AD369+AE369+AF369+AG369</f>
        <v>0</v>
      </c>
      <c r="AI369" s="92" t="n">
        <f aca="false">AA369+AG369</f>
        <v>0</v>
      </c>
      <c r="AJ369" s="94"/>
      <c r="AK369" s="92"/>
      <c r="AL369" s="218"/>
      <c r="AM369" s="220"/>
      <c r="AN369" s="218"/>
      <c r="AO369" s="218"/>
      <c r="AP369" s="224"/>
      <c r="AQ369" s="225"/>
      <c r="AR369" s="225"/>
      <c r="AS369" s="225"/>
      <c r="AT369" s="225"/>
      <c r="AU369" s="224"/>
      <c r="AV369" s="225"/>
      <c r="AW369" s="224"/>
      <c r="AX369" s="225"/>
      <c r="AY369" s="224"/>
      <c r="AZ369" s="225"/>
      <c r="BA369" s="224"/>
      <c r="BB369" s="225"/>
      <c r="BC369" s="224"/>
      <c r="BD369" s="225"/>
      <c r="BE369" s="225"/>
      <c r="BF369" s="224"/>
      <c r="BG369" s="224"/>
      <c r="BH369" s="224"/>
      <c r="BI369" s="224"/>
      <c r="BJ369" s="224"/>
      <c r="BK369" s="229"/>
      <c r="BL369" s="225"/>
      <c r="BM369" s="55"/>
      <c r="BN369" s="56"/>
      <c r="BO369" s="218"/>
      <c r="BP369" s="220"/>
      <c r="BQ369" s="227"/>
      <c r="BR369" s="227"/>
      <c r="BS369" s="227"/>
      <c r="BT369" s="227"/>
      <c r="BU369" s="227"/>
      <c r="BV369" s="227"/>
    </row>
    <row r="370" s="219" customFormat="true" ht="138" hidden="false" customHeight="true" outlineLevel="0" collapsed="false">
      <c r="A370" s="115" t="s">
        <v>334</v>
      </c>
      <c r="B370" s="116" t="s">
        <v>134</v>
      </c>
      <c r="C370" s="117" t="s">
        <v>134</v>
      </c>
      <c r="D370" s="118" t="s">
        <v>335</v>
      </c>
      <c r="E370" s="117"/>
      <c r="F370" s="93"/>
      <c r="G370" s="92"/>
      <c r="H370" s="139"/>
      <c r="I370" s="140"/>
      <c r="J370" s="140"/>
      <c r="K370" s="265"/>
      <c r="L370" s="266"/>
      <c r="M370" s="94"/>
      <c r="N370" s="99"/>
      <c r="O370" s="92"/>
      <c r="P370" s="92"/>
      <c r="Q370" s="92"/>
      <c r="R370" s="266"/>
      <c r="S370" s="94"/>
      <c r="T370" s="92"/>
      <c r="U370" s="221"/>
      <c r="V370" s="93"/>
      <c r="W370" s="93"/>
      <c r="X370" s="222"/>
      <c r="Y370" s="223"/>
      <c r="Z370" s="94"/>
      <c r="AA370" s="92"/>
      <c r="AB370" s="94" t="n">
        <f aca="false">AB371</f>
        <v>4000</v>
      </c>
      <c r="AC370" s="220" t="n">
        <f aca="false">AC371</f>
        <v>0</v>
      </c>
      <c r="AD370" s="220" t="n">
        <f aca="false">AD371</f>
        <v>0</v>
      </c>
      <c r="AE370" s="218" t="n">
        <f aca="false">AE371</f>
        <v>0</v>
      </c>
      <c r="AF370" s="220" t="n">
        <f aca="false">AF371</f>
        <v>0</v>
      </c>
      <c r="AG370" s="218" t="n">
        <f aca="false">AG371</f>
        <v>0</v>
      </c>
      <c r="AH370" s="92" t="n">
        <f aca="false">AH371</f>
        <v>4000</v>
      </c>
      <c r="AI370" s="92" t="n">
        <f aca="false">AI371</f>
        <v>0</v>
      </c>
      <c r="AJ370" s="93" t="n">
        <f aca="false">AJ371</f>
        <v>0</v>
      </c>
      <c r="AK370" s="92" t="n">
        <f aca="false">AK371</f>
        <v>0</v>
      </c>
      <c r="AL370" s="94" t="n">
        <f aca="false">AL371</f>
        <v>0</v>
      </c>
      <c r="AM370" s="92" t="n">
        <f aca="false">AM371</f>
        <v>0</v>
      </c>
      <c r="AN370" s="94" t="n">
        <f aca="false">AN371</f>
        <v>4000</v>
      </c>
      <c r="AO370" s="94" t="n">
        <f aca="false">AO371</f>
        <v>0</v>
      </c>
      <c r="AP370" s="94" t="n">
        <f aca="false">AP371</f>
        <v>0</v>
      </c>
      <c r="AQ370" s="92" t="n">
        <f aca="false">AQ371</f>
        <v>0</v>
      </c>
      <c r="AR370" s="92" t="n">
        <f aca="false">AR371</f>
        <v>4000</v>
      </c>
      <c r="AS370" s="92" t="n">
        <f aca="false">AS371</f>
        <v>0</v>
      </c>
      <c r="AT370" s="92" t="n">
        <f aca="false">AT371</f>
        <v>0</v>
      </c>
      <c r="AU370" s="94" t="n">
        <f aca="false">AU371</f>
        <v>0</v>
      </c>
      <c r="AV370" s="92" t="n">
        <f aca="false">AV371</f>
        <v>0</v>
      </c>
      <c r="AW370" s="94" t="n">
        <f aca="false">AW371</f>
        <v>4000</v>
      </c>
      <c r="AX370" s="92" t="n">
        <f aca="false">AX371</f>
        <v>0</v>
      </c>
      <c r="AY370" s="94" t="n">
        <f aca="false">AY371</f>
        <v>0</v>
      </c>
      <c r="AZ370" s="92" t="n">
        <f aca="false">AZ371</f>
        <v>0</v>
      </c>
      <c r="BA370" s="94" t="n">
        <f aca="false">BA371</f>
        <v>0</v>
      </c>
      <c r="BB370" s="92" t="n">
        <f aca="false">BB371</f>
        <v>0</v>
      </c>
      <c r="BC370" s="94" t="n">
        <f aca="false">BC371</f>
        <v>0</v>
      </c>
      <c r="BD370" s="92" t="n">
        <f aca="false">BD371</f>
        <v>4000</v>
      </c>
      <c r="BE370" s="92" t="n">
        <f aca="false">BE371</f>
        <v>0</v>
      </c>
      <c r="BF370" s="94" t="n">
        <f aca="false">BF371</f>
        <v>0</v>
      </c>
      <c r="BG370" s="94" t="n">
        <f aca="false">BG371</f>
        <v>0</v>
      </c>
      <c r="BH370" s="94" t="n">
        <f aca="false">BH371</f>
        <v>0</v>
      </c>
      <c r="BI370" s="94" t="n">
        <f aca="false">BI371</f>
        <v>0</v>
      </c>
      <c r="BJ370" s="94" t="n">
        <f aca="false">BJ371</f>
        <v>0</v>
      </c>
      <c r="BK370" s="93" t="n">
        <f aca="false">BK371</f>
        <v>4000</v>
      </c>
      <c r="BL370" s="93" t="n">
        <f aca="false">BL371</f>
        <v>0</v>
      </c>
      <c r="BM370" s="93" t="n">
        <f aca="false">BM371</f>
        <v>4000</v>
      </c>
      <c r="BN370" s="92" t="n">
        <f aca="false">BN371</f>
        <v>0</v>
      </c>
      <c r="BO370" s="95" t="n">
        <f aca="false">BM370/BK370*100</f>
        <v>100</v>
      </c>
      <c r="BP370" s="86"/>
      <c r="BQ370" s="218"/>
      <c r="BR370" s="218"/>
      <c r="BS370" s="218"/>
      <c r="BT370" s="218"/>
      <c r="BU370" s="218"/>
      <c r="BV370" s="218"/>
    </row>
    <row r="371" s="219" customFormat="true" ht="105" hidden="false" customHeight="true" outlineLevel="0" collapsed="false">
      <c r="A371" s="173" t="s">
        <v>90</v>
      </c>
      <c r="B371" s="116" t="s">
        <v>134</v>
      </c>
      <c r="C371" s="117" t="s">
        <v>134</v>
      </c>
      <c r="D371" s="118" t="s">
        <v>335</v>
      </c>
      <c r="E371" s="117" t="s">
        <v>91</v>
      </c>
      <c r="F371" s="93"/>
      <c r="G371" s="92"/>
      <c r="H371" s="139"/>
      <c r="I371" s="140"/>
      <c r="J371" s="140"/>
      <c r="K371" s="265"/>
      <c r="L371" s="266"/>
      <c r="M371" s="94"/>
      <c r="N371" s="99"/>
      <c r="O371" s="92"/>
      <c r="P371" s="92"/>
      <c r="Q371" s="92"/>
      <c r="R371" s="266"/>
      <c r="S371" s="94"/>
      <c r="T371" s="92"/>
      <c r="U371" s="221"/>
      <c r="V371" s="93"/>
      <c r="W371" s="93"/>
      <c r="X371" s="222"/>
      <c r="Y371" s="223"/>
      <c r="Z371" s="94"/>
      <c r="AA371" s="92"/>
      <c r="AB371" s="94" t="n">
        <v>4000</v>
      </c>
      <c r="AC371" s="220"/>
      <c r="AD371" s="220"/>
      <c r="AE371" s="218"/>
      <c r="AF371" s="220"/>
      <c r="AG371" s="218"/>
      <c r="AH371" s="92" t="n">
        <f aca="false">Z371+AB371+AC371+AD371+AE371+AF371+AG371</f>
        <v>4000</v>
      </c>
      <c r="AI371" s="92" t="n">
        <f aca="false">AA371+AG371</f>
        <v>0</v>
      </c>
      <c r="AJ371" s="94"/>
      <c r="AK371" s="92"/>
      <c r="AL371" s="218"/>
      <c r="AM371" s="92"/>
      <c r="AN371" s="94" t="n">
        <f aca="false">AH371+AJ371+AK371+AL371+AM371</f>
        <v>4000</v>
      </c>
      <c r="AO371" s="92" t="n">
        <f aca="false">AI371+AM371</f>
        <v>0</v>
      </c>
      <c r="AP371" s="224"/>
      <c r="AQ371" s="225"/>
      <c r="AR371" s="92" t="n">
        <f aca="false">AN371+AP371+AQ371</f>
        <v>4000</v>
      </c>
      <c r="AS371" s="92" t="n">
        <f aca="false">AO371+AQ371</f>
        <v>0</v>
      </c>
      <c r="AT371" s="220"/>
      <c r="AU371" s="218"/>
      <c r="AV371" s="220"/>
      <c r="AW371" s="94" t="n">
        <f aca="false">AR371+AT371+AU371+AV371</f>
        <v>4000</v>
      </c>
      <c r="AX371" s="92" t="n">
        <f aca="false">AS371+AV371</f>
        <v>0</v>
      </c>
      <c r="AY371" s="94"/>
      <c r="AZ371" s="92"/>
      <c r="BA371" s="94"/>
      <c r="BB371" s="225"/>
      <c r="BC371" s="224"/>
      <c r="BD371" s="92" t="n">
        <f aca="false">AW371+AY371+AZ371+BA371+BB371+BC371</f>
        <v>4000</v>
      </c>
      <c r="BE371" s="92" t="n">
        <f aca="false">AX371+BC371</f>
        <v>0</v>
      </c>
      <c r="BF371" s="94"/>
      <c r="BG371" s="94"/>
      <c r="BH371" s="94"/>
      <c r="BI371" s="94"/>
      <c r="BJ371" s="94"/>
      <c r="BK371" s="93" t="n">
        <f aca="false">BD371+BF371+BG371+BH371+BI371+BJ371</f>
        <v>4000</v>
      </c>
      <c r="BL371" s="92" t="n">
        <f aca="false">BE371+BJ371</f>
        <v>0</v>
      </c>
      <c r="BM371" s="94" t="n">
        <v>4000</v>
      </c>
      <c r="BN371" s="56"/>
      <c r="BO371" s="95" t="n">
        <f aca="false">BM371/BK371*100</f>
        <v>100</v>
      </c>
      <c r="BP371" s="86"/>
      <c r="BQ371" s="218"/>
      <c r="BR371" s="218"/>
      <c r="BS371" s="218"/>
      <c r="BT371" s="218"/>
      <c r="BU371" s="218"/>
      <c r="BV371" s="218"/>
    </row>
    <row r="372" s="219" customFormat="true" ht="40.5" hidden="false" customHeight="true" outlineLevel="0" collapsed="false">
      <c r="A372" s="115" t="s">
        <v>104</v>
      </c>
      <c r="B372" s="116" t="s">
        <v>134</v>
      </c>
      <c r="C372" s="117" t="s">
        <v>134</v>
      </c>
      <c r="D372" s="118" t="s">
        <v>105</v>
      </c>
      <c r="E372" s="117"/>
      <c r="F372" s="93"/>
      <c r="G372" s="92"/>
      <c r="H372" s="139"/>
      <c r="I372" s="140"/>
      <c r="J372" s="140"/>
      <c r="K372" s="265"/>
      <c r="L372" s="266"/>
      <c r="M372" s="94"/>
      <c r="N372" s="99"/>
      <c r="O372" s="92" t="n">
        <f aca="false">O373</f>
        <v>350</v>
      </c>
      <c r="P372" s="92" t="n">
        <f aca="false">P373</f>
        <v>350</v>
      </c>
      <c r="Q372" s="92" t="n">
        <f aca="false">Q373</f>
        <v>0</v>
      </c>
      <c r="R372" s="92" t="n">
        <f aca="false">R373</f>
        <v>0</v>
      </c>
      <c r="S372" s="92" t="n">
        <f aca="false">S373</f>
        <v>350</v>
      </c>
      <c r="T372" s="92" t="n">
        <f aca="false">T373</f>
        <v>0</v>
      </c>
      <c r="U372" s="92" t="n">
        <f aca="false">U373</f>
        <v>0</v>
      </c>
      <c r="V372" s="93" t="n">
        <f aca="false">V373</f>
        <v>350</v>
      </c>
      <c r="W372" s="93" t="n">
        <f aca="false">W373</f>
        <v>0</v>
      </c>
      <c r="X372" s="93" t="n">
        <f aca="false">X373</f>
        <v>0</v>
      </c>
      <c r="Y372" s="92" t="n">
        <f aca="false">Y373</f>
        <v>0</v>
      </c>
      <c r="Z372" s="94" t="n">
        <f aca="false">Z373</f>
        <v>350</v>
      </c>
      <c r="AA372" s="92" t="n">
        <f aca="false">AA373</f>
        <v>0</v>
      </c>
      <c r="AB372" s="94" t="n">
        <f aca="false">AB373</f>
        <v>0</v>
      </c>
      <c r="AC372" s="92" t="n">
        <f aca="false">AC373</f>
        <v>0</v>
      </c>
      <c r="AD372" s="92" t="n">
        <f aca="false">AD373</f>
        <v>0</v>
      </c>
      <c r="AE372" s="94" t="n">
        <f aca="false">AE373</f>
        <v>0</v>
      </c>
      <c r="AF372" s="92" t="n">
        <f aca="false">AF373</f>
        <v>0</v>
      </c>
      <c r="AG372" s="94" t="n">
        <f aca="false">AG373</f>
        <v>0</v>
      </c>
      <c r="AH372" s="92" t="n">
        <f aca="false">AH373</f>
        <v>350</v>
      </c>
      <c r="AI372" s="92" t="n">
        <f aca="false">AI373</f>
        <v>0</v>
      </c>
      <c r="AJ372" s="93" t="n">
        <f aca="false">AJ373</f>
        <v>0</v>
      </c>
      <c r="AK372" s="92" t="n">
        <f aca="false">AK373</f>
        <v>0</v>
      </c>
      <c r="AL372" s="94" t="n">
        <f aca="false">AL373</f>
        <v>0</v>
      </c>
      <c r="AM372" s="92" t="n">
        <f aca="false">AM373</f>
        <v>0</v>
      </c>
      <c r="AN372" s="94" t="n">
        <f aca="false">AN373</f>
        <v>350</v>
      </c>
      <c r="AO372" s="94" t="n">
        <f aca="false">AO373</f>
        <v>0</v>
      </c>
      <c r="AP372" s="94" t="n">
        <f aca="false">AP373</f>
        <v>0</v>
      </c>
      <c r="AQ372" s="92" t="n">
        <f aca="false">AQ373</f>
        <v>0</v>
      </c>
      <c r="AR372" s="92" t="n">
        <f aca="false">AR373</f>
        <v>350</v>
      </c>
      <c r="AS372" s="92" t="n">
        <f aca="false">AS373</f>
        <v>0</v>
      </c>
      <c r="AT372" s="92" t="n">
        <f aca="false">AT373</f>
        <v>0</v>
      </c>
      <c r="AU372" s="94" t="n">
        <f aca="false">AU373</f>
        <v>0</v>
      </c>
      <c r="AV372" s="92" t="n">
        <f aca="false">AV373</f>
        <v>0</v>
      </c>
      <c r="AW372" s="94" t="n">
        <f aca="false">AW373</f>
        <v>350</v>
      </c>
      <c r="AX372" s="92" t="n">
        <f aca="false">AX373</f>
        <v>0</v>
      </c>
      <c r="AY372" s="94" t="n">
        <f aca="false">AY373</f>
        <v>0</v>
      </c>
      <c r="AZ372" s="92" t="n">
        <f aca="false">AZ373</f>
        <v>0</v>
      </c>
      <c r="BA372" s="94" t="n">
        <f aca="false">BA373</f>
        <v>0</v>
      </c>
      <c r="BB372" s="92" t="n">
        <f aca="false">BB373</f>
        <v>0</v>
      </c>
      <c r="BC372" s="94" t="n">
        <f aca="false">BC373</f>
        <v>0</v>
      </c>
      <c r="BD372" s="92" t="n">
        <f aca="false">BD373</f>
        <v>350</v>
      </c>
      <c r="BE372" s="92" t="n">
        <f aca="false">BE373</f>
        <v>0</v>
      </c>
      <c r="BF372" s="94" t="n">
        <f aca="false">BF373</f>
        <v>0</v>
      </c>
      <c r="BG372" s="94" t="n">
        <f aca="false">BG373</f>
        <v>0</v>
      </c>
      <c r="BH372" s="94" t="n">
        <f aca="false">BH373</f>
        <v>0</v>
      </c>
      <c r="BI372" s="94" t="n">
        <f aca="false">BI373</f>
        <v>0</v>
      </c>
      <c r="BJ372" s="94" t="n">
        <f aca="false">BJ373</f>
        <v>0</v>
      </c>
      <c r="BK372" s="93" t="n">
        <f aca="false">BK373</f>
        <v>350</v>
      </c>
      <c r="BL372" s="93" t="n">
        <f aca="false">BL373</f>
        <v>0</v>
      </c>
      <c r="BM372" s="93" t="n">
        <f aca="false">BM373</f>
        <v>130</v>
      </c>
      <c r="BN372" s="92" t="n">
        <f aca="false">BN373</f>
        <v>0</v>
      </c>
      <c r="BO372" s="95" t="n">
        <f aca="false">BM372/BK372*100</f>
        <v>37.1428571428571</v>
      </c>
      <c r="BP372" s="86"/>
      <c r="BQ372" s="218"/>
      <c r="BR372" s="218"/>
      <c r="BS372" s="218"/>
      <c r="BT372" s="218"/>
      <c r="BU372" s="218"/>
      <c r="BV372" s="218"/>
    </row>
    <row r="373" s="219" customFormat="true" ht="58.5" hidden="false" customHeight="true" outlineLevel="0" collapsed="false">
      <c r="A373" s="115" t="s">
        <v>106</v>
      </c>
      <c r="B373" s="116" t="s">
        <v>134</v>
      </c>
      <c r="C373" s="117" t="s">
        <v>134</v>
      </c>
      <c r="D373" s="118" t="s">
        <v>107</v>
      </c>
      <c r="E373" s="117"/>
      <c r="F373" s="93"/>
      <c r="G373" s="92"/>
      <c r="H373" s="139"/>
      <c r="I373" s="140"/>
      <c r="J373" s="140"/>
      <c r="K373" s="265"/>
      <c r="L373" s="266"/>
      <c r="M373" s="94"/>
      <c r="N373" s="99"/>
      <c r="O373" s="92" t="n">
        <f aca="false">O374</f>
        <v>350</v>
      </c>
      <c r="P373" s="92" t="n">
        <f aca="false">P374</f>
        <v>350</v>
      </c>
      <c r="Q373" s="92" t="n">
        <f aca="false">Q374</f>
        <v>0</v>
      </c>
      <c r="R373" s="92" t="n">
        <f aca="false">R374</f>
        <v>0</v>
      </c>
      <c r="S373" s="92" t="n">
        <f aca="false">S374</f>
        <v>350</v>
      </c>
      <c r="T373" s="92" t="n">
        <f aca="false">T374</f>
        <v>0</v>
      </c>
      <c r="U373" s="92" t="n">
        <f aca="false">U374</f>
        <v>0</v>
      </c>
      <c r="V373" s="93" t="n">
        <f aca="false">V374</f>
        <v>350</v>
      </c>
      <c r="W373" s="93" t="n">
        <f aca="false">W374</f>
        <v>0</v>
      </c>
      <c r="X373" s="93" t="n">
        <f aca="false">X374</f>
        <v>0</v>
      </c>
      <c r="Y373" s="92" t="n">
        <f aca="false">Y374</f>
        <v>0</v>
      </c>
      <c r="Z373" s="94" t="n">
        <f aca="false">Z374</f>
        <v>350</v>
      </c>
      <c r="AA373" s="92" t="n">
        <f aca="false">AA374</f>
        <v>0</v>
      </c>
      <c r="AB373" s="94" t="n">
        <f aca="false">AB374</f>
        <v>0</v>
      </c>
      <c r="AC373" s="92" t="n">
        <f aca="false">AC374</f>
        <v>0</v>
      </c>
      <c r="AD373" s="92" t="n">
        <f aca="false">AD374</f>
        <v>0</v>
      </c>
      <c r="AE373" s="94" t="n">
        <f aca="false">AE374</f>
        <v>0</v>
      </c>
      <c r="AF373" s="92" t="n">
        <f aca="false">AF374</f>
        <v>0</v>
      </c>
      <c r="AG373" s="94" t="n">
        <f aca="false">AG374</f>
        <v>0</v>
      </c>
      <c r="AH373" s="92" t="n">
        <f aca="false">AH374</f>
        <v>350</v>
      </c>
      <c r="AI373" s="92" t="n">
        <f aca="false">AI374</f>
        <v>0</v>
      </c>
      <c r="AJ373" s="93" t="n">
        <f aca="false">AJ374</f>
        <v>0</v>
      </c>
      <c r="AK373" s="92" t="n">
        <f aca="false">AK374</f>
        <v>0</v>
      </c>
      <c r="AL373" s="94" t="n">
        <f aca="false">AL374</f>
        <v>0</v>
      </c>
      <c r="AM373" s="92" t="n">
        <f aca="false">AM374</f>
        <v>0</v>
      </c>
      <c r="AN373" s="94" t="n">
        <f aca="false">AN374</f>
        <v>350</v>
      </c>
      <c r="AO373" s="94" t="n">
        <f aca="false">AO374</f>
        <v>0</v>
      </c>
      <c r="AP373" s="94" t="n">
        <f aca="false">AP374</f>
        <v>0</v>
      </c>
      <c r="AQ373" s="92" t="n">
        <f aca="false">AQ374</f>
        <v>0</v>
      </c>
      <c r="AR373" s="92" t="n">
        <f aca="false">AR374</f>
        <v>350</v>
      </c>
      <c r="AS373" s="92" t="n">
        <f aca="false">AS374</f>
        <v>0</v>
      </c>
      <c r="AT373" s="92" t="n">
        <f aca="false">AT374</f>
        <v>0</v>
      </c>
      <c r="AU373" s="94" t="n">
        <f aca="false">AU374</f>
        <v>0</v>
      </c>
      <c r="AV373" s="92" t="n">
        <f aca="false">AV374</f>
        <v>0</v>
      </c>
      <c r="AW373" s="94" t="n">
        <f aca="false">AW374</f>
        <v>350</v>
      </c>
      <c r="AX373" s="92" t="n">
        <f aca="false">AX374</f>
        <v>0</v>
      </c>
      <c r="AY373" s="94" t="n">
        <f aca="false">AY374</f>
        <v>0</v>
      </c>
      <c r="AZ373" s="92" t="n">
        <f aca="false">AZ374</f>
        <v>0</v>
      </c>
      <c r="BA373" s="94" t="n">
        <f aca="false">BA374</f>
        <v>0</v>
      </c>
      <c r="BB373" s="92" t="n">
        <f aca="false">BB374</f>
        <v>0</v>
      </c>
      <c r="BC373" s="94" t="n">
        <f aca="false">BC374</f>
        <v>0</v>
      </c>
      <c r="BD373" s="92" t="n">
        <f aca="false">BD374</f>
        <v>350</v>
      </c>
      <c r="BE373" s="92" t="n">
        <f aca="false">BE374</f>
        <v>0</v>
      </c>
      <c r="BF373" s="94" t="n">
        <f aca="false">BF374</f>
        <v>0</v>
      </c>
      <c r="BG373" s="94" t="n">
        <f aca="false">BG374</f>
        <v>0</v>
      </c>
      <c r="BH373" s="94" t="n">
        <f aca="false">BH374</f>
        <v>0</v>
      </c>
      <c r="BI373" s="94" t="n">
        <f aca="false">BI374</f>
        <v>0</v>
      </c>
      <c r="BJ373" s="94" t="n">
        <f aca="false">BJ374</f>
        <v>0</v>
      </c>
      <c r="BK373" s="93" t="n">
        <f aca="false">BK374</f>
        <v>350</v>
      </c>
      <c r="BL373" s="93" t="n">
        <f aca="false">BL374</f>
        <v>0</v>
      </c>
      <c r="BM373" s="93" t="n">
        <f aca="false">BM374</f>
        <v>130</v>
      </c>
      <c r="BN373" s="92" t="n">
        <f aca="false">BN374</f>
        <v>0</v>
      </c>
      <c r="BO373" s="95" t="n">
        <f aca="false">BM373/BK373*100</f>
        <v>37.1428571428571</v>
      </c>
      <c r="BP373" s="86"/>
      <c r="BQ373" s="218"/>
      <c r="BR373" s="218"/>
      <c r="BS373" s="218"/>
      <c r="BT373" s="218"/>
      <c r="BU373" s="218"/>
      <c r="BV373" s="218"/>
    </row>
    <row r="374" s="219" customFormat="true" ht="68.25" hidden="false" customHeight="true" outlineLevel="0" collapsed="false">
      <c r="A374" s="115" t="s">
        <v>70</v>
      </c>
      <c r="B374" s="116" t="s">
        <v>134</v>
      </c>
      <c r="C374" s="117" t="s">
        <v>134</v>
      </c>
      <c r="D374" s="118" t="s">
        <v>107</v>
      </c>
      <c r="E374" s="117" t="s">
        <v>71</v>
      </c>
      <c r="F374" s="93"/>
      <c r="G374" s="92"/>
      <c r="H374" s="139"/>
      <c r="I374" s="140"/>
      <c r="J374" s="140"/>
      <c r="K374" s="265"/>
      <c r="L374" s="266"/>
      <c r="M374" s="94"/>
      <c r="N374" s="99"/>
      <c r="O374" s="92" t="n">
        <f aca="false">P374-M374</f>
        <v>350</v>
      </c>
      <c r="P374" s="92" t="n">
        <v>350</v>
      </c>
      <c r="Q374" s="92"/>
      <c r="R374" s="266"/>
      <c r="S374" s="94" t="n">
        <f aca="false">P374+R374</f>
        <v>350</v>
      </c>
      <c r="T374" s="92"/>
      <c r="U374" s="221"/>
      <c r="V374" s="93" t="n">
        <f aca="false">U374+S374</f>
        <v>350</v>
      </c>
      <c r="W374" s="92" t="n">
        <f aca="false">T374</f>
        <v>0</v>
      </c>
      <c r="X374" s="222"/>
      <c r="Y374" s="223"/>
      <c r="Z374" s="94" t="n">
        <f aca="false">V374+X374+Y374</f>
        <v>350</v>
      </c>
      <c r="AA374" s="92" t="n">
        <f aca="false">W374+Y374</f>
        <v>0</v>
      </c>
      <c r="AB374" s="218"/>
      <c r="AC374" s="220"/>
      <c r="AD374" s="220"/>
      <c r="AE374" s="218"/>
      <c r="AF374" s="220"/>
      <c r="AG374" s="218"/>
      <c r="AH374" s="92" t="n">
        <f aca="false">Z374+AB374+AC374+AD374+AE374+AF374+AG374</f>
        <v>350</v>
      </c>
      <c r="AI374" s="92" t="n">
        <f aca="false">AA374+AG374</f>
        <v>0</v>
      </c>
      <c r="AJ374" s="94"/>
      <c r="AK374" s="92"/>
      <c r="AL374" s="218"/>
      <c r="AM374" s="220"/>
      <c r="AN374" s="94" t="n">
        <f aca="false">AH374+AJ374+AK374+AL374+AM374</f>
        <v>350</v>
      </c>
      <c r="AO374" s="92" t="n">
        <f aca="false">AI374+AM374</f>
        <v>0</v>
      </c>
      <c r="AP374" s="224"/>
      <c r="AQ374" s="225"/>
      <c r="AR374" s="92" t="n">
        <f aca="false">AN374+AP374+AQ374</f>
        <v>350</v>
      </c>
      <c r="AS374" s="92" t="n">
        <f aca="false">AO374+AQ374</f>
        <v>0</v>
      </c>
      <c r="AT374" s="220"/>
      <c r="AU374" s="218"/>
      <c r="AV374" s="220"/>
      <c r="AW374" s="94" t="n">
        <f aca="false">AR374+AT374+AU374+AV374</f>
        <v>350</v>
      </c>
      <c r="AX374" s="92" t="n">
        <f aca="false">AS374+AV374</f>
        <v>0</v>
      </c>
      <c r="AY374" s="94"/>
      <c r="AZ374" s="92"/>
      <c r="BA374" s="94"/>
      <c r="BB374" s="225"/>
      <c r="BC374" s="224"/>
      <c r="BD374" s="92" t="n">
        <f aca="false">AW374+AY374+AZ374+BA374+BB374+BC374</f>
        <v>350</v>
      </c>
      <c r="BE374" s="92" t="n">
        <f aca="false">AX374+BC374</f>
        <v>0</v>
      </c>
      <c r="BF374" s="94"/>
      <c r="BG374" s="94"/>
      <c r="BH374" s="94"/>
      <c r="BI374" s="94"/>
      <c r="BJ374" s="94"/>
      <c r="BK374" s="93" t="n">
        <f aca="false">BD374+BF374+BG374+BH374+BI374+BJ374</f>
        <v>350</v>
      </c>
      <c r="BL374" s="92" t="n">
        <f aca="false">BE374+BJ374</f>
        <v>0</v>
      </c>
      <c r="BM374" s="94" t="n">
        <v>130</v>
      </c>
      <c r="BN374" s="56"/>
      <c r="BO374" s="95" t="n">
        <f aca="false">BM374/BK374*100</f>
        <v>37.1428571428571</v>
      </c>
      <c r="BP374" s="86"/>
      <c r="BQ374" s="218"/>
      <c r="BR374" s="218"/>
      <c r="BS374" s="218"/>
      <c r="BT374" s="218"/>
      <c r="BU374" s="218"/>
      <c r="BV374" s="218"/>
    </row>
    <row r="375" s="219" customFormat="true" ht="17.25" hidden="false" customHeight="true" outlineLevel="0" collapsed="false">
      <c r="A375" s="115"/>
      <c r="B375" s="116"/>
      <c r="C375" s="117"/>
      <c r="D375" s="118"/>
      <c r="E375" s="117"/>
      <c r="F375" s="267"/>
      <c r="G375" s="266"/>
      <c r="H375" s="265"/>
      <c r="I375" s="266"/>
      <c r="J375" s="266"/>
      <c r="K375" s="265"/>
      <c r="L375" s="266"/>
      <c r="M375" s="265"/>
      <c r="N375" s="266"/>
      <c r="O375" s="266"/>
      <c r="P375" s="266"/>
      <c r="Q375" s="266"/>
      <c r="R375" s="266"/>
      <c r="S375" s="265"/>
      <c r="T375" s="266"/>
      <c r="U375" s="221"/>
      <c r="V375" s="229"/>
      <c r="W375" s="225"/>
      <c r="X375" s="222"/>
      <c r="Y375" s="223"/>
      <c r="Z375" s="232"/>
      <c r="AA375" s="231"/>
      <c r="AB375" s="218"/>
      <c r="AC375" s="220"/>
      <c r="AD375" s="220"/>
      <c r="AE375" s="218"/>
      <c r="AF375" s="220"/>
      <c r="AG375" s="218"/>
      <c r="AH375" s="220"/>
      <c r="AI375" s="220"/>
      <c r="AJ375" s="218"/>
      <c r="AK375" s="220"/>
      <c r="AL375" s="218"/>
      <c r="AM375" s="220"/>
      <c r="AN375" s="218"/>
      <c r="AO375" s="220"/>
      <c r="AP375" s="224"/>
      <c r="AQ375" s="225"/>
      <c r="AR375" s="225"/>
      <c r="AS375" s="225"/>
      <c r="AT375" s="220"/>
      <c r="AU375" s="218"/>
      <c r="AV375" s="220"/>
      <c r="AW375" s="218"/>
      <c r="AX375" s="220"/>
      <c r="AY375" s="224"/>
      <c r="AZ375" s="225"/>
      <c r="BA375" s="224"/>
      <c r="BB375" s="225"/>
      <c r="BC375" s="224"/>
      <c r="BD375" s="225"/>
      <c r="BE375" s="225"/>
      <c r="BF375" s="224"/>
      <c r="BG375" s="224"/>
      <c r="BH375" s="224"/>
      <c r="BI375" s="224"/>
      <c r="BJ375" s="224"/>
      <c r="BK375" s="229"/>
      <c r="BL375" s="225"/>
      <c r="BM375" s="55"/>
      <c r="BN375" s="56"/>
      <c r="BO375" s="218"/>
      <c r="BP375" s="220"/>
      <c r="BQ375" s="218"/>
      <c r="BR375" s="218"/>
      <c r="BS375" s="218"/>
      <c r="BT375" s="218"/>
      <c r="BU375" s="218"/>
      <c r="BV375" s="218"/>
    </row>
    <row r="376" s="219" customFormat="true" ht="35.25" hidden="false" customHeight="true" outlineLevel="0" collapsed="false">
      <c r="A376" s="78" t="s">
        <v>336</v>
      </c>
      <c r="B376" s="79" t="s">
        <v>134</v>
      </c>
      <c r="C376" s="80" t="s">
        <v>120</v>
      </c>
      <c r="D376" s="268"/>
      <c r="E376" s="239"/>
      <c r="F376" s="82" t="n">
        <f aca="false">F379+F377+F384</f>
        <v>218976</v>
      </c>
      <c r="G376" s="83" t="n">
        <f aca="false">G379+G377+G384+G389</f>
        <v>15357</v>
      </c>
      <c r="H376" s="84" t="n">
        <f aca="false">H379+H377+H384+H389</f>
        <v>234333</v>
      </c>
      <c r="I376" s="83" t="n">
        <f aca="false">I379+I377+I384+I389</f>
        <v>0</v>
      </c>
      <c r="J376" s="83" t="n">
        <f aca="false">J379+J377+J384+J389</f>
        <v>123187</v>
      </c>
      <c r="K376" s="83" t="n">
        <f aca="false">K379+K377+K384+K389</f>
        <v>213196</v>
      </c>
      <c r="L376" s="83" t="n">
        <f aca="false">L379+L377+L384+L389</f>
        <v>232384</v>
      </c>
      <c r="M376" s="83" t="n">
        <f aca="false">M379+M377+M384+M389</f>
        <v>447529</v>
      </c>
      <c r="N376" s="83" t="n">
        <f aca="false">N379+N377+N384+N389</f>
        <v>0</v>
      </c>
      <c r="O376" s="83" t="n">
        <f aca="false">O379+O377+O384+O389</f>
        <v>-296262</v>
      </c>
      <c r="P376" s="83" t="n">
        <f aca="false">P379+P377+P384+P389</f>
        <v>151267</v>
      </c>
      <c r="Q376" s="83" t="n">
        <f aca="false">Q379+Q377+Q384+Q389</f>
        <v>0</v>
      </c>
      <c r="R376" s="83" t="n">
        <f aca="false">R379+R377+R384+R389</f>
        <v>0</v>
      </c>
      <c r="S376" s="83" t="n">
        <f aca="false">S379+S377+S384+S389</f>
        <v>151267</v>
      </c>
      <c r="T376" s="83" t="n">
        <f aca="false">T379+T377+T384+T389</f>
        <v>0</v>
      </c>
      <c r="U376" s="83" t="n">
        <f aca="false">U379+U377+U384+U389</f>
        <v>0</v>
      </c>
      <c r="V376" s="82" t="n">
        <f aca="false">V379+V377+V384+V389</f>
        <v>151267</v>
      </c>
      <c r="W376" s="82" t="n">
        <f aca="false">W379+W377+W384+W389</f>
        <v>0</v>
      </c>
      <c r="X376" s="82" t="n">
        <f aca="false">X379+X377+X384+X389</f>
        <v>-9669</v>
      </c>
      <c r="Y376" s="83" t="n">
        <f aca="false">Y379+Y377+Y384+Y389</f>
        <v>35000</v>
      </c>
      <c r="Z376" s="84" t="n">
        <f aca="false">Z379+Z377+Z384+Z389</f>
        <v>176598</v>
      </c>
      <c r="AA376" s="83" t="n">
        <f aca="false">AA379+AA377+AA384+AA389</f>
        <v>35000</v>
      </c>
      <c r="AB376" s="84" t="n">
        <f aca="false">AB379+AB377+AB384+AB389</f>
        <v>-5</v>
      </c>
      <c r="AC376" s="83" t="n">
        <f aca="false">AC379+AC377+AC384+AC389</f>
        <v>134</v>
      </c>
      <c r="AD376" s="83" t="n">
        <f aca="false">AD379+AD377+AD384+AD389</f>
        <v>3</v>
      </c>
      <c r="AE376" s="84" t="n">
        <f aca="false">AE379+AE377+AE384+AE389</f>
        <v>69</v>
      </c>
      <c r="AF376" s="83" t="n">
        <f aca="false">AF379+AF377+AF384+AF389</f>
        <v>13</v>
      </c>
      <c r="AG376" s="84" t="n">
        <f aca="false">AG379+AG377+AG384+AG389</f>
        <v>0</v>
      </c>
      <c r="AH376" s="83" t="n">
        <f aca="false">AH379+AH377+AH384+AH389</f>
        <v>176812</v>
      </c>
      <c r="AI376" s="83" t="n">
        <f aca="false">AI379+AI377+AI384+AI389</f>
        <v>35000</v>
      </c>
      <c r="AJ376" s="82" t="n">
        <f aca="false">AJ379+AJ377+AJ384+AJ389</f>
        <v>-2438</v>
      </c>
      <c r="AK376" s="83" t="n">
        <f aca="false">AK379+AK377+AK384+AK389</f>
        <v>0</v>
      </c>
      <c r="AL376" s="84" t="n">
        <f aca="false">AL379+AL377+AL384+AL389</f>
        <v>0</v>
      </c>
      <c r="AM376" s="83" t="n">
        <f aca="false">AM379+AM377+AM384+AM389</f>
        <v>462493</v>
      </c>
      <c r="AN376" s="84" t="n">
        <f aca="false">AN379+AN377+AN384+AN389</f>
        <v>636867</v>
      </c>
      <c r="AO376" s="83" t="n">
        <f aca="false">AO379+AO377+AO384+AO389</f>
        <v>497493</v>
      </c>
      <c r="AP376" s="82" t="n">
        <f aca="false">AP379+AP377+AP384+AP389</f>
        <v>0</v>
      </c>
      <c r="AQ376" s="83" t="n">
        <f aca="false">AQ379+AQ377+AQ384+AQ389</f>
        <v>0</v>
      </c>
      <c r="AR376" s="83" t="n">
        <f aca="false">AR379+AR377+AR384+AR389</f>
        <v>636867</v>
      </c>
      <c r="AS376" s="83" t="n">
        <f aca="false">AS379+AS377+AS384+AS389</f>
        <v>497493</v>
      </c>
      <c r="AT376" s="83" t="n">
        <f aca="false">AT379+AT377+AT384+AT389</f>
        <v>0</v>
      </c>
      <c r="AU376" s="84" t="n">
        <f aca="false">AU379+AU377+AU384+AU389</f>
        <v>0</v>
      </c>
      <c r="AV376" s="83" t="n">
        <f aca="false">AV379+AV377+AV384+AV389</f>
        <v>0</v>
      </c>
      <c r="AW376" s="84" t="n">
        <f aca="false">AW379+AW377+AW384+AW389</f>
        <v>636867</v>
      </c>
      <c r="AX376" s="83" t="n">
        <f aca="false">AX379+AX377+AX384+AX389</f>
        <v>497493</v>
      </c>
      <c r="AY376" s="84" t="n">
        <f aca="false">AY379+AY377+AY384+AY389</f>
        <v>0</v>
      </c>
      <c r="AZ376" s="83" t="n">
        <f aca="false">AZ379+AZ377+AZ384+AZ389</f>
        <v>52</v>
      </c>
      <c r="BA376" s="84" t="n">
        <f aca="false">BA379+BA377+BA384+BA389</f>
        <v>-2271</v>
      </c>
      <c r="BB376" s="83" t="n">
        <f aca="false">BB379+BB377+BB384+BB389</f>
        <v>0</v>
      </c>
      <c r="BC376" s="84" t="n">
        <f aca="false">BC379+BC377+BC384+BC389</f>
        <v>0</v>
      </c>
      <c r="BD376" s="83" t="n">
        <f aca="false">BD379+BD377+BD384+BD389+BD386</f>
        <v>634648</v>
      </c>
      <c r="BE376" s="83" t="n">
        <f aca="false">BE379+BE377+BE384+BE389+BE386</f>
        <v>497493</v>
      </c>
      <c r="BF376" s="83" t="n">
        <f aca="false">BF379+BF377+BF384+BF389+BF386</f>
        <v>0</v>
      </c>
      <c r="BG376" s="83" t="n">
        <f aca="false">BG379+BG377+BG384+BG389+BG386</f>
        <v>0</v>
      </c>
      <c r="BH376" s="83" t="n">
        <f aca="false">BH379+BH377+BH384+BH389+BH386</f>
        <v>0</v>
      </c>
      <c r="BI376" s="83" t="n">
        <f aca="false">BI379+BI377+BI384+BI389+BI386</f>
        <v>0</v>
      </c>
      <c r="BJ376" s="83" t="n">
        <f aca="false">BJ379+BJ377+BJ384+BJ389+BJ386</f>
        <v>80245</v>
      </c>
      <c r="BK376" s="82" t="n">
        <f aca="false">BK379+BK377+BK384+BK389+BK386</f>
        <v>714893</v>
      </c>
      <c r="BL376" s="83" t="n">
        <f aca="false">BL379+BL377+BL384+BL389+BL386</f>
        <v>577738</v>
      </c>
      <c r="BM376" s="82" t="n">
        <f aca="false">BM379+BM377+BM384+BM389+BM386</f>
        <v>493480</v>
      </c>
      <c r="BN376" s="83" t="n">
        <f aca="false">BN379+BN377+BN384+BN389+BN386</f>
        <v>371774</v>
      </c>
      <c r="BO376" s="85" t="n">
        <f aca="false">BM376/BK376*100</f>
        <v>69.0285119591324</v>
      </c>
      <c r="BP376" s="138" t="n">
        <f aca="false">BN376/BL376*100</f>
        <v>64.3499302451977</v>
      </c>
      <c r="BQ376" s="218"/>
      <c r="BR376" s="218"/>
      <c r="BS376" s="218"/>
      <c r="BT376" s="218"/>
      <c r="BU376" s="218"/>
      <c r="BV376" s="218"/>
    </row>
    <row r="377" s="219" customFormat="true" ht="39" hidden="false" customHeight="true" outlineLevel="0" collapsed="false">
      <c r="A377" s="115" t="s">
        <v>337</v>
      </c>
      <c r="B377" s="116" t="s">
        <v>134</v>
      </c>
      <c r="C377" s="117" t="s">
        <v>120</v>
      </c>
      <c r="D377" s="118" t="s">
        <v>338</v>
      </c>
      <c r="E377" s="117"/>
      <c r="F377" s="119" t="n">
        <f aca="false">F378</f>
        <v>85147</v>
      </c>
      <c r="G377" s="120" t="n">
        <f aca="false">G378</f>
        <v>4235</v>
      </c>
      <c r="H377" s="121" t="n">
        <f aca="false">H378</f>
        <v>89382</v>
      </c>
      <c r="I377" s="120" t="n">
        <f aca="false">I378</f>
        <v>0</v>
      </c>
      <c r="J377" s="120" t="n">
        <f aca="false">J378</f>
        <v>95852</v>
      </c>
      <c r="K377" s="120" t="n">
        <f aca="false">K378</f>
        <v>-4021</v>
      </c>
      <c r="L377" s="120" t="n">
        <f aca="false">L378</f>
        <v>-4305</v>
      </c>
      <c r="M377" s="120" t="n">
        <f aca="false">M378</f>
        <v>85361</v>
      </c>
      <c r="N377" s="120" t="n">
        <f aca="false">N378</f>
        <v>0</v>
      </c>
      <c r="O377" s="120" t="n">
        <f aca="false">O378</f>
        <v>-33779</v>
      </c>
      <c r="P377" s="120" t="n">
        <f aca="false">P378</f>
        <v>51582</v>
      </c>
      <c r="Q377" s="120" t="n">
        <f aca="false">Q378</f>
        <v>0</v>
      </c>
      <c r="R377" s="120" t="n">
        <f aca="false">R378</f>
        <v>0</v>
      </c>
      <c r="S377" s="120" t="n">
        <f aca="false">S378</f>
        <v>51582</v>
      </c>
      <c r="T377" s="120" t="n">
        <f aca="false">T378</f>
        <v>0</v>
      </c>
      <c r="U377" s="120" t="n">
        <f aca="false">U378</f>
        <v>0</v>
      </c>
      <c r="V377" s="119" t="n">
        <f aca="false">V378</f>
        <v>51582</v>
      </c>
      <c r="W377" s="119" t="n">
        <f aca="false">W378</f>
        <v>0</v>
      </c>
      <c r="X377" s="119" t="n">
        <f aca="false">X378</f>
        <v>-9669</v>
      </c>
      <c r="Y377" s="120" t="n">
        <f aca="false">Y378</f>
        <v>0</v>
      </c>
      <c r="Z377" s="121" t="n">
        <f aca="false">Z378</f>
        <v>41913</v>
      </c>
      <c r="AA377" s="120" t="n">
        <f aca="false">AA378</f>
        <v>0</v>
      </c>
      <c r="AB377" s="121" t="n">
        <f aca="false">AB378</f>
        <v>4</v>
      </c>
      <c r="AC377" s="120" t="n">
        <f aca="false">AC378</f>
        <v>87</v>
      </c>
      <c r="AD377" s="120" t="n">
        <f aca="false">AD378</f>
        <v>3</v>
      </c>
      <c r="AE377" s="121" t="n">
        <f aca="false">AE378</f>
        <v>0</v>
      </c>
      <c r="AF377" s="120" t="n">
        <f aca="false">AF378</f>
        <v>2</v>
      </c>
      <c r="AG377" s="121" t="n">
        <f aca="false">AG378</f>
        <v>0</v>
      </c>
      <c r="AH377" s="120" t="n">
        <f aca="false">AH378</f>
        <v>42009</v>
      </c>
      <c r="AI377" s="120" t="n">
        <f aca="false">AI378</f>
        <v>0</v>
      </c>
      <c r="AJ377" s="119" t="n">
        <f aca="false">AJ378</f>
        <v>0</v>
      </c>
      <c r="AK377" s="120" t="n">
        <f aca="false">AK378</f>
        <v>0</v>
      </c>
      <c r="AL377" s="121" t="n">
        <f aca="false">AL378</f>
        <v>0</v>
      </c>
      <c r="AM377" s="120" t="n">
        <f aca="false">AM378</f>
        <v>0</v>
      </c>
      <c r="AN377" s="121" t="n">
        <f aca="false">AN378</f>
        <v>42009</v>
      </c>
      <c r="AO377" s="120" t="n">
        <f aca="false">AO378</f>
        <v>0</v>
      </c>
      <c r="AP377" s="119" t="n">
        <f aca="false">AP378</f>
        <v>0</v>
      </c>
      <c r="AQ377" s="120" t="n">
        <f aca="false">AQ378</f>
        <v>0</v>
      </c>
      <c r="AR377" s="120" t="n">
        <f aca="false">AR378</f>
        <v>42009</v>
      </c>
      <c r="AS377" s="120" t="n">
        <f aca="false">AS378</f>
        <v>0</v>
      </c>
      <c r="AT377" s="120" t="n">
        <f aca="false">AT378</f>
        <v>0</v>
      </c>
      <c r="AU377" s="121" t="n">
        <f aca="false">AU378</f>
        <v>0</v>
      </c>
      <c r="AV377" s="120" t="n">
        <f aca="false">AV378</f>
        <v>0</v>
      </c>
      <c r="AW377" s="121" t="n">
        <f aca="false">AW378</f>
        <v>42009</v>
      </c>
      <c r="AX377" s="120" t="n">
        <f aca="false">AX378</f>
        <v>0</v>
      </c>
      <c r="AY377" s="121" t="n">
        <f aca="false">AY378</f>
        <v>0</v>
      </c>
      <c r="AZ377" s="120" t="n">
        <f aca="false">AZ378</f>
        <v>0</v>
      </c>
      <c r="BA377" s="121" t="n">
        <f aca="false">BA378</f>
        <v>6</v>
      </c>
      <c r="BB377" s="120" t="n">
        <f aca="false">BB378</f>
        <v>0</v>
      </c>
      <c r="BC377" s="121" t="n">
        <f aca="false">BC378</f>
        <v>0</v>
      </c>
      <c r="BD377" s="120" t="n">
        <f aca="false">BD378</f>
        <v>42015</v>
      </c>
      <c r="BE377" s="120" t="n">
        <f aca="false">BE378</f>
        <v>0</v>
      </c>
      <c r="BF377" s="121" t="n">
        <f aca="false">BF378</f>
        <v>0</v>
      </c>
      <c r="BG377" s="121" t="n">
        <f aca="false">BG378</f>
        <v>0</v>
      </c>
      <c r="BH377" s="121" t="n">
        <f aca="false">BH378</f>
        <v>0</v>
      </c>
      <c r="BI377" s="121" t="n">
        <f aca="false">BI378</f>
        <v>0</v>
      </c>
      <c r="BJ377" s="121" t="n">
        <f aca="false">BJ378</f>
        <v>0</v>
      </c>
      <c r="BK377" s="119" t="n">
        <f aca="false">BK378</f>
        <v>42015</v>
      </c>
      <c r="BL377" s="120" t="n">
        <f aca="false">BL378</f>
        <v>0</v>
      </c>
      <c r="BM377" s="119" t="n">
        <f aca="false">BM378</f>
        <v>27753</v>
      </c>
      <c r="BN377" s="120" t="n">
        <f aca="false">BN378</f>
        <v>0</v>
      </c>
      <c r="BO377" s="95" t="n">
        <f aca="false">BM377/BK377*100</f>
        <v>66.0549803641557</v>
      </c>
      <c r="BP377" s="86"/>
      <c r="BQ377" s="218"/>
      <c r="BR377" s="218"/>
      <c r="BS377" s="218"/>
      <c r="BT377" s="218"/>
      <c r="BU377" s="218"/>
      <c r="BV377" s="218"/>
    </row>
    <row r="378" s="219" customFormat="true" ht="40.5" hidden="false" customHeight="true" outlineLevel="0" collapsed="false">
      <c r="A378" s="115" t="s">
        <v>37</v>
      </c>
      <c r="B378" s="116" t="s">
        <v>134</v>
      </c>
      <c r="C378" s="117" t="s">
        <v>120</v>
      </c>
      <c r="D378" s="118" t="s">
        <v>338</v>
      </c>
      <c r="E378" s="117" t="s">
        <v>38</v>
      </c>
      <c r="F378" s="93" t="n">
        <v>85147</v>
      </c>
      <c r="G378" s="92" t="n">
        <f aca="false">H378-F378</f>
        <v>4235</v>
      </c>
      <c r="H378" s="139" t="n">
        <f aca="false">20302+69227-147</f>
        <v>89382</v>
      </c>
      <c r="I378" s="140"/>
      <c r="J378" s="140" t="n">
        <f aca="false">21827+74186-161</f>
        <v>95852</v>
      </c>
      <c r="K378" s="139" t="n">
        <v>-4021</v>
      </c>
      <c r="L378" s="140" t="n">
        <v>-4305</v>
      </c>
      <c r="M378" s="94" t="n">
        <f aca="false">H378+K378</f>
        <v>85361</v>
      </c>
      <c r="N378" s="99"/>
      <c r="O378" s="92" t="n">
        <f aca="false">P378-M378</f>
        <v>-33779</v>
      </c>
      <c r="P378" s="92" t="n">
        <f aca="false">9669+41913</f>
        <v>51582</v>
      </c>
      <c r="Q378" s="92"/>
      <c r="R378" s="266"/>
      <c r="S378" s="94" t="n">
        <f aca="false">P378+R378</f>
        <v>51582</v>
      </c>
      <c r="T378" s="92"/>
      <c r="U378" s="221"/>
      <c r="V378" s="93" t="n">
        <f aca="false">U378+S378</f>
        <v>51582</v>
      </c>
      <c r="W378" s="92" t="n">
        <f aca="false">T378</f>
        <v>0</v>
      </c>
      <c r="X378" s="94" t="n">
        <v>-9669</v>
      </c>
      <c r="Y378" s="223"/>
      <c r="Z378" s="94" t="n">
        <f aca="false">V378+X378+Y378</f>
        <v>41913</v>
      </c>
      <c r="AA378" s="92" t="n">
        <f aca="false">W378+Y378</f>
        <v>0</v>
      </c>
      <c r="AB378" s="100" t="n">
        <f aca="false">-6+10</f>
        <v>4</v>
      </c>
      <c r="AC378" s="99" t="n">
        <v>87</v>
      </c>
      <c r="AD378" s="99" t="n">
        <v>3</v>
      </c>
      <c r="AE378" s="218"/>
      <c r="AF378" s="99" t="n">
        <v>2</v>
      </c>
      <c r="AG378" s="218"/>
      <c r="AH378" s="92" t="n">
        <f aca="false">Z378+AB378+AC378+AD378+AE378+AF378+AG378</f>
        <v>42009</v>
      </c>
      <c r="AI378" s="92" t="n">
        <f aca="false">AA378+AG378</f>
        <v>0</v>
      </c>
      <c r="AJ378" s="94"/>
      <c r="AK378" s="92"/>
      <c r="AL378" s="218"/>
      <c r="AM378" s="220"/>
      <c r="AN378" s="94" t="n">
        <f aca="false">AH378+AJ378+AK378+AL378+AM378</f>
        <v>42009</v>
      </c>
      <c r="AO378" s="92" t="n">
        <f aca="false">AI378+AM378</f>
        <v>0</v>
      </c>
      <c r="AP378" s="224"/>
      <c r="AQ378" s="225"/>
      <c r="AR378" s="92" t="n">
        <f aca="false">AN378+AP378+AQ378</f>
        <v>42009</v>
      </c>
      <c r="AS378" s="92" t="n">
        <f aca="false">AO378+AQ378</f>
        <v>0</v>
      </c>
      <c r="AT378" s="220"/>
      <c r="AU378" s="218"/>
      <c r="AV378" s="220"/>
      <c r="AW378" s="94" t="n">
        <f aca="false">AR378+AT378+AU378+AV378</f>
        <v>42009</v>
      </c>
      <c r="AX378" s="92" t="n">
        <f aca="false">AS378+AV378</f>
        <v>0</v>
      </c>
      <c r="AY378" s="94"/>
      <c r="AZ378" s="92"/>
      <c r="BA378" s="94" t="n">
        <v>6</v>
      </c>
      <c r="BB378" s="225"/>
      <c r="BC378" s="224"/>
      <c r="BD378" s="92" t="n">
        <f aca="false">AW378+AY378+AZ378+BA378+BB378+BC378</f>
        <v>42015</v>
      </c>
      <c r="BE378" s="92" t="n">
        <f aca="false">AX378+BC378</f>
        <v>0</v>
      </c>
      <c r="BF378" s="94"/>
      <c r="BG378" s="94"/>
      <c r="BH378" s="94"/>
      <c r="BI378" s="94"/>
      <c r="BJ378" s="94"/>
      <c r="BK378" s="93" t="n">
        <f aca="false">BD378+BF378+BG378+BH378+BI378+BJ378</f>
        <v>42015</v>
      </c>
      <c r="BL378" s="92" t="n">
        <f aca="false">BE378+BJ378</f>
        <v>0</v>
      </c>
      <c r="BM378" s="94" t="n">
        <v>27753</v>
      </c>
      <c r="BN378" s="56"/>
      <c r="BO378" s="95" t="n">
        <f aca="false">BM378/BK378*100</f>
        <v>66.0549803641557</v>
      </c>
      <c r="BP378" s="86"/>
      <c r="BQ378" s="218"/>
      <c r="BR378" s="218"/>
      <c r="BS378" s="218"/>
      <c r="BT378" s="218"/>
      <c r="BU378" s="218"/>
      <c r="BV378" s="218"/>
    </row>
    <row r="379" s="77" customFormat="true" ht="23.25" hidden="false" customHeight="true" outlineLevel="0" collapsed="false">
      <c r="A379" s="115" t="s">
        <v>339</v>
      </c>
      <c r="B379" s="116" t="s">
        <v>134</v>
      </c>
      <c r="C379" s="117" t="s">
        <v>120</v>
      </c>
      <c r="D379" s="118" t="s">
        <v>340</v>
      </c>
      <c r="E379" s="117"/>
      <c r="F379" s="93" t="n">
        <f aca="false">F380+F382</f>
        <v>122551</v>
      </c>
      <c r="G379" s="92" t="n">
        <f aca="false">G380+G382</f>
        <v>0</v>
      </c>
      <c r="H379" s="94" t="n">
        <f aca="false">H380+H382</f>
        <v>122551</v>
      </c>
      <c r="I379" s="92" t="n">
        <f aca="false">I380+I382</f>
        <v>0</v>
      </c>
      <c r="J379" s="92" t="n">
        <f aca="false">J380+J382</f>
        <v>2732</v>
      </c>
      <c r="K379" s="92" t="n">
        <f aca="false">K380+K382</f>
        <v>-2551</v>
      </c>
      <c r="L379" s="92" t="n">
        <f aca="false">L380+L382</f>
        <v>-2732</v>
      </c>
      <c r="M379" s="92" t="n">
        <f aca="false">M380+M382</f>
        <v>120000</v>
      </c>
      <c r="N379" s="92" t="n">
        <f aca="false">N380+N382</f>
        <v>0</v>
      </c>
      <c r="O379" s="92" t="n">
        <f aca="false">O380+O382</f>
        <v>-64208</v>
      </c>
      <c r="P379" s="92" t="n">
        <f aca="false">P380+P382</f>
        <v>55792</v>
      </c>
      <c r="Q379" s="92" t="n">
        <f aca="false">Q380+Q382</f>
        <v>0</v>
      </c>
      <c r="R379" s="92" t="n">
        <f aca="false">R380+R382</f>
        <v>0</v>
      </c>
      <c r="S379" s="92" t="n">
        <f aca="false">S380+S382</f>
        <v>55792</v>
      </c>
      <c r="T379" s="92" t="n">
        <f aca="false">T380+T382</f>
        <v>0</v>
      </c>
      <c r="U379" s="92" t="n">
        <f aca="false">U380+U382</f>
        <v>0</v>
      </c>
      <c r="V379" s="93" t="n">
        <f aca="false">V380+V382</f>
        <v>55792</v>
      </c>
      <c r="W379" s="93" t="n">
        <f aca="false">W380+W382</f>
        <v>0</v>
      </c>
      <c r="X379" s="93" t="n">
        <f aca="false">X380+X382</f>
        <v>0</v>
      </c>
      <c r="Y379" s="92" t="n">
        <f aca="false">Y380+Y382</f>
        <v>35000</v>
      </c>
      <c r="Z379" s="94" t="n">
        <f aca="false">Z380+Z382</f>
        <v>90792</v>
      </c>
      <c r="AA379" s="92" t="n">
        <f aca="false">AA380+AA382</f>
        <v>35000</v>
      </c>
      <c r="AB379" s="94" t="n">
        <f aca="false">AB380+AB382</f>
        <v>0</v>
      </c>
      <c r="AC379" s="92" t="n">
        <f aca="false">AC380+AC382</f>
        <v>0</v>
      </c>
      <c r="AD379" s="92" t="n">
        <f aca="false">AD380+AD382</f>
        <v>0</v>
      </c>
      <c r="AE379" s="94" t="n">
        <f aca="false">AE380+AE382</f>
        <v>0</v>
      </c>
      <c r="AF379" s="92" t="n">
        <f aca="false">AF380+AF382</f>
        <v>0</v>
      </c>
      <c r="AG379" s="94" t="n">
        <f aca="false">AG380+AG382</f>
        <v>0</v>
      </c>
      <c r="AH379" s="92" t="n">
        <f aca="false">AH380+AH382</f>
        <v>90792</v>
      </c>
      <c r="AI379" s="92" t="n">
        <f aca="false">AI380+AI382</f>
        <v>35000</v>
      </c>
      <c r="AJ379" s="93" t="n">
        <f aca="false">AJ380+AJ382</f>
        <v>0</v>
      </c>
      <c r="AK379" s="92" t="n">
        <f aca="false">AK380+AK382</f>
        <v>0</v>
      </c>
      <c r="AL379" s="94" t="n">
        <f aca="false">AL380+AL382</f>
        <v>0</v>
      </c>
      <c r="AM379" s="92" t="n">
        <f aca="false">AM380+AM382</f>
        <v>462493</v>
      </c>
      <c r="AN379" s="94" t="n">
        <f aca="false">AN380+AN382</f>
        <v>553285</v>
      </c>
      <c r="AO379" s="92" t="n">
        <f aca="false">AO380+AO382</f>
        <v>497493</v>
      </c>
      <c r="AP379" s="93" t="n">
        <f aca="false">AP380+AP382</f>
        <v>0</v>
      </c>
      <c r="AQ379" s="92" t="n">
        <f aca="false">AQ380+AQ382</f>
        <v>0</v>
      </c>
      <c r="AR379" s="92" t="n">
        <f aca="false">AR380+AR382</f>
        <v>553285</v>
      </c>
      <c r="AS379" s="92" t="n">
        <f aca="false">AS380+AS382</f>
        <v>497493</v>
      </c>
      <c r="AT379" s="92" t="n">
        <f aca="false">AT380+AT382</f>
        <v>0</v>
      </c>
      <c r="AU379" s="94" t="n">
        <f aca="false">AU380+AU382</f>
        <v>0</v>
      </c>
      <c r="AV379" s="92" t="n">
        <f aca="false">AV380+AV382</f>
        <v>0</v>
      </c>
      <c r="AW379" s="94" t="n">
        <f aca="false">AW380+AW382</f>
        <v>553285</v>
      </c>
      <c r="AX379" s="92" t="n">
        <f aca="false">AX380+AX382</f>
        <v>497493</v>
      </c>
      <c r="AY379" s="94" t="n">
        <f aca="false">AY380+AY382</f>
        <v>0</v>
      </c>
      <c r="AZ379" s="92" t="n">
        <f aca="false">AZ380+AZ382</f>
        <v>0</v>
      </c>
      <c r="BA379" s="94" t="n">
        <f aca="false">BA380+BA382</f>
        <v>0</v>
      </c>
      <c r="BB379" s="92" t="n">
        <f aca="false">BB380+BB382</f>
        <v>0</v>
      </c>
      <c r="BC379" s="94" t="n">
        <f aca="false">BC380+BC382</f>
        <v>0</v>
      </c>
      <c r="BD379" s="92" t="n">
        <f aca="false">BD380+BD382</f>
        <v>553285</v>
      </c>
      <c r="BE379" s="92" t="n">
        <f aca="false">BE380+BE382</f>
        <v>497493</v>
      </c>
      <c r="BF379" s="94" t="n">
        <f aca="false">BF380+BF382</f>
        <v>0</v>
      </c>
      <c r="BG379" s="94" t="n">
        <f aca="false">BG380+BG382</f>
        <v>0</v>
      </c>
      <c r="BH379" s="94" t="n">
        <f aca="false">BH380+BH382</f>
        <v>0</v>
      </c>
      <c r="BI379" s="94" t="n">
        <f aca="false">BI380+BI382</f>
        <v>0</v>
      </c>
      <c r="BJ379" s="94" t="n">
        <f aca="false">BJ380+BJ382</f>
        <v>45245</v>
      </c>
      <c r="BK379" s="93" t="n">
        <f aca="false">BK380+BK382</f>
        <v>598530</v>
      </c>
      <c r="BL379" s="92" t="n">
        <f aca="false">BL380+BL382</f>
        <v>542738</v>
      </c>
      <c r="BM379" s="93" t="n">
        <f aca="false">BM380+BM382</f>
        <v>392566</v>
      </c>
      <c r="BN379" s="92" t="n">
        <f aca="false">BN380+BN382</f>
        <v>336774</v>
      </c>
      <c r="BO379" s="95" t="n">
        <f aca="false">BM379/BK379*100</f>
        <v>65.5883581441198</v>
      </c>
      <c r="BP379" s="86" t="n">
        <f aca="false">BN379/BL379*100</f>
        <v>62.0509343366413</v>
      </c>
      <c r="BQ379" s="72"/>
      <c r="BR379" s="72"/>
      <c r="BS379" s="72"/>
      <c r="BT379" s="72"/>
      <c r="BU379" s="72"/>
      <c r="BV379" s="72"/>
    </row>
    <row r="380" s="97" customFormat="true" ht="116.25" hidden="false" customHeight="false" outlineLevel="0" collapsed="false">
      <c r="A380" s="115" t="s">
        <v>341</v>
      </c>
      <c r="B380" s="116" t="s">
        <v>134</v>
      </c>
      <c r="C380" s="117" t="s">
        <v>120</v>
      </c>
      <c r="D380" s="118" t="s">
        <v>342</v>
      </c>
      <c r="E380" s="117"/>
      <c r="F380" s="93" t="n">
        <f aca="false">F381</f>
        <v>2551</v>
      </c>
      <c r="G380" s="92" t="n">
        <f aca="false">G381</f>
        <v>0</v>
      </c>
      <c r="H380" s="94" t="n">
        <f aca="false">H381</f>
        <v>2551</v>
      </c>
      <c r="I380" s="92" t="n">
        <f aca="false">I381</f>
        <v>0</v>
      </c>
      <c r="J380" s="92" t="n">
        <f aca="false">J381</f>
        <v>2732</v>
      </c>
      <c r="K380" s="92" t="n">
        <f aca="false">K381</f>
        <v>-2551</v>
      </c>
      <c r="L380" s="92" t="n">
        <f aca="false">L381</f>
        <v>-2732</v>
      </c>
      <c r="M380" s="92" t="n">
        <f aca="false">M381</f>
        <v>0</v>
      </c>
      <c r="N380" s="92" t="n">
        <f aca="false">N381</f>
        <v>0</v>
      </c>
      <c r="O380" s="92" t="n">
        <f aca="false">O381</f>
        <v>0</v>
      </c>
      <c r="P380" s="92" t="n">
        <f aca="false">P381</f>
        <v>0</v>
      </c>
      <c r="Q380" s="92" t="n">
        <f aca="false">Q381</f>
        <v>0</v>
      </c>
      <c r="R380" s="92" t="n">
        <f aca="false">R381</f>
        <v>0</v>
      </c>
      <c r="S380" s="92" t="n">
        <f aca="false">S381</f>
        <v>0</v>
      </c>
      <c r="T380" s="92" t="n">
        <f aca="false">T381</f>
        <v>0</v>
      </c>
      <c r="U380" s="92" t="n">
        <f aca="false">U381</f>
        <v>0</v>
      </c>
      <c r="V380" s="93" t="n">
        <f aca="false">V381</f>
        <v>0</v>
      </c>
      <c r="W380" s="93" t="n">
        <f aca="false">W381</f>
        <v>0</v>
      </c>
      <c r="X380" s="93" t="n">
        <f aca="false">X381</f>
        <v>0</v>
      </c>
      <c r="Y380" s="92" t="n">
        <f aca="false">Y381</f>
        <v>35000</v>
      </c>
      <c r="Z380" s="94" t="n">
        <f aca="false">Z381</f>
        <v>35000</v>
      </c>
      <c r="AA380" s="92" t="n">
        <f aca="false">AA381</f>
        <v>35000</v>
      </c>
      <c r="AB380" s="94" t="n">
        <f aca="false">AB381</f>
        <v>0</v>
      </c>
      <c r="AC380" s="92" t="n">
        <f aca="false">AC381</f>
        <v>0</v>
      </c>
      <c r="AD380" s="92" t="n">
        <f aca="false">AD381</f>
        <v>0</v>
      </c>
      <c r="AE380" s="94" t="n">
        <f aca="false">AE381</f>
        <v>0</v>
      </c>
      <c r="AF380" s="92" t="n">
        <f aca="false">AF381</f>
        <v>0</v>
      </c>
      <c r="AG380" s="94" t="n">
        <f aca="false">AG381</f>
        <v>0</v>
      </c>
      <c r="AH380" s="92" t="n">
        <f aca="false">AH381</f>
        <v>35000</v>
      </c>
      <c r="AI380" s="92" t="n">
        <f aca="false">AI381</f>
        <v>35000</v>
      </c>
      <c r="AJ380" s="93" t="n">
        <f aca="false">AJ381</f>
        <v>0</v>
      </c>
      <c r="AK380" s="92" t="n">
        <f aca="false">AK381</f>
        <v>0</v>
      </c>
      <c r="AL380" s="94" t="n">
        <f aca="false">AL381</f>
        <v>0</v>
      </c>
      <c r="AM380" s="92" t="n">
        <f aca="false">AM381</f>
        <v>0</v>
      </c>
      <c r="AN380" s="94" t="n">
        <f aca="false">AN381</f>
        <v>35000</v>
      </c>
      <c r="AO380" s="92" t="n">
        <f aca="false">AO381</f>
        <v>35000</v>
      </c>
      <c r="AP380" s="93" t="n">
        <f aca="false">AP381</f>
        <v>0</v>
      </c>
      <c r="AQ380" s="92" t="n">
        <f aca="false">AQ381</f>
        <v>0</v>
      </c>
      <c r="AR380" s="92" t="n">
        <f aca="false">AR381</f>
        <v>35000</v>
      </c>
      <c r="AS380" s="92" t="n">
        <f aca="false">AS381</f>
        <v>35000</v>
      </c>
      <c r="AT380" s="92" t="n">
        <f aca="false">AT381</f>
        <v>0</v>
      </c>
      <c r="AU380" s="94" t="n">
        <f aca="false">AU381</f>
        <v>0</v>
      </c>
      <c r="AV380" s="92" t="n">
        <f aca="false">AV381</f>
        <v>0</v>
      </c>
      <c r="AW380" s="94" t="n">
        <f aca="false">AW381</f>
        <v>35000</v>
      </c>
      <c r="AX380" s="92" t="n">
        <f aca="false">AX381</f>
        <v>35000</v>
      </c>
      <c r="AY380" s="94" t="n">
        <f aca="false">AY381</f>
        <v>0</v>
      </c>
      <c r="AZ380" s="92" t="n">
        <f aca="false">AZ381</f>
        <v>0</v>
      </c>
      <c r="BA380" s="94" t="n">
        <f aca="false">BA381</f>
        <v>0</v>
      </c>
      <c r="BB380" s="92" t="n">
        <f aca="false">BB381</f>
        <v>0</v>
      </c>
      <c r="BC380" s="94" t="n">
        <f aca="false">BC381</f>
        <v>0</v>
      </c>
      <c r="BD380" s="92" t="n">
        <f aca="false">BD381</f>
        <v>35000</v>
      </c>
      <c r="BE380" s="92" t="n">
        <f aca="false">BE381</f>
        <v>35000</v>
      </c>
      <c r="BF380" s="94" t="n">
        <f aca="false">BF381</f>
        <v>0</v>
      </c>
      <c r="BG380" s="94" t="n">
        <f aca="false">BG381</f>
        <v>0</v>
      </c>
      <c r="BH380" s="94" t="n">
        <f aca="false">BH381</f>
        <v>0</v>
      </c>
      <c r="BI380" s="94" t="n">
        <f aca="false">BI381</f>
        <v>0</v>
      </c>
      <c r="BJ380" s="94" t="n">
        <f aca="false">BJ381</f>
        <v>45245</v>
      </c>
      <c r="BK380" s="93" t="n">
        <f aca="false">BK381</f>
        <v>80245</v>
      </c>
      <c r="BL380" s="92" t="n">
        <f aca="false">BL381</f>
        <v>80245</v>
      </c>
      <c r="BM380" s="55"/>
      <c r="BN380" s="56"/>
      <c r="BO380" s="96"/>
      <c r="BP380" s="150"/>
      <c r="BQ380" s="96"/>
      <c r="BR380" s="96"/>
      <c r="BS380" s="96"/>
      <c r="BT380" s="96"/>
      <c r="BU380" s="96"/>
      <c r="BV380" s="96"/>
    </row>
    <row r="381" s="97" customFormat="true" ht="99.75" hidden="false" customHeight="false" outlineLevel="0" collapsed="false">
      <c r="A381" s="115" t="s">
        <v>272</v>
      </c>
      <c r="B381" s="116" t="s">
        <v>134</v>
      </c>
      <c r="C381" s="117" t="s">
        <v>120</v>
      </c>
      <c r="D381" s="118" t="s">
        <v>342</v>
      </c>
      <c r="E381" s="117" t="s">
        <v>91</v>
      </c>
      <c r="F381" s="93" t="n">
        <v>2551</v>
      </c>
      <c r="G381" s="92" t="n">
        <f aca="false">H381-F381</f>
        <v>0</v>
      </c>
      <c r="H381" s="139" t="n">
        <v>2551</v>
      </c>
      <c r="I381" s="140"/>
      <c r="J381" s="140" t="n">
        <v>2732</v>
      </c>
      <c r="K381" s="139" t="n">
        <v>-2551</v>
      </c>
      <c r="L381" s="140" t="n">
        <v>-2732</v>
      </c>
      <c r="M381" s="94" t="n">
        <f aca="false">H381+K381</f>
        <v>0</v>
      </c>
      <c r="N381" s="99"/>
      <c r="O381" s="92"/>
      <c r="P381" s="92"/>
      <c r="Q381" s="92"/>
      <c r="R381" s="92"/>
      <c r="S381" s="92"/>
      <c r="T381" s="92"/>
      <c r="U381" s="92"/>
      <c r="V381" s="93"/>
      <c r="W381" s="93"/>
      <c r="X381" s="93"/>
      <c r="Y381" s="92" t="n">
        <v>35000</v>
      </c>
      <c r="Z381" s="94" t="n">
        <f aca="false">V381+X381+Y381</f>
        <v>35000</v>
      </c>
      <c r="AA381" s="92" t="n">
        <f aca="false">W381+Y381</f>
        <v>35000</v>
      </c>
      <c r="AB381" s="96"/>
      <c r="AC381" s="150"/>
      <c r="AD381" s="150"/>
      <c r="AE381" s="96"/>
      <c r="AF381" s="150"/>
      <c r="AG381" s="96"/>
      <c r="AH381" s="92" t="n">
        <f aca="false">Z381+AB381+AC381+AD381+AE381+AF381+AG381</f>
        <v>35000</v>
      </c>
      <c r="AI381" s="92" t="n">
        <f aca="false">AA381+AG381</f>
        <v>35000</v>
      </c>
      <c r="AJ381" s="94"/>
      <c r="AK381" s="92"/>
      <c r="AL381" s="96"/>
      <c r="AM381" s="150"/>
      <c r="AN381" s="94" t="n">
        <f aca="false">AH381+AJ381+AK381+AL381+AM381</f>
        <v>35000</v>
      </c>
      <c r="AO381" s="92" t="n">
        <f aca="false">AI381+AM381</f>
        <v>35000</v>
      </c>
      <c r="AP381" s="152"/>
      <c r="AQ381" s="151"/>
      <c r="AR381" s="92" t="n">
        <f aca="false">AN381+AP381+AQ381</f>
        <v>35000</v>
      </c>
      <c r="AS381" s="92" t="n">
        <f aca="false">AO381+AQ381</f>
        <v>35000</v>
      </c>
      <c r="AT381" s="150"/>
      <c r="AU381" s="96"/>
      <c r="AV381" s="150"/>
      <c r="AW381" s="94" t="n">
        <f aca="false">AR381+AT381+AU381+AV381</f>
        <v>35000</v>
      </c>
      <c r="AX381" s="92" t="n">
        <f aca="false">AS381+AV381</f>
        <v>35000</v>
      </c>
      <c r="AY381" s="94"/>
      <c r="AZ381" s="92"/>
      <c r="BA381" s="94"/>
      <c r="BB381" s="151"/>
      <c r="BC381" s="152"/>
      <c r="BD381" s="92" t="n">
        <f aca="false">AW381+AY381+AZ381+BA381+BB381+BC381</f>
        <v>35000</v>
      </c>
      <c r="BE381" s="92" t="n">
        <f aca="false">AX381+BC381</f>
        <v>35000</v>
      </c>
      <c r="BF381" s="94"/>
      <c r="BG381" s="94"/>
      <c r="BH381" s="94"/>
      <c r="BI381" s="94"/>
      <c r="BJ381" s="94" t="n">
        <f aca="false">-35000+80245</f>
        <v>45245</v>
      </c>
      <c r="BK381" s="93" t="n">
        <f aca="false">BD381+BF381+BG381+BH381+BI381+BJ381</f>
        <v>80245</v>
      </c>
      <c r="BL381" s="92" t="n">
        <f aca="false">BE381+BJ381</f>
        <v>80245</v>
      </c>
      <c r="BM381" s="55"/>
      <c r="BN381" s="56"/>
      <c r="BO381" s="95" t="n">
        <f aca="false">BM381/BK381*100</f>
        <v>0</v>
      </c>
      <c r="BP381" s="86" t="n">
        <f aca="false">BN381/BL381*100</f>
        <v>0</v>
      </c>
      <c r="BQ381" s="96"/>
      <c r="BR381" s="96"/>
      <c r="BS381" s="96"/>
      <c r="BT381" s="96"/>
      <c r="BU381" s="96"/>
      <c r="BV381" s="96"/>
    </row>
    <row r="382" s="106" customFormat="true" ht="70.5" hidden="false" customHeight="true" outlineLevel="0" collapsed="false">
      <c r="A382" s="115" t="s">
        <v>343</v>
      </c>
      <c r="B382" s="116" t="s">
        <v>134</v>
      </c>
      <c r="C382" s="117" t="s">
        <v>120</v>
      </c>
      <c r="D382" s="118" t="s">
        <v>344</v>
      </c>
      <c r="E382" s="117"/>
      <c r="F382" s="93" t="n">
        <f aca="false">F383</f>
        <v>120000</v>
      </c>
      <c r="G382" s="92" t="n">
        <f aca="false">G383</f>
        <v>0</v>
      </c>
      <c r="H382" s="94" t="n">
        <f aca="false">H383</f>
        <v>120000</v>
      </c>
      <c r="I382" s="92" t="n">
        <f aca="false">I383</f>
        <v>0</v>
      </c>
      <c r="J382" s="92" t="n">
        <f aca="false">J383</f>
        <v>0</v>
      </c>
      <c r="K382" s="92" t="n">
        <f aca="false">K383</f>
        <v>0</v>
      </c>
      <c r="L382" s="92" t="n">
        <f aca="false">L383</f>
        <v>0</v>
      </c>
      <c r="M382" s="92" t="n">
        <f aca="false">M383</f>
        <v>120000</v>
      </c>
      <c r="N382" s="92" t="n">
        <f aca="false">N383</f>
        <v>0</v>
      </c>
      <c r="O382" s="92" t="n">
        <f aca="false">O383</f>
        <v>-64208</v>
      </c>
      <c r="P382" s="92" t="n">
        <f aca="false">P383</f>
        <v>55792</v>
      </c>
      <c r="Q382" s="92" t="n">
        <f aca="false">Q383</f>
        <v>0</v>
      </c>
      <c r="R382" s="92" t="n">
        <f aca="false">R383</f>
        <v>0</v>
      </c>
      <c r="S382" s="92" t="n">
        <f aca="false">S383</f>
        <v>55792</v>
      </c>
      <c r="T382" s="92" t="n">
        <f aca="false">T383</f>
        <v>0</v>
      </c>
      <c r="U382" s="92" t="n">
        <f aca="false">U383</f>
        <v>0</v>
      </c>
      <c r="V382" s="93" t="n">
        <f aca="false">V383</f>
        <v>55792</v>
      </c>
      <c r="W382" s="93" t="n">
        <f aca="false">W383</f>
        <v>0</v>
      </c>
      <c r="X382" s="93" t="n">
        <f aca="false">X383</f>
        <v>0</v>
      </c>
      <c r="Y382" s="92" t="n">
        <f aca="false">Y383</f>
        <v>0</v>
      </c>
      <c r="Z382" s="94" t="n">
        <f aca="false">Z383</f>
        <v>55792</v>
      </c>
      <c r="AA382" s="92" t="n">
        <f aca="false">AA383</f>
        <v>0</v>
      </c>
      <c r="AB382" s="94" t="n">
        <f aca="false">AB383</f>
        <v>0</v>
      </c>
      <c r="AC382" s="92" t="n">
        <f aca="false">AC383</f>
        <v>0</v>
      </c>
      <c r="AD382" s="92" t="n">
        <f aca="false">AD383</f>
        <v>0</v>
      </c>
      <c r="AE382" s="94" t="n">
        <f aca="false">AE383</f>
        <v>0</v>
      </c>
      <c r="AF382" s="92" t="n">
        <f aca="false">AF383</f>
        <v>0</v>
      </c>
      <c r="AG382" s="94" t="n">
        <f aca="false">AG383</f>
        <v>0</v>
      </c>
      <c r="AH382" s="92" t="n">
        <f aca="false">AH383</f>
        <v>55792</v>
      </c>
      <c r="AI382" s="92" t="n">
        <f aca="false">AI383</f>
        <v>0</v>
      </c>
      <c r="AJ382" s="93" t="n">
        <f aca="false">AJ383</f>
        <v>0</v>
      </c>
      <c r="AK382" s="92" t="n">
        <f aca="false">AK383</f>
        <v>0</v>
      </c>
      <c r="AL382" s="94" t="n">
        <f aca="false">AL383</f>
        <v>0</v>
      </c>
      <c r="AM382" s="92" t="n">
        <f aca="false">AM383</f>
        <v>462493</v>
      </c>
      <c r="AN382" s="94" t="n">
        <f aca="false">AN383</f>
        <v>518285</v>
      </c>
      <c r="AO382" s="92" t="n">
        <f aca="false">AO383</f>
        <v>462493</v>
      </c>
      <c r="AP382" s="93" t="n">
        <f aca="false">AP383</f>
        <v>0</v>
      </c>
      <c r="AQ382" s="92" t="n">
        <f aca="false">AQ383</f>
        <v>0</v>
      </c>
      <c r="AR382" s="92" t="n">
        <f aca="false">AR383</f>
        <v>518285</v>
      </c>
      <c r="AS382" s="92" t="n">
        <f aca="false">AS383</f>
        <v>462493</v>
      </c>
      <c r="AT382" s="92" t="n">
        <f aca="false">AT383</f>
        <v>0</v>
      </c>
      <c r="AU382" s="94" t="n">
        <f aca="false">AU383</f>
        <v>0</v>
      </c>
      <c r="AV382" s="92" t="n">
        <f aca="false">AV383</f>
        <v>0</v>
      </c>
      <c r="AW382" s="94" t="n">
        <f aca="false">AW383</f>
        <v>518285</v>
      </c>
      <c r="AX382" s="92" t="n">
        <f aca="false">AX383</f>
        <v>462493</v>
      </c>
      <c r="AY382" s="94" t="n">
        <f aca="false">AY383</f>
        <v>0</v>
      </c>
      <c r="AZ382" s="92" t="n">
        <f aca="false">AZ383</f>
        <v>0</v>
      </c>
      <c r="BA382" s="94" t="n">
        <f aca="false">BA383</f>
        <v>0</v>
      </c>
      <c r="BB382" s="92" t="n">
        <f aca="false">BB383</f>
        <v>0</v>
      </c>
      <c r="BC382" s="94" t="n">
        <f aca="false">BC383</f>
        <v>0</v>
      </c>
      <c r="BD382" s="92" t="n">
        <f aca="false">BD383</f>
        <v>518285</v>
      </c>
      <c r="BE382" s="92" t="n">
        <f aca="false">BE383</f>
        <v>462493</v>
      </c>
      <c r="BF382" s="94" t="n">
        <f aca="false">BF383</f>
        <v>0</v>
      </c>
      <c r="BG382" s="94" t="n">
        <f aca="false">BG383</f>
        <v>0</v>
      </c>
      <c r="BH382" s="94" t="n">
        <f aca="false">BH383</f>
        <v>0</v>
      </c>
      <c r="BI382" s="94" t="n">
        <f aca="false">BI383</f>
        <v>0</v>
      </c>
      <c r="BJ382" s="94" t="n">
        <f aca="false">BJ383</f>
        <v>0</v>
      </c>
      <c r="BK382" s="93" t="n">
        <f aca="false">BK383</f>
        <v>518285</v>
      </c>
      <c r="BL382" s="92" t="n">
        <f aca="false">BL383</f>
        <v>462493</v>
      </c>
      <c r="BM382" s="93" t="n">
        <f aca="false">BM383</f>
        <v>392566</v>
      </c>
      <c r="BN382" s="92" t="n">
        <f aca="false">BN383</f>
        <v>336774</v>
      </c>
      <c r="BO382" s="95" t="n">
        <f aca="false">BM382/BK382*100</f>
        <v>75.7432686649237</v>
      </c>
      <c r="BP382" s="86" t="n">
        <f aca="false">BN382/BL382*100</f>
        <v>72.8171020966804</v>
      </c>
      <c r="BQ382" s="104"/>
      <c r="BR382" s="104"/>
      <c r="BS382" s="104"/>
      <c r="BT382" s="104"/>
      <c r="BU382" s="104"/>
      <c r="BV382" s="104"/>
    </row>
    <row r="383" s="106" customFormat="true" ht="107.25" hidden="false" customHeight="true" outlineLevel="0" collapsed="false">
      <c r="A383" s="115" t="s">
        <v>90</v>
      </c>
      <c r="B383" s="116" t="s">
        <v>134</v>
      </c>
      <c r="C383" s="117" t="s">
        <v>120</v>
      </c>
      <c r="D383" s="118" t="s">
        <v>344</v>
      </c>
      <c r="E383" s="117" t="s">
        <v>91</v>
      </c>
      <c r="F383" s="93" t="n">
        <v>120000</v>
      </c>
      <c r="G383" s="92" t="n">
        <f aca="false">H383-F383</f>
        <v>0</v>
      </c>
      <c r="H383" s="139" t="n">
        <v>120000</v>
      </c>
      <c r="I383" s="140"/>
      <c r="J383" s="140"/>
      <c r="K383" s="141"/>
      <c r="L383" s="142"/>
      <c r="M383" s="94" t="n">
        <f aca="false">H383+K383</f>
        <v>120000</v>
      </c>
      <c r="N383" s="99"/>
      <c r="O383" s="92" t="n">
        <f aca="false">P383-M383</f>
        <v>-64208</v>
      </c>
      <c r="P383" s="92" t="n">
        <v>55792</v>
      </c>
      <c r="Q383" s="92"/>
      <c r="R383" s="142"/>
      <c r="S383" s="94" t="n">
        <f aca="false">P383+R383</f>
        <v>55792</v>
      </c>
      <c r="T383" s="92"/>
      <c r="U383" s="101"/>
      <c r="V383" s="93" t="n">
        <f aca="false">U383+S383</f>
        <v>55792</v>
      </c>
      <c r="W383" s="92" t="n">
        <f aca="false">T383</f>
        <v>0</v>
      </c>
      <c r="X383" s="102"/>
      <c r="Y383" s="103"/>
      <c r="Z383" s="94" t="n">
        <f aca="false">V383+X383+Y383</f>
        <v>55792</v>
      </c>
      <c r="AA383" s="92" t="n">
        <f aca="false">W383+Y383</f>
        <v>0</v>
      </c>
      <c r="AB383" s="104"/>
      <c r="AC383" s="105"/>
      <c r="AD383" s="105"/>
      <c r="AE383" s="104"/>
      <c r="AF383" s="105"/>
      <c r="AG383" s="104"/>
      <c r="AH383" s="92" t="n">
        <f aca="false">Z383+AB383+AC383+AD383+AE383+AF383+AG383</f>
        <v>55792</v>
      </c>
      <c r="AI383" s="92" t="n">
        <f aca="false">AA383+AG383</f>
        <v>0</v>
      </c>
      <c r="AJ383" s="94"/>
      <c r="AK383" s="92"/>
      <c r="AL383" s="104"/>
      <c r="AM383" s="92" t="n">
        <v>462493</v>
      </c>
      <c r="AN383" s="94" t="n">
        <f aca="false">AH383+AJ383+AK383+AL383+AM383</f>
        <v>518285</v>
      </c>
      <c r="AO383" s="92" t="n">
        <f aca="false">AI383+AM383</f>
        <v>462493</v>
      </c>
      <c r="AP383" s="100"/>
      <c r="AQ383" s="99"/>
      <c r="AR383" s="92" t="n">
        <f aca="false">AN383+AP383+AQ383</f>
        <v>518285</v>
      </c>
      <c r="AS383" s="92" t="n">
        <f aca="false">AO383+AQ383</f>
        <v>462493</v>
      </c>
      <c r="AT383" s="105"/>
      <c r="AU383" s="104"/>
      <c r="AV383" s="105"/>
      <c r="AW383" s="94" t="n">
        <f aca="false">AR383+AT383+AU383+AV383</f>
        <v>518285</v>
      </c>
      <c r="AX383" s="92" t="n">
        <f aca="false">AS383+AV383</f>
        <v>462493</v>
      </c>
      <c r="AY383" s="94"/>
      <c r="AZ383" s="92"/>
      <c r="BA383" s="94"/>
      <c r="BB383" s="99"/>
      <c r="BC383" s="100"/>
      <c r="BD383" s="92" t="n">
        <f aca="false">AW383+AY383+AZ383+BA383+BB383+BC383</f>
        <v>518285</v>
      </c>
      <c r="BE383" s="92" t="n">
        <f aca="false">AX383+BC383</f>
        <v>462493</v>
      </c>
      <c r="BF383" s="94"/>
      <c r="BG383" s="94"/>
      <c r="BH383" s="94"/>
      <c r="BI383" s="94"/>
      <c r="BJ383" s="94"/>
      <c r="BK383" s="93" t="n">
        <f aca="false">BD383+BF383+BG383+BH383+BI383+BJ383</f>
        <v>518285</v>
      </c>
      <c r="BL383" s="92" t="n">
        <f aca="false">BE383+BJ383</f>
        <v>462493</v>
      </c>
      <c r="BM383" s="94" t="n">
        <v>392566</v>
      </c>
      <c r="BN383" s="92" t="n">
        <v>336774</v>
      </c>
      <c r="BO383" s="95" t="n">
        <f aca="false">BM383/BK383*100</f>
        <v>75.7432686649237</v>
      </c>
      <c r="BP383" s="86" t="n">
        <f aca="false">BN383/BL383*100</f>
        <v>72.8171020966804</v>
      </c>
      <c r="BQ383" s="104"/>
      <c r="BR383" s="104"/>
      <c r="BS383" s="104"/>
      <c r="BT383" s="104"/>
      <c r="BU383" s="104"/>
      <c r="BV383" s="104"/>
    </row>
    <row r="384" s="219" customFormat="true" ht="105" hidden="false" customHeight="true" outlineLevel="0" collapsed="false">
      <c r="A384" s="115" t="s">
        <v>345</v>
      </c>
      <c r="B384" s="116" t="s">
        <v>134</v>
      </c>
      <c r="C384" s="117" t="s">
        <v>120</v>
      </c>
      <c r="D384" s="118" t="s">
        <v>346</v>
      </c>
      <c r="E384" s="117"/>
      <c r="F384" s="119" t="n">
        <f aca="false">F385</f>
        <v>11278</v>
      </c>
      <c r="G384" s="120" t="n">
        <f aca="false">G385</f>
        <v>1062</v>
      </c>
      <c r="H384" s="121" t="n">
        <f aca="false">H385</f>
        <v>12340</v>
      </c>
      <c r="I384" s="120" t="n">
        <f aca="false">I385</f>
        <v>0</v>
      </c>
      <c r="J384" s="120" t="n">
        <f aca="false">J385</f>
        <v>13287</v>
      </c>
      <c r="K384" s="120" t="n">
        <f aca="false">K385</f>
        <v>-646</v>
      </c>
      <c r="L384" s="120" t="n">
        <f aca="false">L385</f>
        <v>-692</v>
      </c>
      <c r="M384" s="120" t="n">
        <f aca="false">M385</f>
        <v>11694</v>
      </c>
      <c r="N384" s="120" t="n">
        <f aca="false">N385</f>
        <v>0</v>
      </c>
      <c r="O384" s="120" t="n">
        <f aca="false">O385</f>
        <v>-3481</v>
      </c>
      <c r="P384" s="120" t="n">
        <f aca="false">P385</f>
        <v>8213</v>
      </c>
      <c r="Q384" s="120" t="n">
        <f aca="false">Q385</f>
        <v>0</v>
      </c>
      <c r="R384" s="120" t="n">
        <f aca="false">R385</f>
        <v>0</v>
      </c>
      <c r="S384" s="120" t="n">
        <f aca="false">S385</f>
        <v>8213</v>
      </c>
      <c r="T384" s="120" t="n">
        <f aca="false">T385</f>
        <v>0</v>
      </c>
      <c r="U384" s="120" t="n">
        <f aca="false">U385</f>
        <v>0</v>
      </c>
      <c r="V384" s="119" t="n">
        <f aca="false">V385</f>
        <v>8213</v>
      </c>
      <c r="W384" s="119" t="n">
        <f aca="false">W385</f>
        <v>0</v>
      </c>
      <c r="X384" s="119" t="n">
        <f aca="false">X385</f>
        <v>0</v>
      </c>
      <c r="Y384" s="120" t="n">
        <f aca="false">Y385</f>
        <v>0</v>
      </c>
      <c r="Z384" s="121" t="n">
        <f aca="false">Z385</f>
        <v>8213</v>
      </c>
      <c r="AA384" s="120" t="n">
        <f aca="false">AA385</f>
        <v>0</v>
      </c>
      <c r="AB384" s="121" t="n">
        <f aca="false">AB385</f>
        <v>-9</v>
      </c>
      <c r="AC384" s="120" t="n">
        <f aca="false">AC385</f>
        <v>47</v>
      </c>
      <c r="AD384" s="120" t="n">
        <f aca="false">AD385</f>
        <v>0</v>
      </c>
      <c r="AE384" s="121" t="n">
        <f aca="false">AE385</f>
        <v>69</v>
      </c>
      <c r="AF384" s="120" t="n">
        <f aca="false">AF385</f>
        <v>11</v>
      </c>
      <c r="AG384" s="121" t="n">
        <f aca="false">AG385</f>
        <v>0</v>
      </c>
      <c r="AH384" s="120" t="n">
        <f aca="false">AH385</f>
        <v>8331</v>
      </c>
      <c r="AI384" s="120" t="n">
        <f aca="false">AI385</f>
        <v>0</v>
      </c>
      <c r="AJ384" s="119" t="n">
        <f aca="false">AJ385</f>
        <v>-2438</v>
      </c>
      <c r="AK384" s="120" t="n">
        <f aca="false">AK385</f>
        <v>0</v>
      </c>
      <c r="AL384" s="121" t="n">
        <f aca="false">AL385</f>
        <v>0</v>
      </c>
      <c r="AM384" s="120" t="n">
        <f aca="false">AM385</f>
        <v>0</v>
      </c>
      <c r="AN384" s="121" t="n">
        <f aca="false">AN385</f>
        <v>5893</v>
      </c>
      <c r="AO384" s="121" t="n">
        <f aca="false">AO385</f>
        <v>0</v>
      </c>
      <c r="AP384" s="121" t="n">
        <f aca="false">AP385</f>
        <v>0</v>
      </c>
      <c r="AQ384" s="120" t="n">
        <f aca="false">AQ385</f>
        <v>0</v>
      </c>
      <c r="AR384" s="120" t="n">
        <f aca="false">AR385</f>
        <v>5893</v>
      </c>
      <c r="AS384" s="120" t="n">
        <f aca="false">AS385</f>
        <v>0</v>
      </c>
      <c r="AT384" s="120" t="n">
        <f aca="false">AT385</f>
        <v>0</v>
      </c>
      <c r="AU384" s="121" t="n">
        <f aca="false">AU385</f>
        <v>0</v>
      </c>
      <c r="AV384" s="120" t="n">
        <f aca="false">AV385</f>
        <v>0</v>
      </c>
      <c r="AW384" s="121" t="n">
        <f aca="false">AW385</f>
        <v>5893</v>
      </c>
      <c r="AX384" s="120" t="n">
        <f aca="false">AX385</f>
        <v>0</v>
      </c>
      <c r="AY384" s="121" t="n">
        <f aca="false">AY385</f>
        <v>0</v>
      </c>
      <c r="AZ384" s="120" t="n">
        <f aca="false">AZ385</f>
        <v>52</v>
      </c>
      <c r="BA384" s="121" t="n">
        <f aca="false">BA385</f>
        <v>3</v>
      </c>
      <c r="BB384" s="120" t="n">
        <f aca="false">BB385</f>
        <v>0</v>
      </c>
      <c r="BC384" s="121" t="n">
        <f aca="false">BC385</f>
        <v>0</v>
      </c>
      <c r="BD384" s="120" t="n">
        <f aca="false">BD385</f>
        <v>5948</v>
      </c>
      <c r="BE384" s="120" t="n">
        <f aca="false">BE385</f>
        <v>0</v>
      </c>
      <c r="BF384" s="121" t="n">
        <f aca="false">BF385</f>
        <v>0</v>
      </c>
      <c r="BG384" s="121" t="n">
        <f aca="false">BG385</f>
        <v>0</v>
      </c>
      <c r="BH384" s="121" t="n">
        <f aca="false">BH385</f>
        <v>0</v>
      </c>
      <c r="BI384" s="121" t="n">
        <f aca="false">BI385</f>
        <v>0</v>
      </c>
      <c r="BJ384" s="121" t="n">
        <f aca="false">BJ385</f>
        <v>0</v>
      </c>
      <c r="BK384" s="119" t="n">
        <f aca="false">BK385</f>
        <v>5948</v>
      </c>
      <c r="BL384" s="119" t="n">
        <f aca="false">BL385</f>
        <v>0</v>
      </c>
      <c r="BM384" s="119" t="n">
        <f aca="false">BM385</f>
        <v>4594</v>
      </c>
      <c r="BN384" s="120" t="n">
        <f aca="false">BN385</f>
        <v>0</v>
      </c>
      <c r="BO384" s="95" t="n">
        <f aca="false">BM384/BK384*100</f>
        <v>77.236045729657</v>
      </c>
      <c r="BP384" s="86"/>
      <c r="BQ384" s="218"/>
      <c r="BR384" s="218"/>
      <c r="BS384" s="218"/>
      <c r="BT384" s="218"/>
      <c r="BU384" s="218"/>
      <c r="BV384" s="218"/>
    </row>
    <row r="385" s="219" customFormat="true" ht="33.75" hidden="false" customHeight="true" outlineLevel="0" collapsed="false">
      <c r="A385" s="115" t="s">
        <v>37</v>
      </c>
      <c r="B385" s="116" t="s">
        <v>134</v>
      </c>
      <c r="C385" s="117" t="s">
        <v>120</v>
      </c>
      <c r="D385" s="118" t="s">
        <v>346</v>
      </c>
      <c r="E385" s="117" t="s">
        <v>38</v>
      </c>
      <c r="F385" s="93" t="n">
        <v>11278</v>
      </c>
      <c r="G385" s="92" t="n">
        <f aca="false">H385-F385</f>
        <v>1062</v>
      </c>
      <c r="H385" s="139" t="n">
        <f aca="false">12383-43</f>
        <v>12340</v>
      </c>
      <c r="I385" s="140"/>
      <c r="J385" s="140" t="n">
        <f aca="false">13341-54</f>
        <v>13287</v>
      </c>
      <c r="K385" s="139" t="n">
        <v>-646</v>
      </c>
      <c r="L385" s="140" t="n">
        <v>-692</v>
      </c>
      <c r="M385" s="94" t="n">
        <f aca="false">H385+K385</f>
        <v>11694</v>
      </c>
      <c r="N385" s="99"/>
      <c r="O385" s="92" t="n">
        <f aca="false">P385-M385</f>
        <v>-3481</v>
      </c>
      <c r="P385" s="92" t="n">
        <v>8213</v>
      </c>
      <c r="Q385" s="92"/>
      <c r="R385" s="266"/>
      <c r="S385" s="94" t="n">
        <f aca="false">P385+R385</f>
        <v>8213</v>
      </c>
      <c r="T385" s="92"/>
      <c r="U385" s="221"/>
      <c r="V385" s="93" t="n">
        <f aca="false">U385+S385</f>
        <v>8213</v>
      </c>
      <c r="W385" s="92" t="n">
        <f aca="false">T385</f>
        <v>0</v>
      </c>
      <c r="X385" s="222"/>
      <c r="Y385" s="223"/>
      <c r="Z385" s="94" t="n">
        <f aca="false">V385+X385+Y385</f>
        <v>8213</v>
      </c>
      <c r="AA385" s="92" t="n">
        <f aca="false">W385+Y385</f>
        <v>0</v>
      </c>
      <c r="AB385" s="100" t="n">
        <f aca="false">-15+6</f>
        <v>-9</v>
      </c>
      <c r="AC385" s="99" t="n">
        <v>47</v>
      </c>
      <c r="AD385" s="99"/>
      <c r="AE385" s="100" t="n">
        <v>69</v>
      </c>
      <c r="AF385" s="99" t="n">
        <v>11</v>
      </c>
      <c r="AG385" s="218"/>
      <c r="AH385" s="92" t="n">
        <f aca="false">Z385+AB385+AC385+AD385+AE385+AF385+AG385</f>
        <v>8331</v>
      </c>
      <c r="AI385" s="92" t="n">
        <f aca="false">AA385+AG385</f>
        <v>0</v>
      </c>
      <c r="AJ385" s="94" t="n">
        <v>-2438</v>
      </c>
      <c r="AK385" s="92"/>
      <c r="AL385" s="218"/>
      <c r="AM385" s="220"/>
      <c r="AN385" s="94" t="n">
        <f aca="false">AH385+AJ385+AK385+AL385+AM385</f>
        <v>5893</v>
      </c>
      <c r="AO385" s="92" t="n">
        <f aca="false">AI385+AM385</f>
        <v>0</v>
      </c>
      <c r="AP385" s="100"/>
      <c r="AQ385" s="225"/>
      <c r="AR385" s="92" t="n">
        <f aca="false">AN385+AP385+AQ385</f>
        <v>5893</v>
      </c>
      <c r="AS385" s="92" t="n">
        <f aca="false">AO385+AQ385</f>
        <v>0</v>
      </c>
      <c r="AT385" s="220"/>
      <c r="AU385" s="218"/>
      <c r="AV385" s="220"/>
      <c r="AW385" s="94" t="n">
        <f aca="false">AR385+AT385+AU385+AV385</f>
        <v>5893</v>
      </c>
      <c r="AX385" s="92" t="n">
        <f aca="false">AS385+AV385</f>
        <v>0</v>
      </c>
      <c r="AY385" s="94"/>
      <c r="AZ385" s="92" t="n">
        <v>52</v>
      </c>
      <c r="BA385" s="94" t="n">
        <v>3</v>
      </c>
      <c r="BB385" s="225"/>
      <c r="BC385" s="224"/>
      <c r="BD385" s="92" t="n">
        <f aca="false">AW385+AY385+AZ385+BA385+BB385+BC385</f>
        <v>5948</v>
      </c>
      <c r="BE385" s="92" t="n">
        <f aca="false">AX385+BC385</f>
        <v>0</v>
      </c>
      <c r="BF385" s="94"/>
      <c r="BG385" s="94"/>
      <c r="BH385" s="94"/>
      <c r="BI385" s="94"/>
      <c r="BJ385" s="94"/>
      <c r="BK385" s="93" t="n">
        <f aca="false">BD385+BF385+BG385+BH385+BI385+BJ385</f>
        <v>5948</v>
      </c>
      <c r="BL385" s="92" t="n">
        <f aca="false">BE385+BJ385</f>
        <v>0</v>
      </c>
      <c r="BM385" s="94" t="n">
        <v>4594</v>
      </c>
      <c r="BN385" s="56"/>
      <c r="BO385" s="95" t="n">
        <f aca="false">BM385/BK385*100</f>
        <v>77.236045729657</v>
      </c>
      <c r="BP385" s="86"/>
      <c r="BQ385" s="218"/>
      <c r="BR385" s="218"/>
      <c r="BS385" s="218"/>
      <c r="BT385" s="218"/>
      <c r="BU385" s="218"/>
      <c r="BV385" s="218"/>
    </row>
    <row r="386" s="219" customFormat="true" ht="36" hidden="false" customHeight="true" outlineLevel="0" collapsed="false">
      <c r="A386" s="115" t="s">
        <v>45</v>
      </c>
      <c r="B386" s="116" t="s">
        <v>134</v>
      </c>
      <c r="C386" s="117" t="s">
        <v>120</v>
      </c>
      <c r="D386" s="118" t="s">
        <v>46</v>
      </c>
      <c r="E386" s="117"/>
      <c r="F386" s="93"/>
      <c r="G386" s="92"/>
      <c r="H386" s="139"/>
      <c r="I386" s="140"/>
      <c r="J386" s="140"/>
      <c r="K386" s="139"/>
      <c r="L386" s="140"/>
      <c r="M386" s="94"/>
      <c r="N386" s="99"/>
      <c r="O386" s="92"/>
      <c r="P386" s="92"/>
      <c r="Q386" s="92"/>
      <c r="R386" s="266"/>
      <c r="S386" s="94"/>
      <c r="T386" s="92"/>
      <c r="U386" s="221"/>
      <c r="V386" s="93"/>
      <c r="W386" s="93"/>
      <c r="X386" s="222"/>
      <c r="Y386" s="223"/>
      <c r="Z386" s="94"/>
      <c r="AA386" s="92"/>
      <c r="AB386" s="100"/>
      <c r="AC386" s="99"/>
      <c r="AD386" s="99"/>
      <c r="AE386" s="100"/>
      <c r="AF386" s="99"/>
      <c r="AG386" s="218"/>
      <c r="AH386" s="92"/>
      <c r="AI386" s="92"/>
      <c r="AJ386" s="94"/>
      <c r="AK386" s="92"/>
      <c r="AL386" s="218"/>
      <c r="AM386" s="220"/>
      <c r="AN386" s="94"/>
      <c r="AO386" s="94"/>
      <c r="AP386" s="100"/>
      <c r="AQ386" s="225"/>
      <c r="AR386" s="92"/>
      <c r="AS386" s="92"/>
      <c r="AT386" s="220"/>
      <c r="AU386" s="218"/>
      <c r="AV386" s="220"/>
      <c r="AW386" s="94"/>
      <c r="AX386" s="92"/>
      <c r="AY386" s="94"/>
      <c r="AZ386" s="92"/>
      <c r="BA386" s="94"/>
      <c r="BB386" s="225"/>
      <c r="BC386" s="224"/>
      <c r="BD386" s="92" t="n">
        <f aca="false">BD387</f>
        <v>0</v>
      </c>
      <c r="BE386" s="92" t="n">
        <f aca="false">BE387</f>
        <v>0</v>
      </c>
      <c r="BF386" s="94" t="n">
        <f aca="false">BF387</f>
        <v>0</v>
      </c>
      <c r="BG386" s="94" t="n">
        <f aca="false">BG387</f>
        <v>0</v>
      </c>
      <c r="BH386" s="94" t="n">
        <f aca="false">BH387</f>
        <v>0</v>
      </c>
      <c r="BI386" s="94" t="n">
        <f aca="false">BI387</f>
        <v>0</v>
      </c>
      <c r="BJ386" s="94" t="n">
        <f aca="false">BJ387</f>
        <v>35000</v>
      </c>
      <c r="BK386" s="93" t="n">
        <f aca="false">BK387</f>
        <v>35000</v>
      </c>
      <c r="BL386" s="92" t="n">
        <f aca="false">BL387</f>
        <v>35000</v>
      </c>
      <c r="BM386" s="93" t="n">
        <f aca="false">BM387</f>
        <v>35000</v>
      </c>
      <c r="BN386" s="92" t="n">
        <f aca="false">BN387</f>
        <v>35000</v>
      </c>
      <c r="BO386" s="95" t="n">
        <f aca="false">BM386/BK386*100</f>
        <v>100</v>
      </c>
      <c r="BP386" s="86" t="n">
        <f aca="false">BN386/BL386*100</f>
        <v>100</v>
      </c>
      <c r="BQ386" s="218"/>
      <c r="BR386" s="218"/>
      <c r="BS386" s="218"/>
      <c r="BT386" s="218"/>
      <c r="BU386" s="218"/>
      <c r="BV386" s="218"/>
    </row>
    <row r="387" s="219" customFormat="true" ht="120.75" hidden="false" customHeight="true" outlineLevel="0" collapsed="false">
      <c r="A387" s="115" t="s">
        <v>347</v>
      </c>
      <c r="B387" s="116" t="s">
        <v>134</v>
      </c>
      <c r="C387" s="117" t="s">
        <v>120</v>
      </c>
      <c r="D387" s="118" t="s">
        <v>348</v>
      </c>
      <c r="E387" s="117"/>
      <c r="F387" s="119" t="n">
        <f aca="false">F388</f>
        <v>11278</v>
      </c>
      <c r="G387" s="120" t="n">
        <f aca="false">G388</f>
        <v>1062</v>
      </c>
      <c r="H387" s="121" t="n">
        <f aca="false">H388</f>
        <v>12340</v>
      </c>
      <c r="I387" s="120" t="n">
        <f aca="false">I388</f>
        <v>0</v>
      </c>
      <c r="J387" s="120" t="n">
        <f aca="false">J388</f>
        <v>13287</v>
      </c>
      <c r="K387" s="120" t="n">
        <f aca="false">K388</f>
        <v>-646</v>
      </c>
      <c r="L387" s="120" t="n">
        <f aca="false">L388</f>
        <v>-692</v>
      </c>
      <c r="M387" s="120" t="n">
        <f aca="false">M388</f>
        <v>11694</v>
      </c>
      <c r="N387" s="120" t="n">
        <f aca="false">N388</f>
        <v>0</v>
      </c>
      <c r="O387" s="120" t="n">
        <f aca="false">O388</f>
        <v>-3481</v>
      </c>
      <c r="P387" s="120" t="n">
        <f aca="false">P388</f>
        <v>8213</v>
      </c>
      <c r="Q387" s="120" t="n">
        <f aca="false">Q388</f>
        <v>0</v>
      </c>
      <c r="R387" s="120" t="n">
        <f aca="false">R388</f>
        <v>0</v>
      </c>
      <c r="S387" s="120" t="n">
        <f aca="false">S388</f>
        <v>8213</v>
      </c>
      <c r="T387" s="120" t="n">
        <f aca="false">T388</f>
        <v>0</v>
      </c>
      <c r="U387" s="120" t="n">
        <f aca="false">U388</f>
        <v>0</v>
      </c>
      <c r="V387" s="119" t="n">
        <f aca="false">V388</f>
        <v>8213</v>
      </c>
      <c r="W387" s="119" t="n">
        <f aca="false">W388</f>
        <v>0</v>
      </c>
      <c r="X387" s="119" t="n">
        <f aca="false">X388</f>
        <v>0</v>
      </c>
      <c r="Y387" s="120" t="n">
        <f aca="false">Y388</f>
        <v>0</v>
      </c>
      <c r="Z387" s="121" t="n">
        <f aca="false">Z388</f>
        <v>8213</v>
      </c>
      <c r="AA387" s="120" t="n">
        <f aca="false">AA388</f>
        <v>0</v>
      </c>
      <c r="AB387" s="121" t="n">
        <f aca="false">AB388</f>
        <v>-9</v>
      </c>
      <c r="AC387" s="120" t="n">
        <f aca="false">AC388</f>
        <v>47</v>
      </c>
      <c r="AD387" s="120" t="n">
        <f aca="false">AD388</f>
        <v>0</v>
      </c>
      <c r="AE387" s="121" t="n">
        <f aca="false">AE388</f>
        <v>69</v>
      </c>
      <c r="AF387" s="120" t="n">
        <f aca="false">AF388</f>
        <v>11</v>
      </c>
      <c r="AG387" s="121" t="n">
        <f aca="false">AG388</f>
        <v>0</v>
      </c>
      <c r="AH387" s="120" t="n">
        <f aca="false">AH388</f>
        <v>8331</v>
      </c>
      <c r="AI387" s="120" t="n">
        <f aca="false">AI388</f>
        <v>0</v>
      </c>
      <c r="AJ387" s="119" t="n">
        <f aca="false">AJ388</f>
        <v>-2438</v>
      </c>
      <c r="AK387" s="120" t="n">
        <f aca="false">AK388</f>
        <v>0</v>
      </c>
      <c r="AL387" s="121" t="n">
        <f aca="false">AL388</f>
        <v>0</v>
      </c>
      <c r="AM387" s="120" t="n">
        <f aca="false">AM388</f>
        <v>0</v>
      </c>
      <c r="AN387" s="121" t="n">
        <f aca="false">AN388</f>
        <v>5893</v>
      </c>
      <c r="AO387" s="121" t="n">
        <f aca="false">AO388</f>
        <v>0</v>
      </c>
      <c r="AP387" s="121" t="n">
        <f aca="false">AP388</f>
        <v>0</v>
      </c>
      <c r="AQ387" s="120" t="n">
        <f aca="false">AQ388</f>
        <v>0</v>
      </c>
      <c r="AR387" s="120" t="n">
        <f aca="false">AR388</f>
        <v>5893</v>
      </c>
      <c r="AS387" s="120" t="n">
        <f aca="false">AS388</f>
        <v>0</v>
      </c>
      <c r="AT387" s="120" t="n">
        <f aca="false">AT388</f>
        <v>0</v>
      </c>
      <c r="AU387" s="121" t="n">
        <f aca="false">AU388</f>
        <v>0</v>
      </c>
      <c r="AV387" s="120" t="n">
        <f aca="false">AV388</f>
        <v>0</v>
      </c>
      <c r="AW387" s="121" t="n">
        <f aca="false">AW388</f>
        <v>5893</v>
      </c>
      <c r="AX387" s="120" t="n">
        <f aca="false">AX388</f>
        <v>0</v>
      </c>
      <c r="AY387" s="121" t="n">
        <f aca="false">AY388</f>
        <v>0</v>
      </c>
      <c r="AZ387" s="120" t="n">
        <f aca="false">AZ388</f>
        <v>52</v>
      </c>
      <c r="BA387" s="121" t="n">
        <f aca="false">BA388</f>
        <v>3</v>
      </c>
      <c r="BB387" s="120" t="n">
        <f aca="false">BB388</f>
        <v>0</v>
      </c>
      <c r="BC387" s="121" t="n">
        <f aca="false">BC388</f>
        <v>0</v>
      </c>
      <c r="BD387" s="120" t="n">
        <f aca="false">BD388</f>
        <v>0</v>
      </c>
      <c r="BE387" s="120" t="n">
        <f aca="false">BE388</f>
        <v>0</v>
      </c>
      <c r="BF387" s="121" t="n">
        <f aca="false">BF388</f>
        <v>0</v>
      </c>
      <c r="BG387" s="121" t="n">
        <f aca="false">BG388</f>
        <v>0</v>
      </c>
      <c r="BH387" s="121" t="n">
        <f aca="false">BH388</f>
        <v>0</v>
      </c>
      <c r="BI387" s="121" t="n">
        <f aca="false">BI388</f>
        <v>0</v>
      </c>
      <c r="BJ387" s="121" t="n">
        <f aca="false">BJ388</f>
        <v>35000</v>
      </c>
      <c r="BK387" s="119" t="n">
        <f aca="false">BK388</f>
        <v>35000</v>
      </c>
      <c r="BL387" s="120" t="n">
        <f aca="false">BL388</f>
        <v>35000</v>
      </c>
      <c r="BM387" s="119" t="n">
        <f aca="false">BM388</f>
        <v>35000</v>
      </c>
      <c r="BN387" s="120" t="n">
        <f aca="false">BN388</f>
        <v>35000</v>
      </c>
      <c r="BO387" s="95" t="n">
        <f aca="false">BM387/BK387*100</f>
        <v>100</v>
      </c>
      <c r="BP387" s="86" t="n">
        <f aca="false">BN387/BL387*100</f>
        <v>100</v>
      </c>
      <c r="BQ387" s="218"/>
      <c r="BR387" s="218"/>
      <c r="BS387" s="218"/>
      <c r="BT387" s="218"/>
      <c r="BU387" s="218"/>
      <c r="BV387" s="218"/>
    </row>
    <row r="388" s="219" customFormat="true" ht="107.25" hidden="false" customHeight="true" outlineLevel="0" collapsed="false">
      <c r="A388" s="115" t="s">
        <v>90</v>
      </c>
      <c r="B388" s="116" t="s">
        <v>134</v>
      </c>
      <c r="C388" s="117" t="s">
        <v>120</v>
      </c>
      <c r="D388" s="118" t="s">
        <v>348</v>
      </c>
      <c r="E388" s="117" t="s">
        <v>91</v>
      </c>
      <c r="F388" s="93" t="n">
        <v>11278</v>
      </c>
      <c r="G388" s="92" t="n">
        <f aca="false">H388-F388</f>
        <v>1062</v>
      </c>
      <c r="H388" s="139" t="n">
        <f aca="false">12383-43</f>
        <v>12340</v>
      </c>
      <c r="I388" s="140"/>
      <c r="J388" s="140" t="n">
        <f aca="false">13341-54</f>
        <v>13287</v>
      </c>
      <c r="K388" s="139" t="n">
        <v>-646</v>
      </c>
      <c r="L388" s="140" t="n">
        <v>-692</v>
      </c>
      <c r="M388" s="94" t="n">
        <f aca="false">H388+K388</f>
        <v>11694</v>
      </c>
      <c r="N388" s="99"/>
      <c r="O388" s="92" t="n">
        <f aca="false">P388-M388</f>
        <v>-3481</v>
      </c>
      <c r="P388" s="92" t="n">
        <v>8213</v>
      </c>
      <c r="Q388" s="92"/>
      <c r="R388" s="266"/>
      <c r="S388" s="94" t="n">
        <f aca="false">P388+R388</f>
        <v>8213</v>
      </c>
      <c r="T388" s="92"/>
      <c r="U388" s="221"/>
      <c r="V388" s="93" t="n">
        <f aca="false">U388+S388</f>
        <v>8213</v>
      </c>
      <c r="W388" s="92" t="n">
        <f aca="false">T388</f>
        <v>0</v>
      </c>
      <c r="X388" s="222"/>
      <c r="Y388" s="223"/>
      <c r="Z388" s="94" t="n">
        <f aca="false">V388+X388+Y388</f>
        <v>8213</v>
      </c>
      <c r="AA388" s="92" t="n">
        <f aca="false">W388+Y388</f>
        <v>0</v>
      </c>
      <c r="AB388" s="100" t="n">
        <f aca="false">-15+6</f>
        <v>-9</v>
      </c>
      <c r="AC388" s="99" t="n">
        <v>47</v>
      </c>
      <c r="AD388" s="99"/>
      <c r="AE388" s="100" t="n">
        <v>69</v>
      </c>
      <c r="AF388" s="99" t="n">
        <v>11</v>
      </c>
      <c r="AG388" s="218"/>
      <c r="AH388" s="92" t="n">
        <f aca="false">Z388+AB388+AC388+AD388+AE388+AF388+AG388</f>
        <v>8331</v>
      </c>
      <c r="AI388" s="92" t="n">
        <f aca="false">AA388+AG388</f>
        <v>0</v>
      </c>
      <c r="AJ388" s="94" t="n">
        <v>-2438</v>
      </c>
      <c r="AK388" s="92"/>
      <c r="AL388" s="218"/>
      <c r="AM388" s="220"/>
      <c r="AN388" s="94" t="n">
        <f aca="false">AH388+AJ388+AK388+AL388+AM388</f>
        <v>5893</v>
      </c>
      <c r="AO388" s="92" t="n">
        <f aca="false">AI388+AM388</f>
        <v>0</v>
      </c>
      <c r="AP388" s="100"/>
      <c r="AQ388" s="225"/>
      <c r="AR388" s="92" t="n">
        <f aca="false">AN388+AP388+AQ388</f>
        <v>5893</v>
      </c>
      <c r="AS388" s="92" t="n">
        <f aca="false">AO388+AQ388</f>
        <v>0</v>
      </c>
      <c r="AT388" s="220"/>
      <c r="AU388" s="218"/>
      <c r="AV388" s="220"/>
      <c r="AW388" s="94" t="n">
        <f aca="false">AR388+AT388+AU388+AV388</f>
        <v>5893</v>
      </c>
      <c r="AX388" s="92" t="n">
        <f aca="false">AS388+AV388</f>
        <v>0</v>
      </c>
      <c r="AY388" s="94"/>
      <c r="AZ388" s="92" t="n">
        <v>52</v>
      </c>
      <c r="BA388" s="94" t="n">
        <v>3</v>
      </c>
      <c r="BB388" s="225"/>
      <c r="BC388" s="224"/>
      <c r="BD388" s="92"/>
      <c r="BE388" s="92" t="n">
        <f aca="false">AX388+BC388</f>
        <v>0</v>
      </c>
      <c r="BF388" s="94"/>
      <c r="BG388" s="94"/>
      <c r="BH388" s="94"/>
      <c r="BI388" s="94"/>
      <c r="BJ388" s="94" t="n">
        <v>35000</v>
      </c>
      <c r="BK388" s="93" t="n">
        <f aca="false">BD388+BF388+BG388+BH388+BI388+BJ388</f>
        <v>35000</v>
      </c>
      <c r="BL388" s="92" t="n">
        <f aca="false">BE388+BJ388</f>
        <v>35000</v>
      </c>
      <c r="BM388" s="94" t="n">
        <v>35000</v>
      </c>
      <c r="BN388" s="92" t="n">
        <v>35000</v>
      </c>
      <c r="BO388" s="95" t="n">
        <f aca="false">BM388/BK388*100</f>
        <v>100</v>
      </c>
      <c r="BP388" s="86" t="n">
        <f aca="false">BN388/BL388*100</f>
        <v>100</v>
      </c>
      <c r="BQ388" s="218"/>
      <c r="BR388" s="218"/>
      <c r="BS388" s="218"/>
      <c r="BT388" s="218"/>
      <c r="BU388" s="218"/>
      <c r="BV388" s="218"/>
    </row>
    <row r="389" s="219" customFormat="true" ht="33" hidden="false" customHeight="false" outlineLevel="0" collapsed="false">
      <c r="A389" s="115" t="s">
        <v>98</v>
      </c>
      <c r="B389" s="116" t="s">
        <v>134</v>
      </c>
      <c r="C389" s="117" t="s">
        <v>120</v>
      </c>
      <c r="D389" s="118" t="s">
        <v>99</v>
      </c>
      <c r="E389" s="117"/>
      <c r="F389" s="93"/>
      <c r="G389" s="92" t="n">
        <f aca="false">G390</f>
        <v>10060</v>
      </c>
      <c r="H389" s="180" t="n">
        <f aca="false">H390</f>
        <v>10060</v>
      </c>
      <c r="I389" s="92" t="n">
        <f aca="false">I390</f>
        <v>0</v>
      </c>
      <c r="J389" s="92" t="n">
        <f aca="false">J390</f>
        <v>11316</v>
      </c>
      <c r="K389" s="92" t="n">
        <f aca="false">K390+K391</f>
        <v>220414</v>
      </c>
      <c r="L389" s="92" t="n">
        <f aca="false">L390+L391</f>
        <v>240113</v>
      </c>
      <c r="M389" s="92" t="n">
        <f aca="false">M390+M391</f>
        <v>230474</v>
      </c>
      <c r="N389" s="92" t="n">
        <f aca="false">N390+N391</f>
        <v>0</v>
      </c>
      <c r="O389" s="92" t="n">
        <f aca="false">O390+O391+O393</f>
        <v>-194794</v>
      </c>
      <c r="P389" s="92" t="n">
        <f aca="false">P390+P391+P393</f>
        <v>35680</v>
      </c>
      <c r="Q389" s="92" t="n">
        <f aca="false">Q390+Q391+Q393</f>
        <v>0</v>
      </c>
      <c r="R389" s="92" t="n">
        <f aca="false">R390+R391+R393</f>
        <v>0</v>
      </c>
      <c r="S389" s="92" t="n">
        <f aca="false">S390+S391+S393</f>
        <v>35680</v>
      </c>
      <c r="T389" s="92" t="n">
        <f aca="false">T390+T391+T393</f>
        <v>0</v>
      </c>
      <c r="U389" s="92" t="n">
        <f aca="false">U390+U391+U393</f>
        <v>0</v>
      </c>
      <c r="V389" s="93" t="n">
        <f aca="false">V390+V391+V393</f>
        <v>35680</v>
      </c>
      <c r="W389" s="93" t="n">
        <f aca="false">W390+W391+W393</f>
        <v>0</v>
      </c>
      <c r="X389" s="93" t="n">
        <f aca="false">X390+X391+X393</f>
        <v>0</v>
      </c>
      <c r="Y389" s="92" t="n">
        <f aca="false">Y390+Y391+Y393</f>
        <v>0</v>
      </c>
      <c r="Z389" s="94" t="n">
        <f aca="false">Z390+Z391+Z393</f>
        <v>35680</v>
      </c>
      <c r="AA389" s="92" t="n">
        <f aca="false">AA390+AA391+AA393</f>
        <v>0</v>
      </c>
      <c r="AB389" s="94" t="n">
        <f aca="false">AB390+AB391+AB393</f>
        <v>0</v>
      </c>
      <c r="AC389" s="92" t="n">
        <f aca="false">AC390+AC391+AC393</f>
        <v>0</v>
      </c>
      <c r="AD389" s="92" t="n">
        <f aca="false">AD390+AD391+AD393</f>
        <v>0</v>
      </c>
      <c r="AE389" s="94" t="n">
        <f aca="false">AE390+AE391+AE393</f>
        <v>0</v>
      </c>
      <c r="AF389" s="92" t="n">
        <f aca="false">AF390+AF391+AF393</f>
        <v>0</v>
      </c>
      <c r="AG389" s="94" t="n">
        <f aca="false">AG390+AG391+AG393</f>
        <v>0</v>
      </c>
      <c r="AH389" s="92" t="n">
        <f aca="false">AH390+AH391+AH393</f>
        <v>35680</v>
      </c>
      <c r="AI389" s="92" t="n">
        <f aca="false">AI390+AI391+AI393</f>
        <v>0</v>
      </c>
      <c r="AJ389" s="93" t="n">
        <f aca="false">AJ390+AJ391+AJ393</f>
        <v>0</v>
      </c>
      <c r="AK389" s="92" t="n">
        <f aca="false">AK390+AK391+AK393</f>
        <v>0</v>
      </c>
      <c r="AL389" s="94" t="n">
        <f aca="false">AL390+AL391+AL393</f>
        <v>0</v>
      </c>
      <c r="AM389" s="92" t="n">
        <f aca="false">AM390+AM391+AM393</f>
        <v>0</v>
      </c>
      <c r="AN389" s="94" t="n">
        <f aca="false">AN390+AN391+AN393</f>
        <v>35680</v>
      </c>
      <c r="AO389" s="94" t="n">
        <f aca="false">AO390+AO391+AO393</f>
        <v>0</v>
      </c>
      <c r="AP389" s="94" t="n">
        <f aca="false">AP390+AP391+AP393</f>
        <v>0</v>
      </c>
      <c r="AQ389" s="92" t="n">
        <f aca="false">AQ390+AQ391+AQ393</f>
        <v>0</v>
      </c>
      <c r="AR389" s="92" t="n">
        <f aca="false">AR390+AR391+AR393</f>
        <v>35680</v>
      </c>
      <c r="AS389" s="92" t="n">
        <f aca="false">AS390+AS391+AS393</f>
        <v>0</v>
      </c>
      <c r="AT389" s="92" t="n">
        <f aca="false">AT390+AT391+AT393</f>
        <v>0</v>
      </c>
      <c r="AU389" s="94" t="n">
        <f aca="false">AU390+AU391+AU393</f>
        <v>0</v>
      </c>
      <c r="AV389" s="92" t="n">
        <f aca="false">AV390+AV391+AV393</f>
        <v>0</v>
      </c>
      <c r="AW389" s="94" t="n">
        <f aca="false">AW390+AW391+AW393</f>
        <v>35680</v>
      </c>
      <c r="AX389" s="92" t="n">
        <f aca="false">AX390+AX391+AX393</f>
        <v>0</v>
      </c>
      <c r="AY389" s="94" t="n">
        <f aca="false">AY390+AY391+AY393</f>
        <v>0</v>
      </c>
      <c r="AZ389" s="92" t="n">
        <f aca="false">AZ390+AZ391+AZ393</f>
        <v>0</v>
      </c>
      <c r="BA389" s="94" t="n">
        <f aca="false">BA390+BA391+BA393</f>
        <v>-2280</v>
      </c>
      <c r="BB389" s="92" t="n">
        <f aca="false">BB390+BB391+BB393</f>
        <v>0</v>
      </c>
      <c r="BC389" s="94" t="n">
        <f aca="false">BC390+BC391+BC393</f>
        <v>0</v>
      </c>
      <c r="BD389" s="92" t="n">
        <f aca="false">BD390+BD391+BD393</f>
        <v>33400</v>
      </c>
      <c r="BE389" s="92" t="n">
        <f aca="false">BE390+BE391+BE393</f>
        <v>0</v>
      </c>
      <c r="BF389" s="94" t="n">
        <f aca="false">BF390+BF391+BF393</f>
        <v>0</v>
      </c>
      <c r="BG389" s="94" t="n">
        <f aca="false">BG390+BG391+BG393</f>
        <v>0</v>
      </c>
      <c r="BH389" s="94" t="n">
        <f aca="false">BH390+BH391+BH393</f>
        <v>0</v>
      </c>
      <c r="BI389" s="94" t="n">
        <f aca="false">BI390+BI391+BI393</f>
        <v>0</v>
      </c>
      <c r="BJ389" s="94" t="n">
        <f aca="false">BJ390+BJ391+BJ393</f>
        <v>0</v>
      </c>
      <c r="BK389" s="93" t="n">
        <f aca="false">BK390+BK391+BK393</f>
        <v>33400</v>
      </c>
      <c r="BL389" s="93" t="n">
        <f aca="false">BL390+BL391+BL393</f>
        <v>0</v>
      </c>
      <c r="BM389" s="93" t="n">
        <f aca="false">BM390+BM391+BM393</f>
        <v>33567</v>
      </c>
      <c r="BN389" s="92" t="n">
        <f aca="false">BN390+BN391+BN393</f>
        <v>0</v>
      </c>
      <c r="BO389" s="95" t="n">
        <f aca="false">BM389/BK389*100</f>
        <v>100.5</v>
      </c>
      <c r="BP389" s="86"/>
      <c r="BQ389" s="218"/>
      <c r="BR389" s="218"/>
      <c r="BS389" s="218"/>
      <c r="BT389" s="218"/>
      <c r="BU389" s="218"/>
      <c r="BV389" s="218"/>
    </row>
    <row r="390" s="219" customFormat="true" ht="52.5" hidden="true" customHeight="true" outlineLevel="0" collapsed="false">
      <c r="A390" s="115" t="s">
        <v>70</v>
      </c>
      <c r="B390" s="116" t="s">
        <v>134</v>
      </c>
      <c r="C390" s="117" t="s">
        <v>120</v>
      </c>
      <c r="D390" s="118" t="s">
        <v>99</v>
      </c>
      <c r="E390" s="117" t="s">
        <v>71</v>
      </c>
      <c r="F390" s="93"/>
      <c r="G390" s="92" t="n">
        <f aca="false">H390-F390</f>
        <v>10060</v>
      </c>
      <c r="H390" s="139" t="n">
        <f aca="false">6512+769+2779</f>
        <v>10060</v>
      </c>
      <c r="I390" s="140"/>
      <c r="J390" s="140" t="n">
        <f aca="false">7146+822+3348</f>
        <v>11316</v>
      </c>
      <c r="K390" s="139" t="n">
        <f aca="false">220414-2551</f>
        <v>217863</v>
      </c>
      <c r="L390" s="140" t="n">
        <f aca="false">240113-2732</f>
        <v>237381</v>
      </c>
      <c r="M390" s="94" t="n">
        <f aca="false">H390+K390</f>
        <v>227923</v>
      </c>
      <c r="N390" s="99"/>
      <c r="O390" s="92" t="n">
        <f aca="false">P390-M390</f>
        <v>-227923</v>
      </c>
      <c r="P390" s="92"/>
      <c r="Q390" s="92"/>
      <c r="R390" s="266"/>
      <c r="S390" s="94" t="n">
        <f aca="false">P390+R390</f>
        <v>0</v>
      </c>
      <c r="T390" s="92"/>
      <c r="U390" s="94" t="n">
        <f aca="false">R390+T390</f>
        <v>0</v>
      </c>
      <c r="V390" s="94" t="n">
        <f aca="false">S390+U390</f>
        <v>0</v>
      </c>
      <c r="W390" s="94" t="n">
        <f aca="false">T390+V390</f>
        <v>0</v>
      </c>
      <c r="X390" s="94" t="n">
        <f aca="false">U390+W390</f>
        <v>0</v>
      </c>
      <c r="Y390" s="92" t="n">
        <f aca="false">V390+X390</f>
        <v>0</v>
      </c>
      <c r="Z390" s="94" t="n">
        <f aca="false">W390+Y390</f>
        <v>0</v>
      </c>
      <c r="AA390" s="92" t="n">
        <f aca="false">X390+Z390</f>
        <v>0</v>
      </c>
      <c r="AB390" s="94" t="n">
        <f aca="false">Y390+AA390</f>
        <v>0</v>
      </c>
      <c r="AC390" s="92" t="n">
        <f aca="false">Z390+AB390</f>
        <v>0</v>
      </c>
      <c r="AD390" s="92"/>
      <c r="AE390" s="94"/>
      <c r="AF390" s="92"/>
      <c r="AG390" s="94" t="n">
        <f aca="false">AA390+AC390</f>
        <v>0</v>
      </c>
      <c r="AH390" s="92" t="n">
        <f aca="false">AB390+AG390</f>
        <v>0</v>
      </c>
      <c r="AI390" s="92" t="n">
        <f aca="false">AC390+AH390</f>
        <v>0</v>
      </c>
      <c r="AJ390" s="94"/>
      <c r="AK390" s="92"/>
      <c r="AL390" s="218"/>
      <c r="AM390" s="220"/>
      <c r="AN390" s="218"/>
      <c r="AO390" s="218"/>
      <c r="AP390" s="224"/>
      <c r="AQ390" s="225"/>
      <c r="AR390" s="225"/>
      <c r="AS390" s="225"/>
      <c r="AT390" s="225"/>
      <c r="AU390" s="224"/>
      <c r="AV390" s="225"/>
      <c r="AW390" s="224"/>
      <c r="AX390" s="225"/>
      <c r="AY390" s="224"/>
      <c r="AZ390" s="225"/>
      <c r="BA390" s="224"/>
      <c r="BB390" s="225"/>
      <c r="BC390" s="224"/>
      <c r="BD390" s="225"/>
      <c r="BE390" s="225"/>
      <c r="BF390" s="224"/>
      <c r="BG390" s="224"/>
      <c r="BH390" s="224"/>
      <c r="BI390" s="224"/>
      <c r="BJ390" s="224"/>
      <c r="BK390" s="229"/>
      <c r="BL390" s="225"/>
      <c r="BM390" s="55"/>
      <c r="BN390" s="56"/>
      <c r="BO390" s="218"/>
      <c r="BP390" s="220"/>
      <c r="BQ390" s="218"/>
      <c r="BR390" s="218"/>
      <c r="BS390" s="218"/>
      <c r="BT390" s="218"/>
      <c r="BU390" s="218"/>
      <c r="BV390" s="218"/>
    </row>
    <row r="391" s="219" customFormat="true" ht="69.75" hidden="true" customHeight="true" outlineLevel="0" collapsed="false">
      <c r="A391" s="115" t="s">
        <v>349</v>
      </c>
      <c r="B391" s="116" t="s">
        <v>134</v>
      </c>
      <c r="C391" s="117" t="s">
        <v>120</v>
      </c>
      <c r="D391" s="118" t="s">
        <v>350</v>
      </c>
      <c r="E391" s="117"/>
      <c r="F391" s="93"/>
      <c r="G391" s="92"/>
      <c r="H391" s="139"/>
      <c r="I391" s="140"/>
      <c r="J391" s="140"/>
      <c r="K391" s="139" t="n">
        <f aca="false">K392</f>
        <v>2551</v>
      </c>
      <c r="L391" s="140" t="n">
        <f aca="false">L392</f>
        <v>2732</v>
      </c>
      <c r="M391" s="94" t="n">
        <f aca="false">M392</f>
        <v>2551</v>
      </c>
      <c r="N391" s="99" t="n">
        <f aca="false">N392</f>
        <v>0</v>
      </c>
      <c r="O391" s="92" t="n">
        <f aca="false">O392</f>
        <v>-2551</v>
      </c>
      <c r="P391" s="92" t="n">
        <f aca="false">P392</f>
        <v>0</v>
      </c>
      <c r="Q391" s="92" t="n">
        <f aca="false">Q392</f>
        <v>0</v>
      </c>
      <c r="R391" s="92" t="n">
        <f aca="false">R392</f>
        <v>0</v>
      </c>
      <c r="S391" s="92" t="n">
        <f aca="false">S392</f>
        <v>0</v>
      </c>
      <c r="T391" s="92" t="n">
        <f aca="false">T392</f>
        <v>0</v>
      </c>
      <c r="U391" s="92" t="n">
        <f aca="false">U392</f>
        <v>0</v>
      </c>
      <c r="V391" s="93" t="n">
        <f aca="false">V392</f>
        <v>0</v>
      </c>
      <c r="W391" s="93" t="n">
        <f aca="false">W392</f>
        <v>0</v>
      </c>
      <c r="X391" s="93" t="n">
        <f aca="false">X392</f>
        <v>0</v>
      </c>
      <c r="Y391" s="92" t="n">
        <f aca="false">Y392</f>
        <v>0</v>
      </c>
      <c r="Z391" s="94" t="n">
        <f aca="false">Z392</f>
        <v>0</v>
      </c>
      <c r="AA391" s="92" t="n">
        <f aca="false">AA392</f>
        <v>0</v>
      </c>
      <c r="AB391" s="94" t="n">
        <f aca="false">AB392</f>
        <v>0</v>
      </c>
      <c r="AC391" s="92" t="n">
        <f aca="false">AC392</f>
        <v>0</v>
      </c>
      <c r="AD391" s="92"/>
      <c r="AE391" s="94"/>
      <c r="AF391" s="92"/>
      <c r="AG391" s="94" t="n">
        <f aca="false">AG392</f>
        <v>0</v>
      </c>
      <c r="AH391" s="92" t="n">
        <f aca="false">AH392</f>
        <v>0</v>
      </c>
      <c r="AI391" s="92" t="n">
        <f aca="false">AI392</f>
        <v>0</v>
      </c>
      <c r="AJ391" s="94"/>
      <c r="AK391" s="92"/>
      <c r="AL391" s="218"/>
      <c r="AM391" s="220"/>
      <c r="AN391" s="218"/>
      <c r="AO391" s="218"/>
      <c r="AP391" s="224"/>
      <c r="AQ391" s="225"/>
      <c r="AR391" s="225"/>
      <c r="AS391" s="225"/>
      <c r="AT391" s="225"/>
      <c r="AU391" s="224"/>
      <c r="AV391" s="225"/>
      <c r="AW391" s="224"/>
      <c r="AX391" s="225"/>
      <c r="AY391" s="224"/>
      <c r="AZ391" s="225"/>
      <c r="BA391" s="224"/>
      <c r="BB391" s="225"/>
      <c r="BC391" s="224"/>
      <c r="BD391" s="225"/>
      <c r="BE391" s="225"/>
      <c r="BF391" s="224"/>
      <c r="BG391" s="224"/>
      <c r="BH391" s="224"/>
      <c r="BI391" s="224"/>
      <c r="BJ391" s="224"/>
      <c r="BK391" s="229"/>
      <c r="BL391" s="225"/>
      <c r="BM391" s="55"/>
      <c r="BN391" s="56"/>
      <c r="BO391" s="218"/>
      <c r="BP391" s="220"/>
      <c r="BQ391" s="218"/>
      <c r="BR391" s="218"/>
      <c r="BS391" s="218"/>
      <c r="BT391" s="218"/>
      <c r="BU391" s="218"/>
      <c r="BV391" s="218"/>
    </row>
    <row r="392" s="219" customFormat="true" ht="99.75" hidden="true" customHeight="false" outlineLevel="0" collapsed="false">
      <c r="A392" s="115" t="s">
        <v>90</v>
      </c>
      <c r="B392" s="116" t="s">
        <v>134</v>
      </c>
      <c r="C392" s="117" t="s">
        <v>120</v>
      </c>
      <c r="D392" s="118" t="s">
        <v>350</v>
      </c>
      <c r="E392" s="117" t="s">
        <v>91</v>
      </c>
      <c r="F392" s="93"/>
      <c r="G392" s="92"/>
      <c r="H392" s="139"/>
      <c r="I392" s="140"/>
      <c r="J392" s="140"/>
      <c r="K392" s="139" t="n">
        <v>2551</v>
      </c>
      <c r="L392" s="140" t="n">
        <v>2732</v>
      </c>
      <c r="M392" s="94" t="n">
        <f aca="false">H392+K392</f>
        <v>2551</v>
      </c>
      <c r="N392" s="99"/>
      <c r="O392" s="92" t="n">
        <f aca="false">P392-M392</f>
        <v>-2551</v>
      </c>
      <c r="P392" s="92"/>
      <c r="Q392" s="92"/>
      <c r="R392" s="266"/>
      <c r="S392" s="94" t="n">
        <f aca="false">P392+R392</f>
        <v>0</v>
      </c>
      <c r="T392" s="92"/>
      <c r="U392" s="94" t="n">
        <f aca="false">R392+T392</f>
        <v>0</v>
      </c>
      <c r="V392" s="94" t="n">
        <f aca="false">S392+U392</f>
        <v>0</v>
      </c>
      <c r="W392" s="94" t="n">
        <f aca="false">T392+V392</f>
        <v>0</v>
      </c>
      <c r="X392" s="94" t="n">
        <f aca="false">U392+W392</f>
        <v>0</v>
      </c>
      <c r="Y392" s="92" t="n">
        <f aca="false">V392+X392</f>
        <v>0</v>
      </c>
      <c r="Z392" s="94" t="n">
        <f aca="false">W392+Y392</f>
        <v>0</v>
      </c>
      <c r="AA392" s="92" t="n">
        <f aca="false">X392+Z392</f>
        <v>0</v>
      </c>
      <c r="AB392" s="94" t="n">
        <f aca="false">Y392+AA392</f>
        <v>0</v>
      </c>
      <c r="AC392" s="92" t="n">
        <f aca="false">Z392+AB392</f>
        <v>0</v>
      </c>
      <c r="AD392" s="92"/>
      <c r="AE392" s="94"/>
      <c r="AF392" s="92"/>
      <c r="AG392" s="94" t="n">
        <f aca="false">AA392+AC392</f>
        <v>0</v>
      </c>
      <c r="AH392" s="92" t="n">
        <f aca="false">AB392+AG392</f>
        <v>0</v>
      </c>
      <c r="AI392" s="92" t="n">
        <f aca="false">AC392+AH392</f>
        <v>0</v>
      </c>
      <c r="AJ392" s="94"/>
      <c r="AK392" s="92"/>
      <c r="AL392" s="218"/>
      <c r="AM392" s="220"/>
      <c r="AN392" s="218"/>
      <c r="AO392" s="218"/>
      <c r="AP392" s="224"/>
      <c r="AQ392" s="225"/>
      <c r="AR392" s="225"/>
      <c r="AS392" s="225"/>
      <c r="AT392" s="225"/>
      <c r="AU392" s="224"/>
      <c r="AV392" s="225"/>
      <c r="AW392" s="224"/>
      <c r="AX392" s="225"/>
      <c r="AY392" s="224"/>
      <c r="AZ392" s="225"/>
      <c r="BA392" s="224"/>
      <c r="BB392" s="225"/>
      <c r="BC392" s="224"/>
      <c r="BD392" s="225"/>
      <c r="BE392" s="225"/>
      <c r="BF392" s="224"/>
      <c r="BG392" s="224"/>
      <c r="BH392" s="224"/>
      <c r="BI392" s="224"/>
      <c r="BJ392" s="224"/>
      <c r="BK392" s="229"/>
      <c r="BL392" s="225"/>
      <c r="BM392" s="55"/>
      <c r="BN392" s="56"/>
      <c r="BO392" s="218"/>
      <c r="BP392" s="220"/>
      <c r="BQ392" s="218"/>
      <c r="BR392" s="218"/>
      <c r="BS392" s="218"/>
      <c r="BT392" s="218"/>
      <c r="BU392" s="218"/>
      <c r="BV392" s="218"/>
    </row>
    <row r="393" s="219" customFormat="true" ht="69.75" hidden="false" customHeight="true" outlineLevel="0" collapsed="false">
      <c r="A393" s="115" t="s">
        <v>351</v>
      </c>
      <c r="B393" s="116" t="s">
        <v>134</v>
      </c>
      <c r="C393" s="117" t="s">
        <v>120</v>
      </c>
      <c r="D393" s="118" t="s">
        <v>352</v>
      </c>
      <c r="E393" s="117"/>
      <c r="F393" s="93"/>
      <c r="G393" s="92"/>
      <c r="H393" s="139"/>
      <c r="I393" s="140"/>
      <c r="J393" s="140"/>
      <c r="K393" s="139"/>
      <c r="L393" s="140"/>
      <c r="M393" s="94"/>
      <c r="N393" s="99"/>
      <c r="O393" s="92" t="n">
        <f aca="false">O394</f>
        <v>35680</v>
      </c>
      <c r="P393" s="92" t="n">
        <f aca="false">P394</f>
        <v>35680</v>
      </c>
      <c r="Q393" s="92" t="n">
        <f aca="false">Q394</f>
        <v>0</v>
      </c>
      <c r="R393" s="92" t="n">
        <f aca="false">R394</f>
        <v>0</v>
      </c>
      <c r="S393" s="92" t="n">
        <f aca="false">S394</f>
        <v>35680</v>
      </c>
      <c r="T393" s="92" t="n">
        <f aca="false">T394</f>
        <v>0</v>
      </c>
      <c r="U393" s="92" t="n">
        <f aca="false">U394</f>
        <v>0</v>
      </c>
      <c r="V393" s="93" t="n">
        <f aca="false">V394</f>
        <v>35680</v>
      </c>
      <c r="W393" s="93" t="n">
        <f aca="false">W394</f>
        <v>0</v>
      </c>
      <c r="X393" s="93" t="n">
        <f aca="false">X394</f>
        <v>0</v>
      </c>
      <c r="Y393" s="92" t="n">
        <f aca="false">Y394</f>
        <v>0</v>
      </c>
      <c r="Z393" s="94" t="n">
        <f aca="false">Z394</f>
        <v>35680</v>
      </c>
      <c r="AA393" s="92" t="n">
        <f aca="false">AA394</f>
        <v>0</v>
      </c>
      <c r="AB393" s="94" t="n">
        <f aca="false">AB394</f>
        <v>0</v>
      </c>
      <c r="AC393" s="92" t="n">
        <f aca="false">AC394</f>
        <v>0</v>
      </c>
      <c r="AD393" s="92" t="n">
        <f aca="false">AD394</f>
        <v>0</v>
      </c>
      <c r="AE393" s="94" t="n">
        <f aca="false">AE394</f>
        <v>0</v>
      </c>
      <c r="AF393" s="92" t="n">
        <f aca="false">AF394</f>
        <v>0</v>
      </c>
      <c r="AG393" s="94" t="n">
        <f aca="false">AG394</f>
        <v>0</v>
      </c>
      <c r="AH393" s="92" t="n">
        <f aca="false">AH394</f>
        <v>35680</v>
      </c>
      <c r="AI393" s="92" t="n">
        <f aca="false">AI394</f>
        <v>0</v>
      </c>
      <c r="AJ393" s="93" t="n">
        <f aca="false">AJ394</f>
        <v>0</v>
      </c>
      <c r="AK393" s="92" t="n">
        <f aca="false">AK394</f>
        <v>0</v>
      </c>
      <c r="AL393" s="94" t="n">
        <f aca="false">AL394</f>
        <v>0</v>
      </c>
      <c r="AM393" s="92" t="n">
        <f aca="false">AM394</f>
        <v>0</v>
      </c>
      <c r="AN393" s="94" t="n">
        <f aca="false">AN394</f>
        <v>35680</v>
      </c>
      <c r="AO393" s="94" t="n">
        <f aca="false">AO394</f>
        <v>0</v>
      </c>
      <c r="AP393" s="94" t="n">
        <f aca="false">AP394</f>
        <v>0</v>
      </c>
      <c r="AQ393" s="92" t="n">
        <f aca="false">AQ394</f>
        <v>0</v>
      </c>
      <c r="AR393" s="92" t="n">
        <f aca="false">AR394</f>
        <v>35680</v>
      </c>
      <c r="AS393" s="92" t="n">
        <f aca="false">AS394</f>
        <v>0</v>
      </c>
      <c r="AT393" s="92" t="n">
        <f aca="false">AT394</f>
        <v>0</v>
      </c>
      <c r="AU393" s="94" t="n">
        <f aca="false">AU394</f>
        <v>0</v>
      </c>
      <c r="AV393" s="92" t="n">
        <f aca="false">AV394</f>
        <v>0</v>
      </c>
      <c r="AW393" s="94" t="n">
        <f aca="false">AW394</f>
        <v>35680</v>
      </c>
      <c r="AX393" s="92" t="n">
        <f aca="false">AX394</f>
        <v>0</v>
      </c>
      <c r="AY393" s="94" t="n">
        <f aca="false">AY394</f>
        <v>0</v>
      </c>
      <c r="AZ393" s="92" t="n">
        <f aca="false">AZ394</f>
        <v>0</v>
      </c>
      <c r="BA393" s="94" t="n">
        <f aca="false">BA394</f>
        <v>-2280</v>
      </c>
      <c r="BB393" s="92" t="n">
        <f aca="false">BB394</f>
        <v>0</v>
      </c>
      <c r="BC393" s="94" t="n">
        <f aca="false">BC394</f>
        <v>0</v>
      </c>
      <c r="BD393" s="92" t="n">
        <f aca="false">BD394</f>
        <v>33400</v>
      </c>
      <c r="BE393" s="92" t="n">
        <f aca="false">BE394</f>
        <v>0</v>
      </c>
      <c r="BF393" s="94" t="n">
        <f aca="false">BF394</f>
        <v>0</v>
      </c>
      <c r="BG393" s="94" t="n">
        <f aca="false">BG394</f>
        <v>0</v>
      </c>
      <c r="BH393" s="94" t="n">
        <f aca="false">BH394</f>
        <v>0</v>
      </c>
      <c r="BI393" s="94" t="n">
        <f aca="false">BI394</f>
        <v>0</v>
      </c>
      <c r="BJ393" s="94" t="n">
        <f aca="false">BJ394</f>
        <v>0</v>
      </c>
      <c r="BK393" s="93" t="n">
        <f aca="false">BK394</f>
        <v>33400</v>
      </c>
      <c r="BL393" s="93" t="n">
        <f aca="false">BL394</f>
        <v>0</v>
      </c>
      <c r="BM393" s="93" t="n">
        <f aca="false">BM394</f>
        <v>33567</v>
      </c>
      <c r="BN393" s="92" t="n">
        <f aca="false">BN394</f>
        <v>0</v>
      </c>
      <c r="BO393" s="95" t="n">
        <f aca="false">BM393/BK393*100</f>
        <v>100.5</v>
      </c>
      <c r="BP393" s="86"/>
      <c r="BQ393" s="218"/>
      <c r="BR393" s="218"/>
      <c r="BS393" s="218"/>
      <c r="BT393" s="218"/>
      <c r="BU393" s="218"/>
      <c r="BV393" s="218"/>
    </row>
    <row r="394" s="219" customFormat="true" ht="73.5" hidden="false" customHeight="true" outlineLevel="0" collapsed="false">
      <c r="A394" s="115" t="s">
        <v>70</v>
      </c>
      <c r="B394" s="116" t="s">
        <v>134</v>
      </c>
      <c r="C394" s="117" t="s">
        <v>120</v>
      </c>
      <c r="D394" s="118" t="s">
        <v>352</v>
      </c>
      <c r="E394" s="117" t="s">
        <v>71</v>
      </c>
      <c r="F394" s="93"/>
      <c r="G394" s="92"/>
      <c r="H394" s="139"/>
      <c r="I394" s="140"/>
      <c r="J394" s="140"/>
      <c r="K394" s="139"/>
      <c r="L394" s="140"/>
      <c r="M394" s="94"/>
      <c r="N394" s="99"/>
      <c r="O394" s="92" t="n">
        <f aca="false">P394-M394</f>
        <v>35680</v>
      </c>
      <c r="P394" s="92" t="n">
        <v>35680</v>
      </c>
      <c r="Q394" s="92"/>
      <c r="R394" s="266"/>
      <c r="S394" s="94" t="n">
        <f aca="false">P394+R394</f>
        <v>35680</v>
      </c>
      <c r="T394" s="92"/>
      <c r="U394" s="221"/>
      <c r="V394" s="93" t="n">
        <f aca="false">U394+S394</f>
        <v>35680</v>
      </c>
      <c r="W394" s="92" t="n">
        <f aca="false">T394</f>
        <v>0</v>
      </c>
      <c r="X394" s="222"/>
      <c r="Y394" s="223"/>
      <c r="Z394" s="94" t="n">
        <f aca="false">V394+X394+Y394</f>
        <v>35680</v>
      </c>
      <c r="AA394" s="92" t="n">
        <f aca="false">W394+Y394</f>
        <v>0</v>
      </c>
      <c r="AB394" s="218"/>
      <c r="AC394" s="220"/>
      <c r="AD394" s="220"/>
      <c r="AE394" s="218"/>
      <c r="AF394" s="220"/>
      <c r="AG394" s="218"/>
      <c r="AH394" s="92" t="n">
        <f aca="false">Z394+AB394+AC394+AD394+AE394+AF394+AG394</f>
        <v>35680</v>
      </c>
      <c r="AI394" s="92" t="n">
        <f aca="false">AA394+AG394</f>
        <v>0</v>
      </c>
      <c r="AJ394" s="94"/>
      <c r="AK394" s="92"/>
      <c r="AL394" s="218"/>
      <c r="AM394" s="220"/>
      <c r="AN394" s="94" t="n">
        <f aca="false">AH394+AJ394+AK394+AL394+AM394</f>
        <v>35680</v>
      </c>
      <c r="AO394" s="92" t="n">
        <f aca="false">AI394+AM394</f>
        <v>0</v>
      </c>
      <c r="AP394" s="224"/>
      <c r="AQ394" s="225"/>
      <c r="AR394" s="92" t="n">
        <f aca="false">AN394+AP394+AQ394</f>
        <v>35680</v>
      </c>
      <c r="AS394" s="92" t="n">
        <f aca="false">AO394+AQ394</f>
        <v>0</v>
      </c>
      <c r="AT394" s="220"/>
      <c r="AU394" s="218"/>
      <c r="AV394" s="220"/>
      <c r="AW394" s="94" t="n">
        <f aca="false">AR394+AT394+AU394+AV394</f>
        <v>35680</v>
      </c>
      <c r="AX394" s="92" t="n">
        <f aca="false">AS394+AV394</f>
        <v>0</v>
      </c>
      <c r="AY394" s="94"/>
      <c r="AZ394" s="92"/>
      <c r="BA394" s="94" t="n">
        <v>-2280</v>
      </c>
      <c r="BB394" s="225"/>
      <c r="BC394" s="224"/>
      <c r="BD394" s="92" t="n">
        <f aca="false">AW394+AY394+AZ394+BA394+BB394+BC394</f>
        <v>33400</v>
      </c>
      <c r="BE394" s="92" t="n">
        <f aca="false">AX394+BC394</f>
        <v>0</v>
      </c>
      <c r="BF394" s="94"/>
      <c r="BG394" s="94"/>
      <c r="BH394" s="94"/>
      <c r="BI394" s="94"/>
      <c r="BJ394" s="94"/>
      <c r="BK394" s="93" t="n">
        <f aca="false">BD394+BF394+BG394+BH394+BI394+BJ394</f>
        <v>33400</v>
      </c>
      <c r="BL394" s="92" t="n">
        <f aca="false">BE394+BJ394</f>
        <v>0</v>
      </c>
      <c r="BM394" s="94" t="n">
        <v>33567</v>
      </c>
      <c r="BN394" s="56"/>
      <c r="BO394" s="95" t="n">
        <f aca="false">BM394/BK394*100</f>
        <v>100.5</v>
      </c>
      <c r="BP394" s="86"/>
      <c r="BQ394" s="218"/>
      <c r="BR394" s="218"/>
      <c r="BS394" s="218"/>
      <c r="BT394" s="218"/>
      <c r="BU394" s="218"/>
      <c r="BV394" s="218"/>
    </row>
    <row r="395" customFormat="false" ht="20.25" hidden="false" customHeight="true" outlineLevel="0" collapsed="false">
      <c r="A395" s="167"/>
      <c r="B395" s="168"/>
      <c r="C395" s="169"/>
      <c r="D395" s="170"/>
      <c r="E395" s="169"/>
      <c r="F395" s="42"/>
      <c r="G395" s="45"/>
      <c r="I395" s="45"/>
      <c r="J395" s="45"/>
      <c r="L395" s="45"/>
      <c r="N395" s="45"/>
      <c r="O395" s="45"/>
      <c r="P395" s="45"/>
      <c r="Q395" s="45"/>
      <c r="R395" s="45"/>
      <c r="T395" s="45"/>
      <c r="U395" s="46"/>
      <c r="V395" s="47"/>
      <c r="W395" s="53"/>
      <c r="X395" s="4"/>
      <c r="Y395" s="49"/>
      <c r="Z395" s="50"/>
      <c r="AA395" s="51"/>
      <c r="AC395" s="45"/>
      <c r="AD395" s="45"/>
      <c r="AF395" s="45"/>
      <c r="AH395" s="45"/>
      <c r="AI395" s="45"/>
      <c r="AK395" s="45"/>
      <c r="AM395" s="45"/>
      <c r="AO395" s="45"/>
      <c r="AQ395" s="53"/>
      <c r="AR395" s="53"/>
      <c r="AS395" s="53"/>
      <c r="AT395" s="45"/>
      <c r="AV395" s="45"/>
      <c r="AX395" s="45"/>
      <c r="AZ395" s="53"/>
      <c r="BB395" s="53"/>
      <c r="BD395" s="53"/>
      <c r="BE395" s="53"/>
      <c r="BF395" s="6"/>
      <c r="BG395" s="6"/>
      <c r="BH395" s="6"/>
      <c r="BI395" s="6"/>
      <c r="BJ395" s="6"/>
      <c r="BK395" s="47"/>
      <c r="BL395" s="53"/>
      <c r="BM395" s="55"/>
      <c r="BN395" s="56"/>
      <c r="BP395" s="45"/>
    </row>
    <row r="396" s="67" customFormat="true" ht="83.25" hidden="false" customHeight="true" outlineLevel="0" collapsed="false">
      <c r="A396" s="57" t="s">
        <v>353</v>
      </c>
      <c r="B396" s="58" t="s">
        <v>354</v>
      </c>
      <c r="C396" s="59"/>
      <c r="D396" s="60"/>
      <c r="E396" s="59"/>
      <c r="F396" s="61" t="n">
        <f aca="false">F398+F422+F426</f>
        <v>224517</v>
      </c>
      <c r="G396" s="62" t="n">
        <f aca="false">G398+G422+G426</f>
        <v>14721</v>
      </c>
      <c r="H396" s="63" t="n">
        <f aca="false">H398+H422+H426</f>
        <v>239238</v>
      </c>
      <c r="I396" s="62" t="n">
        <f aca="false">I398+I422+I426</f>
        <v>0</v>
      </c>
      <c r="J396" s="62" t="n">
        <f aca="false">J398+J422+J426</f>
        <v>257511</v>
      </c>
      <c r="K396" s="62" t="n">
        <f aca="false">K398+K422+K426</f>
        <v>0</v>
      </c>
      <c r="L396" s="62" t="n">
        <f aca="false">L398+L422+L426</f>
        <v>0</v>
      </c>
      <c r="M396" s="62" t="n">
        <f aca="false">M398+M422+M426</f>
        <v>239238</v>
      </c>
      <c r="N396" s="62" t="n">
        <f aca="false">N398+N422+N426</f>
        <v>0</v>
      </c>
      <c r="O396" s="62" t="n">
        <f aca="false">O398+O422+O426</f>
        <v>-76372</v>
      </c>
      <c r="P396" s="62" t="n">
        <f aca="false">P398+P422+P426</f>
        <v>162866</v>
      </c>
      <c r="Q396" s="62" t="n">
        <f aca="false">Q398+Q422+Q426</f>
        <v>0</v>
      </c>
      <c r="R396" s="62" t="n">
        <f aca="false">R398+R422+R426</f>
        <v>0</v>
      </c>
      <c r="S396" s="62" t="n">
        <f aca="false">S398+S422+S426</f>
        <v>162866</v>
      </c>
      <c r="T396" s="62" t="n">
        <f aca="false">T398+T422+T426</f>
        <v>0</v>
      </c>
      <c r="U396" s="62" t="n">
        <f aca="false">U398+U422+U426</f>
        <v>0</v>
      </c>
      <c r="V396" s="61" t="n">
        <f aca="false">V398+V422+V426</f>
        <v>162866</v>
      </c>
      <c r="W396" s="61" t="n">
        <f aca="false">W398+W422+W426</f>
        <v>0</v>
      </c>
      <c r="X396" s="61" t="n">
        <f aca="false">X398+X422+X426</f>
        <v>995</v>
      </c>
      <c r="Y396" s="62" t="n">
        <f aca="false">Y398+Y422+Y426</f>
        <v>0</v>
      </c>
      <c r="Z396" s="63" t="n">
        <f aca="false">Z398+Z422+Z426</f>
        <v>163861</v>
      </c>
      <c r="AA396" s="62" t="n">
        <f aca="false">AA398+AA422+AA426</f>
        <v>0</v>
      </c>
      <c r="AB396" s="63" t="n">
        <f aca="false">AB398+AB422+AB426</f>
        <v>-433</v>
      </c>
      <c r="AC396" s="62" t="n">
        <f aca="false">AC398+AC422+AC426</f>
        <v>1020</v>
      </c>
      <c r="AD396" s="62" t="n">
        <f aca="false">AD398+AD422+AD426</f>
        <v>0</v>
      </c>
      <c r="AE396" s="63" t="n">
        <f aca="false">AE398+AE422+AE426</f>
        <v>1418</v>
      </c>
      <c r="AF396" s="62" t="n">
        <f aca="false">AF398+AF422+AF426</f>
        <v>125</v>
      </c>
      <c r="AG396" s="63" t="n">
        <f aca="false">AG398+AG422+AG426</f>
        <v>0</v>
      </c>
      <c r="AH396" s="62" t="n">
        <f aca="false">AH398+AH422+AH426</f>
        <v>165991</v>
      </c>
      <c r="AI396" s="62" t="n">
        <f aca="false">AI398+AI422+AI426</f>
        <v>0</v>
      </c>
      <c r="AJ396" s="61" t="n">
        <f aca="false">AJ398+AJ422+AJ426</f>
        <v>150</v>
      </c>
      <c r="AK396" s="62" t="n">
        <f aca="false">AK398+AK422+AK426</f>
        <v>0</v>
      </c>
      <c r="AL396" s="63" t="n">
        <f aca="false">AL398+AL422+AL426</f>
        <v>0</v>
      </c>
      <c r="AM396" s="62" t="n">
        <f aca="false">AM398+AM422+AM426</f>
        <v>58593</v>
      </c>
      <c r="AN396" s="63" t="n">
        <f aca="false">AN398+AN422+AN426</f>
        <v>224734</v>
      </c>
      <c r="AO396" s="62" t="n">
        <f aca="false">AO398+AO422+AO426</f>
        <v>58593</v>
      </c>
      <c r="AP396" s="61" t="n">
        <f aca="false">AP398+AP422+AP426</f>
        <v>0</v>
      </c>
      <c r="AQ396" s="62" t="n">
        <f aca="false">AQ398+AQ422+AQ426</f>
        <v>0</v>
      </c>
      <c r="AR396" s="62" t="n">
        <f aca="false">AR398+AR422+AR426</f>
        <v>224734</v>
      </c>
      <c r="AS396" s="62" t="n">
        <f aca="false">AS398+AS422+AS426</f>
        <v>58593</v>
      </c>
      <c r="AT396" s="62" t="n">
        <f aca="false">AT398+AT422+AT426</f>
        <v>1297</v>
      </c>
      <c r="AU396" s="63" t="n">
        <f aca="false">AU398+AU422+AU426</f>
        <v>0</v>
      </c>
      <c r="AV396" s="62" t="n">
        <f aca="false">AV398+AV422+AV426</f>
        <v>0</v>
      </c>
      <c r="AW396" s="63" t="n">
        <f aca="false">AW398+AW422+AW426</f>
        <v>226031</v>
      </c>
      <c r="AX396" s="62" t="n">
        <f aca="false">AX398+AX422+AX426</f>
        <v>58593</v>
      </c>
      <c r="AY396" s="63" t="n">
        <f aca="false">AY398+AY422+AY426</f>
        <v>0</v>
      </c>
      <c r="AZ396" s="62" t="n">
        <f aca="false">AZ398+AZ422+AZ426</f>
        <v>1416</v>
      </c>
      <c r="BA396" s="63" t="n">
        <f aca="false">BA398+BA422+BA426</f>
        <v>-2</v>
      </c>
      <c r="BB396" s="62" t="n">
        <f aca="false">BB398+BB422+BB426</f>
        <v>200</v>
      </c>
      <c r="BC396" s="63" t="n">
        <f aca="false">BC398+BC422+BC426</f>
        <v>0</v>
      </c>
      <c r="BD396" s="62" t="n">
        <f aca="false">BD398+BD422+BD426</f>
        <v>227645</v>
      </c>
      <c r="BE396" s="62" t="n">
        <f aca="false">BE398+BE422+BE426</f>
        <v>58593</v>
      </c>
      <c r="BF396" s="63" t="n">
        <f aca="false">BF398+BF422+BF426</f>
        <v>961</v>
      </c>
      <c r="BG396" s="63" t="n">
        <f aca="false">BG398+BG422+BG426</f>
        <v>0</v>
      </c>
      <c r="BH396" s="63" t="n">
        <f aca="false">BH398+BH422+BH426</f>
        <v>0</v>
      </c>
      <c r="BI396" s="63" t="n">
        <f aca="false">BI398+BI422+BI426</f>
        <v>0</v>
      </c>
      <c r="BJ396" s="63" t="n">
        <f aca="false">BJ398+BJ422+BJ426</f>
        <v>0</v>
      </c>
      <c r="BK396" s="61" t="n">
        <f aca="false">BK398+BK422+BK426</f>
        <v>228606</v>
      </c>
      <c r="BL396" s="62" t="n">
        <f aca="false">BL398+BL422+BL426</f>
        <v>58593</v>
      </c>
      <c r="BM396" s="61" t="n">
        <f aca="false">BM398+BM422+BM426</f>
        <v>162607</v>
      </c>
      <c r="BN396" s="62" t="n">
        <f aca="false">BN398+BN422+BN426</f>
        <v>45891</v>
      </c>
      <c r="BO396" s="64" t="n">
        <f aca="false">BM396/BK396*100</f>
        <v>71.1298041171273</v>
      </c>
      <c r="BP396" s="65" t="n">
        <f aca="false">BN396/BL396*100</f>
        <v>78.3216425170242</v>
      </c>
      <c r="BQ396" s="66"/>
      <c r="BR396" s="66"/>
      <c r="BS396" s="66"/>
      <c r="BT396" s="66"/>
      <c r="BU396" s="66"/>
      <c r="BV396" s="66"/>
    </row>
    <row r="397" s="67" customFormat="true" ht="20.25" hidden="false" customHeight="false" outlineLevel="0" collapsed="false">
      <c r="A397" s="57"/>
      <c r="B397" s="58"/>
      <c r="C397" s="59"/>
      <c r="D397" s="245"/>
      <c r="E397" s="59"/>
      <c r="F397" s="61"/>
      <c r="G397" s="62"/>
      <c r="H397" s="63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1"/>
      <c r="W397" s="61"/>
      <c r="X397" s="61"/>
      <c r="Y397" s="62"/>
      <c r="Z397" s="63"/>
      <c r="AA397" s="62"/>
      <c r="AB397" s="63"/>
      <c r="AC397" s="62"/>
      <c r="AD397" s="62"/>
      <c r="AE397" s="63"/>
      <c r="AF397" s="62"/>
      <c r="AG397" s="63"/>
      <c r="AH397" s="62"/>
      <c r="AI397" s="62"/>
      <c r="AJ397" s="61"/>
      <c r="AK397" s="62"/>
      <c r="AL397" s="63"/>
      <c r="AM397" s="62"/>
      <c r="AN397" s="63"/>
      <c r="AO397" s="62"/>
      <c r="AP397" s="61"/>
      <c r="AQ397" s="62"/>
      <c r="AR397" s="62"/>
      <c r="AS397" s="62"/>
      <c r="AT397" s="178"/>
      <c r="AU397" s="66"/>
      <c r="AV397" s="178"/>
      <c r="AW397" s="66"/>
      <c r="AX397" s="178"/>
      <c r="AY397" s="253"/>
      <c r="AZ397" s="254"/>
      <c r="BA397" s="253"/>
      <c r="BB397" s="254"/>
      <c r="BC397" s="253"/>
      <c r="BD397" s="254"/>
      <c r="BE397" s="254"/>
      <c r="BF397" s="253"/>
      <c r="BG397" s="253"/>
      <c r="BH397" s="253"/>
      <c r="BI397" s="253"/>
      <c r="BJ397" s="253"/>
      <c r="BK397" s="255"/>
      <c r="BL397" s="254"/>
      <c r="BM397" s="255"/>
      <c r="BN397" s="254"/>
      <c r="BO397" s="66"/>
      <c r="BP397" s="178"/>
      <c r="BQ397" s="66"/>
      <c r="BR397" s="66"/>
      <c r="BS397" s="66"/>
      <c r="BT397" s="66"/>
      <c r="BU397" s="66"/>
      <c r="BV397" s="66"/>
    </row>
    <row r="398" s="67" customFormat="true" ht="25.5" hidden="false" customHeight="true" outlineLevel="0" collapsed="false">
      <c r="A398" s="78" t="s">
        <v>355</v>
      </c>
      <c r="B398" s="79" t="s">
        <v>138</v>
      </c>
      <c r="C398" s="80" t="s">
        <v>33</v>
      </c>
      <c r="D398" s="111"/>
      <c r="E398" s="80"/>
      <c r="F398" s="112" t="n">
        <f aca="false">F399+F401+F403+F405+F407+F409+F417</f>
        <v>218881</v>
      </c>
      <c r="G398" s="113" t="n">
        <f aca="false">G399+G401+G403+G405+G407+G409+G417</f>
        <v>14525</v>
      </c>
      <c r="H398" s="114" t="n">
        <f aca="false">H399+H401+H403+H405+H407+H409+H417</f>
        <v>233406</v>
      </c>
      <c r="I398" s="113" t="n">
        <f aca="false">I399+I401+I403+I405+I407+I409+I417</f>
        <v>0</v>
      </c>
      <c r="J398" s="113" t="n">
        <f aca="false">J399+J401+J403+J405+J407+J409+J417</f>
        <v>251244</v>
      </c>
      <c r="K398" s="113" t="n">
        <f aca="false">K399+K401+K403+K405+K407+K409+K417</f>
        <v>0</v>
      </c>
      <c r="L398" s="113" t="n">
        <f aca="false">L399+L401+L403+L405+L407+L409+L417</f>
        <v>0</v>
      </c>
      <c r="M398" s="113" t="n">
        <f aca="false">M399+M401+M403+M405+M407+M409+M417</f>
        <v>233406</v>
      </c>
      <c r="N398" s="113" t="n">
        <f aca="false">N399+N401+N403+N405+N407+N409+N417</f>
        <v>0</v>
      </c>
      <c r="O398" s="113" t="n">
        <f aca="false">O399+O401+O403+O405+O407+O409+O417</f>
        <v>-74943</v>
      </c>
      <c r="P398" s="113" t="n">
        <f aca="false">P399+P401+P403+P405+P407+P409+P417</f>
        <v>158463</v>
      </c>
      <c r="Q398" s="113" t="n">
        <f aca="false">Q399+Q401+Q403+Q405+Q407+Q409+Q417</f>
        <v>0</v>
      </c>
      <c r="R398" s="113" t="n">
        <f aca="false">R399+R401+R403+R405+R407+R409+R417</f>
        <v>0</v>
      </c>
      <c r="S398" s="113" t="n">
        <f aca="false">S399+S401+S403+S405+S407+S409+S417</f>
        <v>158463</v>
      </c>
      <c r="T398" s="113" t="n">
        <f aca="false">T399+T401+T403+T405+T407+T409+T417</f>
        <v>0</v>
      </c>
      <c r="U398" s="113" t="n">
        <f aca="false">U399+U401+U403+U405+U407+U409+U417</f>
        <v>0</v>
      </c>
      <c r="V398" s="112" t="n">
        <f aca="false">V399+V401+V403+V405+V407+V409+V417</f>
        <v>158463</v>
      </c>
      <c r="W398" s="112" t="n">
        <f aca="false">W399+W401+W403+W405+W407+W409+W417</f>
        <v>0</v>
      </c>
      <c r="X398" s="112" t="n">
        <f aca="false">X399+X401+X403+X405+X407+X409+X417</f>
        <v>995</v>
      </c>
      <c r="Y398" s="113" t="n">
        <f aca="false">Y399+Y401+Y403+Y405+Y407+Y409+Y417</f>
        <v>0</v>
      </c>
      <c r="Z398" s="114" t="n">
        <f aca="false">Z399+Z401+Z403+Z405+Z407+Z409+Z417</f>
        <v>159458</v>
      </c>
      <c r="AA398" s="113" t="n">
        <f aca="false">AA399+AA401+AA403+AA405+AA407+AA409+AA417</f>
        <v>0</v>
      </c>
      <c r="AB398" s="114" t="n">
        <f aca="false">AB399+AB401+AB403+AB405+AB407+AB409+AB417</f>
        <v>-434</v>
      </c>
      <c r="AC398" s="113" t="n">
        <f aca="false">AC399+AC401+AC403+AC405+AC407+AC409+AC417</f>
        <v>974</v>
      </c>
      <c r="AD398" s="113" t="n">
        <f aca="false">AD399+AD401+AD403+AD405+AD407+AD409+AD417</f>
        <v>0</v>
      </c>
      <c r="AE398" s="114" t="n">
        <f aca="false">AE399+AE401+AE403+AE405+AE407+AE409+AE417</f>
        <v>1418</v>
      </c>
      <c r="AF398" s="113" t="n">
        <f aca="false">AF399+AF401+AF403+AF405+AF407+AF409+AF417</f>
        <v>124</v>
      </c>
      <c r="AG398" s="114" t="n">
        <f aca="false">AG399+AG401+AG403+AG405+AG407+AG409+AG417</f>
        <v>0</v>
      </c>
      <c r="AH398" s="113" t="n">
        <f aca="false">AH399+AH401+AH403+AH405+AH407+AH409+AH417</f>
        <v>161540</v>
      </c>
      <c r="AI398" s="113" t="n">
        <f aca="false">AI399+AI401+AI403+AI405+AI407+AI409+AI417</f>
        <v>0</v>
      </c>
      <c r="AJ398" s="112" t="n">
        <f aca="false">AJ399+AJ401+AJ403+AJ405+AJ407+AJ409+AJ417</f>
        <v>150</v>
      </c>
      <c r="AK398" s="113" t="n">
        <f aca="false">AK399+AK401+AK403+AK405+AK407+AK409+AK417</f>
        <v>0</v>
      </c>
      <c r="AL398" s="114" t="n">
        <f aca="false">AL399+AL401+AL403+AL405+AL407+AL409+AL417</f>
        <v>0</v>
      </c>
      <c r="AM398" s="113" t="n">
        <f aca="false">AM399+AM401+AM403+AM405+AM407+AM409+AM417</f>
        <v>58593</v>
      </c>
      <c r="AN398" s="114" t="n">
        <f aca="false">AN399+AN401+AN403+AN405+AN407+AN409+AN417</f>
        <v>220283</v>
      </c>
      <c r="AO398" s="113" t="n">
        <f aca="false">AO399+AO401+AO403+AO405+AO407+AO409+AO417</f>
        <v>58593</v>
      </c>
      <c r="AP398" s="112" t="n">
        <f aca="false">AP399+AP401+AP403+AP405+AP407+AP409+AP417</f>
        <v>0</v>
      </c>
      <c r="AQ398" s="113" t="n">
        <f aca="false">AQ399+AQ401+AQ403+AQ405+AQ407+AQ409+AQ417</f>
        <v>0</v>
      </c>
      <c r="AR398" s="113" t="n">
        <f aca="false">AR399+AR401+AR403+AR405+AR407+AR409+AR417</f>
        <v>220283</v>
      </c>
      <c r="AS398" s="113" t="n">
        <f aca="false">AS399+AS401+AS403+AS405+AS407+AS409+AS417</f>
        <v>58593</v>
      </c>
      <c r="AT398" s="113" t="n">
        <f aca="false">AT399+AT401+AT403+AT405+AT407+AT409+AT417</f>
        <v>1297</v>
      </c>
      <c r="AU398" s="114" t="n">
        <f aca="false">AU399+AU401+AU403+AU405+AU407+AU409+AU417</f>
        <v>0</v>
      </c>
      <c r="AV398" s="113" t="n">
        <f aca="false">AV399+AV401+AV403+AV405+AV407+AV409+AV417</f>
        <v>0</v>
      </c>
      <c r="AW398" s="114" t="n">
        <f aca="false">AW399+AW401+AW403+AW405+AW407+AW409+AW417</f>
        <v>221580</v>
      </c>
      <c r="AX398" s="113" t="n">
        <f aca="false">AX399+AX401+AX403+AX405+AX407+AX409+AX417</f>
        <v>58593</v>
      </c>
      <c r="AY398" s="114" t="n">
        <f aca="false">AY399+AY401+AY403+AY405+AY407+AY409+AY417</f>
        <v>0</v>
      </c>
      <c r="AZ398" s="113" t="n">
        <f aca="false">AZ399+AZ401+AZ403+AZ405+AZ407+AZ409+AZ417</f>
        <v>1416</v>
      </c>
      <c r="BA398" s="114" t="n">
        <f aca="false">BA399+BA401+BA403+BA405+BA407+BA409+BA417</f>
        <v>0</v>
      </c>
      <c r="BB398" s="113" t="n">
        <f aca="false">BB399+BB401+BB403+BB405+BB407+BB409+BB417</f>
        <v>200</v>
      </c>
      <c r="BC398" s="114" t="n">
        <f aca="false">BC399+BC401+BC403+BC405+BC407+BC409+BC417</f>
        <v>0</v>
      </c>
      <c r="BD398" s="113" t="n">
        <f aca="false">BD399+BD401+BD403+BD405+BD407+BD409+BD417</f>
        <v>223196</v>
      </c>
      <c r="BE398" s="113" t="n">
        <f aca="false">BE399+BE401+BE403+BE405+BE407+BE409+BE417</f>
        <v>58593</v>
      </c>
      <c r="BF398" s="114" t="n">
        <f aca="false">BF399+BF401+BF403+BF405+BF407+BF409+BF417</f>
        <v>961</v>
      </c>
      <c r="BG398" s="114" t="n">
        <f aca="false">BG399+BG401+BG403+BG405+BG407+BG409+BG417</f>
        <v>0</v>
      </c>
      <c r="BH398" s="114" t="n">
        <f aca="false">BH399+BH401+BH403+BH405+BH407+BH409+BH417</f>
        <v>0</v>
      </c>
      <c r="BI398" s="114" t="n">
        <f aca="false">BI399+BI401+BI403+BI405+BI407+BI409+BI417</f>
        <v>0</v>
      </c>
      <c r="BJ398" s="114" t="n">
        <f aca="false">BJ399+BJ401+BJ403+BJ405+BJ407+BJ409+BJ417</f>
        <v>0</v>
      </c>
      <c r="BK398" s="112" t="n">
        <f aca="false">BK399+BK401+BK403+BK405+BK407+BK409+BK417</f>
        <v>224157</v>
      </c>
      <c r="BL398" s="113" t="n">
        <f aca="false">BL399+BL401+BL403+BL405+BL407+BL409+BL417</f>
        <v>58593</v>
      </c>
      <c r="BM398" s="112" t="n">
        <f aca="false">BM399+BM401+BM403+BM405+BM407+BM409+BM417</f>
        <v>159668</v>
      </c>
      <c r="BN398" s="113" t="n">
        <f aca="false">BN399+BN401+BN403+BN405+BN407+BN409+BN417</f>
        <v>45891</v>
      </c>
      <c r="BO398" s="85" t="n">
        <f aca="false">BM398/BK398*100</f>
        <v>71.2304322416878</v>
      </c>
      <c r="BP398" s="138" t="n">
        <f aca="false">BN398/BL398*100</f>
        <v>78.3216425170242</v>
      </c>
      <c r="BQ398" s="66"/>
      <c r="BR398" s="66"/>
      <c r="BS398" s="66"/>
      <c r="BT398" s="66"/>
      <c r="BU398" s="66"/>
      <c r="BV398" s="66"/>
    </row>
    <row r="399" s="67" customFormat="true" ht="63.75" hidden="false" customHeight="true" outlineLevel="0" collapsed="false">
      <c r="A399" s="115" t="s">
        <v>129</v>
      </c>
      <c r="B399" s="116" t="s">
        <v>138</v>
      </c>
      <c r="C399" s="117" t="s">
        <v>33</v>
      </c>
      <c r="D399" s="118" t="s">
        <v>130</v>
      </c>
      <c r="E399" s="117"/>
      <c r="F399" s="119" t="n">
        <f aca="false">F400</f>
        <v>19370</v>
      </c>
      <c r="G399" s="120" t="n">
        <f aca="false">G400</f>
        <v>-16627</v>
      </c>
      <c r="H399" s="121" t="n">
        <f aca="false">H400</f>
        <v>2743</v>
      </c>
      <c r="I399" s="120" t="n">
        <f aca="false">I400</f>
        <v>0</v>
      </c>
      <c r="J399" s="120" t="n">
        <f aca="false">J400</f>
        <v>2984</v>
      </c>
      <c r="K399" s="120" t="n">
        <f aca="false">K400</f>
        <v>0</v>
      </c>
      <c r="L399" s="120" t="n">
        <f aca="false">L400</f>
        <v>0</v>
      </c>
      <c r="M399" s="120" t="n">
        <f aca="false">M400</f>
        <v>2743</v>
      </c>
      <c r="N399" s="120" t="n">
        <f aca="false">N400</f>
        <v>0</v>
      </c>
      <c r="O399" s="120" t="n">
        <f aca="false">O400</f>
        <v>-2743</v>
      </c>
      <c r="P399" s="120" t="n">
        <f aca="false">P400</f>
        <v>0</v>
      </c>
      <c r="Q399" s="120" t="n">
        <f aca="false">Q400</f>
        <v>0</v>
      </c>
      <c r="R399" s="120" t="n">
        <f aca="false">R400</f>
        <v>0</v>
      </c>
      <c r="S399" s="120" t="n">
        <f aca="false">S400</f>
        <v>0</v>
      </c>
      <c r="T399" s="120" t="n">
        <f aca="false">T400</f>
        <v>0</v>
      </c>
      <c r="U399" s="120" t="n">
        <f aca="false">U400</f>
        <v>0</v>
      </c>
      <c r="V399" s="119" t="n">
        <f aca="false">V400</f>
        <v>0</v>
      </c>
      <c r="W399" s="119" t="n">
        <f aca="false">W400</f>
        <v>0</v>
      </c>
      <c r="X399" s="119" t="n">
        <f aca="false">X400</f>
        <v>0</v>
      </c>
      <c r="Y399" s="120" t="n">
        <f aca="false">Y400</f>
        <v>0</v>
      </c>
      <c r="Z399" s="121" t="n">
        <f aca="false">Z400</f>
        <v>0</v>
      </c>
      <c r="AA399" s="120" t="n">
        <f aca="false">AA400</f>
        <v>0</v>
      </c>
      <c r="AB399" s="66"/>
      <c r="AC399" s="178"/>
      <c r="AD399" s="178"/>
      <c r="AE399" s="66"/>
      <c r="AF399" s="178"/>
      <c r="AG399" s="66"/>
      <c r="AH399" s="178"/>
      <c r="AI399" s="178"/>
      <c r="AJ399" s="262"/>
      <c r="AK399" s="178"/>
      <c r="AL399" s="66"/>
      <c r="AM399" s="178"/>
      <c r="AN399" s="66"/>
      <c r="AO399" s="178"/>
      <c r="AP399" s="255"/>
      <c r="AQ399" s="254"/>
      <c r="AR399" s="254"/>
      <c r="AS399" s="254"/>
      <c r="AT399" s="92" t="n">
        <f aca="false">AT400</f>
        <v>1297</v>
      </c>
      <c r="AU399" s="92" t="n">
        <f aca="false">AU400</f>
        <v>0</v>
      </c>
      <c r="AV399" s="92" t="n">
        <f aca="false">AV400</f>
        <v>0</v>
      </c>
      <c r="AW399" s="93" t="n">
        <f aca="false">AW400</f>
        <v>1297</v>
      </c>
      <c r="AX399" s="178" t="n">
        <f aca="false">AX400</f>
        <v>0</v>
      </c>
      <c r="AY399" s="253" t="n">
        <f aca="false">AY400</f>
        <v>0</v>
      </c>
      <c r="AZ399" s="254" t="n">
        <f aca="false">AZ400</f>
        <v>0</v>
      </c>
      <c r="BA399" s="253" t="n">
        <f aca="false">BA400</f>
        <v>0</v>
      </c>
      <c r="BB399" s="254" t="n">
        <f aca="false">BB400</f>
        <v>0</v>
      </c>
      <c r="BC399" s="253" t="n">
        <f aca="false">BC400</f>
        <v>0</v>
      </c>
      <c r="BD399" s="92" t="n">
        <f aca="false">BD400</f>
        <v>1297</v>
      </c>
      <c r="BE399" s="254" t="n">
        <f aca="false">BE400</f>
        <v>0</v>
      </c>
      <c r="BF399" s="253" t="n">
        <f aca="false">BF400</f>
        <v>0</v>
      </c>
      <c r="BG399" s="253" t="n">
        <f aca="false">BG400</f>
        <v>0</v>
      </c>
      <c r="BH399" s="253" t="n">
        <f aca="false">BH400</f>
        <v>0</v>
      </c>
      <c r="BI399" s="253" t="n">
        <f aca="false">BI400</f>
        <v>0</v>
      </c>
      <c r="BJ399" s="253" t="n">
        <f aca="false">BJ400</f>
        <v>0</v>
      </c>
      <c r="BK399" s="93" t="n">
        <f aca="false">BK400</f>
        <v>1297</v>
      </c>
      <c r="BL399" s="254" t="n">
        <f aca="false">BL400</f>
        <v>0</v>
      </c>
      <c r="BM399" s="144" t="n">
        <f aca="false">BM400</f>
        <v>23</v>
      </c>
      <c r="BN399" s="254" t="n">
        <f aca="false">BN400</f>
        <v>0</v>
      </c>
      <c r="BO399" s="95" t="n">
        <f aca="false">BM399/BK399*100</f>
        <v>1.77332305319969</v>
      </c>
      <c r="BP399" s="86"/>
      <c r="BQ399" s="66"/>
      <c r="BR399" s="66"/>
      <c r="BS399" s="66"/>
      <c r="BT399" s="66"/>
      <c r="BU399" s="66"/>
      <c r="BV399" s="66"/>
    </row>
    <row r="400" s="67" customFormat="true" ht="102.75" hidden="false" customHeight="true" outlineLevel="0" collapsed="false">
      <c r="A400" s="115" t="s">
        <v>131</v>
      </c>
      <c r="B400" s="116" t="s">
        <v>138</v>
      </c>
      <c r="C400" s="117" t="s">
        <v>33</v>
      </c>
      <c r="D400" s="118" t="s">
        <v>130</v>
      </c>
      <c r="E400" s="117" t="s">
        <v>132</v>
      </c>
      <c r="F400" s="93" t="n">
        <v>19370</v>
      </c>
      <c r="G400" s="92" t="n">
        <f aca="false">H400-F400</f>
        <v>-16627</v>
      </c>
      <c r="H400" s="139" t="n">
        <v>2743</v>
      </c>
      <c r="I400" s="140"/>
      <c r="J400" s="140" t="n">
        <v>2984</v>
      </c>
      <c r="K400" s="269"/>
      <c r="L400" s="270"/>
      <c r="M400" s="94" t="n">
        <f aca="false">H400+K400</f>
        <v>2743</v>
      </c>
      <c r="N400" s="99"/>
      <c r="O400" s="92" t="n">
        <f aca="false">P400-M400</f>
        <v>-2743</v>
      </c>
      <c r="P400" s="92"/>
      <c r="Q400" s="92"/>
      <c r="R400" s="270"/>
      <c r="S400" s="94" t="n">
        <f aca="false">P400+R400</f>
        <v>0</v>
      </c>
      <c r="T400" s="92"/>
      <c r="U400" s="94" t="n">
        <f aca="false">R400+T400</f>
        <v>0</v>
      </c>
      <c r="V400" s="94" t="n">
        <f aca="false">S400+U400</f>
        <v>0</v>
      </c>
      <c r="W400" s="94" t="n">
        <f aca="false">T400+V400</f>
        <v>0</v>
      </c>
      <c r="X400" s="94" t="n">
        <f aca="false">U400+W400</f>
        <v>0</v>
      </c>
      <c r="Y400" s="92" t="n">
        <f aca="false">V400+X400</f>
        <v>0</v>
      </c>
      <c r="Z400" s="94" t="n">
        <f aca="false">W400+Y400</f>
        <v>0</v>
      </c>
      <c r="AA400" s="92" t="n">
        <f aca="false">X400+Z400</f>
        <v>0</v>
      </c>
      <c r="AB400" s="66"/>
      <c r="AC400" s="178"/>
      <c r="AD400" s="178"/>
      <c r="AE400" s="66"/>
      <c r="AF400" s="178"/>
      <c r="AG400" s="66"/>
      <c r="AH400" s="178"/>
      <c r="AI400" s="178"/>
      <c r="AJ400" s="262"/>
      <c r="AK400" s="178"/>
      <c r="AL400" s="66"/>
      <c r="AM400" s="178"/>
      <c r="AN400" s="66"/>
      <c r="AO400" s="178"/>
      <c r="AP400" s="255"/>
      <c r="AQ400" s="254"/>
      <c r="AR400" s="254"/>
      <c r="AS400" s="254"/>
      <c r="AT400" s="92" t="n">
        <v>1297</v>
      </c>
      <c r="AU400" s="94"/>
      <c r="AV400" s="92"/>
      <c r="AW400" s="94" t="n">
        <f aca="false">AR400+AT400+AU400+AV400</f>
        <v>1297</v>
      </c>
      <c r="AX400" s="92" t="n">
        <f aca="false">AS400+AV400</f>
        <v>0</v>
      </c>
      <c r="AY400" s="94"/>
      <c r="AZ400" s="92"/>
      <c r="BA400" s="94"/>
      <c r="BB400" s="254"/>
      <c r="BC400" s="253"/>
      <c r="BD400" s="92" t="n">
        <f aca="false">AW400+AY400+AZ400+BA400+BB400+BC400</f>
        <v>1297</v>
      </c>
      <c r="BE400" s="92" t="n">
        <f aca="false">AX400+BC400</f>
        <v>0</v>
      </c>
      <c r="BF400" s="94"/>
      <c r="BG400" s="94"/>
      <c r="BH400" s="94"/>
      <c r="BI400" s="94"/>
      <c r="BJ400" s="94"/>
      <c r="BK400" s="93" t="n">
        <f aca="false">BD400+BF400+BG400+BH400+BI400+BJ400</f>
        <v>1297</v>
      </c>
      <c r="BL400" s="92" t="n">
        <f aca="false">BE400+BJ400</f>
        <v>0</v>
      </c>
      <c r="BM400" s="94" t="n">
        <v>23</v>
      </c>
      <c r="BN400" s="56"/>
      <c r="BO400" s="95" t="n">
        <f aca="false">BM400/BK400*100</f>
        <v>1.77332305319969</v>
      </c>
      <c r="BP400" s="86"/>
      <c r="BQ400" s="66"/>
      <c r="BR400" s="66"/>
      <c r="BS400" s="66"/>
      <c r="BT400" s="66"/>
      <c r="BU400" s="66"/>
      <c r="BV400" s="66"/>
    </row>
    <row r="401" s="67" customFormat="true" ht="55.5" hidden="false" customHeight="true" outlineLevel="0" collapsed="false">
      <c r="A401" s="115" t="s">
        <v>356</v>
      </c>
      <c r="B401" s="116" t="s">
        <v>138</v>
      </c>
      <c r="C401" s="117" t="s">
        <v>33</v>
      </c>
      <c r="D401" s="118" t="s">
        <v>357</v>
      </c>
      <c r="E401" s="117"/>
      <c r="F401" s="119" t="n">
        <f aca="false">F402</f>
        <v>15131</v>
      </c>
      <c r="G401" s="120" t="n">
        <f aca="false">G402</f>
        <v>4562</v>
      </c>
      <c r="H401" s="121" t="n">
        <f aca="false">H402</f>
        <v>19693</v>
      </c>
      <c r="I401" s="120" t="n">
        <f aca="false">I402</f>
        <v>0</v>
      </c>
      <c r="J401" s="120" t="n">
        <f aca="false">J402</f>
        <v>22702</v>
      </c>
      <c r="K401" s="120" t="n">
        <f aca="false">K402</f>
        <v>0</v>
      </c>
      <c r="L401" s="120" t="n">
        <f aca="false">L402</f>
        <v>0</v>
      </c>
      <c r="M401" s="120" t="n">
        <f aca="false">M402</f>
        <v>19693</v>
      </c>
      <c r="N401" s="120" t="n">
        <f aca="false">N402</f>
        <v>0</v>
      </c>
      <c r="O401" s="120" t="n">
        <f aca="false">O402</f>
        <v>-11679</v>
      </c>
      <c r="P401" s="120" t="n">
        <f aca="false">P402</f>
        <v>8014</v>
      </c>
      <c r="Q401" s="120" t="n">
        <f aca="false">Q402</f>
        <v>0</v>
      </c>
      <c r="R401" s="120" t="n">
        <f aca="false">R402</f>
        <v>0</v>
      </c>
      <c r="S401" s="120" t="n">
        <f aca="false">S402</f>
        <v>8014</v>
      </c>
      <c r="T401" s="120" t="n">
        <f aca="false">T402</f>
        <v>0</v>
      </c>
      <c r="U401" s="120" t="n">
        <f aca="false">U402</f>
        <v>0</v>
      </c>
      <c r="V401" s="119" t="n">
        <f aca="false">V402</f>
        <v>8014</v>
      </c>
      <c r="W401" s="119" t="n">
        <f aca="false">W402</f>
        <v>0</v>
      </c>
      <c r="X401" s="119" t="n">
        <f aca="false">X402</f>
        <v>0</v>
      </c>
      <c r="Y401" s="120" t="n">
        <f aca="false">Y402</f>
        <v>0</v>
      </c>
      <c r="Z401" s="121" t="n">
        <f aca="false">Z402</f>
        <v>8014</v>
      </c>
      <c r="AA401" s="120" t="n">
        <f aca="false">AA402</f>
        <v>0</v>
      </c>
      <c r="AB401" s="121" t="n">
        <f aca="false">AB402</f>
        <v>-34</v>
      </c>
      <c r="AC401" s="120" t="n">
        <f aca="false">AC402</f>
        <v>0</v>
      </c>
      <c r="AD401" s="120" t="n">
        <f aca="false">AD402</f>
        <v>0</v>
      </c>
      <c r="AE401" s="121" t="n">
        <f aca="false">AE402</f>
        <v>68</v>
      </c>
      <c r="AF401" s="120" t="n">
        <f aca="false">AF402</f>
        <v>3</v>
      </c>
      <c r="AG401" s="121" t="n">
        <f aca="false">AG402</f>
        <v>0</v>
      </c>
      <c r="AH401" s="120" t="n">
        <f aca="false">AH402</f>
        <v>8051</v>
      </c>
      <c r="AI401" s="120" t="n">
        <f aca="false">AI402</f>
        <v>0</v>
      </c>
      <c r="AJ401" s="119" t="n">
        <f aca="false">AJ402</f>
        <v>0</v>
      </c>
      <c r="AK401" s="120" t="n">
        <f aca="false">AK402</f>
        <v>0</v>
      </c>
      <c r="AL401" s="121" t="n">
        <f aca="false">AL402</f>
        <v>0</v>
      </c>
      <c r="AM401" s="120" t="n">
        <f aca="false">AM402</f>
        <v>0</v>
      </c>
      <c r="AN401" s="121" t="n">
        <f aca="false">AN402</f>
        <v>8051</v>
      </c>
      <c r="AO401" s="120" t="n">
        <f aca="false">AO402</f>
        <v>0</v>
      </c>
      <c r="AP401" s="119" t="n">
        <f aca="false">AP402</f>
        <v>0</v>
      </c>
      <c r="AQ401" s="120" t="n">
        <f aca="false">AQ402</f>
        <v>0</v>
      </c>
      <c r="AR401" s="120" t="n">
        <f aca="false">AR402</f>
        <v>8051</v>
      </c>
      <c r="AS401" s="120" t="n">
        <f aca="false">AS402</f>
        <v>0</v>
      </c>
      <c r="AT401" s="120" t="n">
        <f aca="false">AT402</f>
        <v>0</v>
      </c>
      <c r="AU401" s="121" t="n">
        <f aca="false">AU402</f>
        <v>0</v>
      </c>
      <c r="AV401" s="120" t="n">
        <f aca="false">AV402</f>
        <v>0</v>
      </c>
      <c r="AW401" s="121" t="n">
        <f aca="false">AW402</f>
        <v>8051</v>
      </c>
      <c r="AX401" s="120" t="n">
        <f aca="false">AX402</f>
        <v>0</v>
      </c>
      <c r="AY401" s="121" t="n">
        <f aca="false">AY402</f>
        <v>0</v>
      </c>
      <c r="AZ401" s="120" t="n">
        <f aca="false">AZ402</f>
        <v>67</v>
      </c>
      <c r="BA401" s="121" t="n">
        <f aca="false">BA402</f>
        <v>0</v>
      </c>
      <c r="BB401" s="120" t="n">
        <f aca="false">BB402</f>
        <v>0</v>
      </c>
      <c r="BC401" s="121" t="n">
        <f aca="false">BC402</f>
        <v>0</v>
      </c>
      <c r="BD401" s="120" t="n">
        <f aca="false">BD402</f>
        <v>8118</v>
      </c>
      <c r="BE401" s="120" t="n">
        <f aca="false">BE402</f>
        <v>0</v>
      </c>
      <c r="BF401" s="121" t="n">
        <f aca="false">BF402</f>
        <v>0</v>
      </c>
      <c r="BG401" s="121" t="n">
        <f aca="false">BG402</f>
        <v>0</v>
      </c>
      <c r="BH401" s="121" t="n">
        <f aca="false">BH402</f>
        <v>0</v>
      </c>
      <c r="BI401" s="121" t="n">
        <f aca="false">BI402</f>
        <v>0</v>
      </c>
      <c r="BJ401" s="121" t="n">
        <f aca="false">BJ402</f>
        <v>0</v>
      </c>
      <c r="BK401" s="119" t="n">
        <f aca="false">BK402</f>
        <v>8118</v>
      </c>
      <c r="BL401" s="119" t="n">
        <f aca="false">BL402</f>
        <v>0</v>
      </c>
      <c r="BM401" s="119" t="n">
        <f aca="false">BM402</f>
        <v>5164</v>
      </c>
      <c r="BN401" s="120" t="n">
        <f aca="false">BN402</f>
        <v>0</v>
      </c>
      <c r="BO401" s="95" t="n">
        <f aca="false">BM401/BK401*100</f>
        <v>63.6117270263612</v>
      </c>
      <c r="BP401" s="86"/>
      <c r="BQ401" s="66"/>
      <c r="BR401" s="66"/>
      <c r="BS401" s="66"/>
      <c r="BT401" s="66"/>
      <c r="BU401" s="66"/>
      <c r="BV401" s="66"/>
    </row>
    <row r="402" s="67" customFormat="true" ht="37.5" hidden="false" customHeight="true" outlineLevel="0" collapsed="false">
      <c r="A402" s="115" t="s">
        <v>37</v>
      </c>
      <c r="B402" s="116" t="s">
        <v>138</v>
      </c>
      <c r="C402" s="117" t="s">
        <v>33</v>
      </c>
      <c r="D402" s="118" t="s">
        <v>357</v>
      </c>
      <c r="E402" s="117" t="s">
        <v>38</v>
      </c>
      <c r="F402" s="93" t="n">
        <v>15131</v>
      </c>
      <c r="G402" s="92" t="n">
        <f aca="false">H402-F402</f>
        <v>4562</v>
      </c>
      <c r="H402" s="139" t="n">
        <v>19693</v>
      </c>
      <c r="I402" s="140"/>
      <c r="J402" s="140" t="n">
        <v>22702</v>
      </c>
      <c r="K402" s="269"/>
      <c r="L402" s="270"/>
      <c r="M402" s="94" t="n">
        <f aca="false">H402+K402</f>
        <v>19693</v>
      </c>
      <c r="N402" s="99"/>
      <c r="O402" s="92" t="n">
        <f aca="false">P402-M402</f>
        <v>-11679</v>
      </c>
      <c r="P402" s="92" t="n">
        <v>8014</v>
      </c>
      <c r="Q402" s="92"/>
      <c r="R402" s="270"/>
      <c r="S402" s="94" t="n">
        <f aca="false">P402+R402</f>
        <v>8014</v>
      </c>
      <c r="T402" s="92"/>
      <c r="U402" s="262"/>
      <c r="V402" s="93" t="n">
        <f aca="false">U402+S402</f>
        <v>8014</v>
      </c>
      <c r="W402" s="92" t="n">
        <f aca="false">T402</f>
        <v>0</v>
      </c>
      <c r="X402" s="55"/>
      <c r="Y402" s="56"/>
      <c r="Z402" s="94" t="n">
        <f aca="false">V402+X402+Y402</f>
        <v>8014</v>
      </c>
      <c r="AA402" s="92" t="n">
        <f aca="false">W402+Y402</f>
        <v>0</v>
      </c>
      <c r="AB402" s="100" t="n">
        <f aca="false">-41+7</f>
        <v>-34</v>
      </c>
      <c r="AC402" s="99"/>
      <c r="AD402" s="99"/>
      <c r="AE402" s="100" t="n">
        <v>68</v>
      </c>
      <c r="AF402" s="99" t="n">
        <v>3</v>
      </c>
      <c r="AG402" s="66"/>
      <c r="AH402" s="92" t="n">
        <f aca="false">Z402+AB402+AC402+AD402+AE402+AF402+AG402</f>
        <v>8051</v>
      </c>
      <c r="AI402" s="92" t="n">
        <f aca="false">AA402+AG402</f>
        <v>0</v>
      </c>
      <c r="AJ402" s="94"/>
      <c r="AK402" s="92"/>
      <c r="AL402" s="66"/>
      <c r="AM402" s="178"/>
      <c r="AN402" s="94" t="n">
        <f aca="false">AH402+AJ402+AK402+AL402+AM402</f>
        <v>8051</v>
      </c>
      <c r="AO402" s="92" t="n">
        <f aca="false">AI402+AM402</f>
        <v>0</v>
      </c>
      <c r="AP402" s="253"/>
      <c r="AQ402" s="254"/>
      <c r="AR402" s="92" t="n">
        <f aca="false">AN402+AP402+AQ402</f>
        <v>8051</v>
      </c>
      <c r="AS402" s="92" t="n">
        <f aca="false">AO402+AQ402</f>
        <v>0</v>
      </c>
      <c r="AT402" s="178"/>
      <c r="AU402" s="66"/>
      <c r="AV402" s="178"/>
      <c r="AW402" s="94" t="n">
        <f aca="false">AR402+AT402+AU402+AV402</f>
        <v>8051</v>
      </c>
      <c r="AX402" s="92" t="n">
        <f aca="false">AS402+AV402</f>
        <v>0</v>
      </c>
      <c r="AY402" s="94"/>
      <c r="AZ402" s="92" t="n">
        <v>67</v>
      </c>
      <c r="BA402" s="94"/>
      <c r="BB402" s="254"/>
      <c r="BC402" s="253"/>
      <c r="BD402" s="92" t="n">
        <f aca="false">AW402+AY402+AZ402+BA402+BB402+BC402</f>
        <v>8118</v>
      </c>
      <c r="BE402" s="92" t="n">
        <f aca="false">AX402+BC402</f>
        <v>0</v>
      </c>
      <c r="BF402" s="94"/>
      <c r="BG402" s="94"/>
      <c r="BH402" s="94"/>
      <c r="BI402" s="94"/>
      <c r="BJ402" s="94"/>
      <c r="BK402" s="93" t="n">
        <f aca="false">BD402+BF402+BG402+BH402+BI402+BJ402</f>
        <v>8118</v>
      </c>
      <c r="BL402" s="92" t="n">
        <f aca="false">BE402+BJ402</f>
        <v>0</v>
      </c>
      <c r="BM402" s="94" t="n">
        <v>5164</v>
      </c>
      <c r="BN402" s="56"/>
      <c r="BO402" s="95" t="n">
        <f aca="false">BM402/BK402*100</f>
        <v>63.6117270263612</v>
      </c>
      <c r="BP402" s="86"/>
      <c r="BQ402" s="66"/>
      <c r="BR402" s="66"/>
      <c r="BS402" s="66"/>
      <c r="BT402" s="66"/>
      <c r="BU402" s="66"/>
      <c r="BV402" s="66"/>
    </row>
    <row r="403" s="67" customFormat="true" ht="18.75" hidden="false" customHeight="true" outlineLevel="0" collapsed="false">
      <c r="A403" s="115" t="s">
        <v>358</v>
      </c>
      <c r="B403" s="116" t="s">
        <v>138</v>
      </c>
      <c r="C403" s="117" t="s">
        <v>33</v>
      </c>
      <c r="D403" s="118" t="s">
        <v>359</v>
      </c>
      <c r="E403" s="117"/>
      <c r="F403" s="119" t="n">
        <f aca="false">F404</f>
        <v>16772</v>
      </c>
      <c r="G403" s="120" t="n">
        <f aca="false">G404</f>
        <v>4187</v>
      </c>
      <c r="H403" s="121" t="n">
        <f aca="false">H404</f>
        <v>20959</v>
      </c>
      <c r="I403" s="120" t="n">
        <f aca="false">I404</f>
        <v>0</v>
      </c>
      <c r="J403" s="120" t="n">
        <f aca="false">J404</f>
        <v>22756</v>
      </c>
      <c r="K403" s="120" t="n">
        <f aca="false">K404</f>
        <v>0</v>
      </c>
      <c r="L403" s="120" t="n">
        <f aca="false">L404</f>
        <v>0</v>
      </c>
      <c r="M403" s="120" t="n">
        <f aca="false">M404</f>
        <v>20959</v>
      </c>
      <c r="N403" s="120" t="n">
        <f aca="false">N404</f>
        <v>0</v>
      </c>
      <c r="O403" s="120" t="n">
        <f aca="false">O404</f>
        <v>-4111</v>
      </c>
      <c r="P403" s="120" t="n">
        <f aca="false">P404</f>
        <v>16848</v>
      </c>
      <c r="Q403" s="120" t="n">
        <f aca="false">Q404</f>
        <v>0</v>
      </c>
      <c r="R403" s="120" t="n">
        <f aca="false">R404</f>
        <v>0</v>
      </c>
      <c r="S403" s="120" t="n">
        <f aca="false">S404</f>
        <v>16848</v>
      </c>
      <c r="T403" s="120" t="n">
        <f aca="false">T404</f>
        <v>0</v>
      </c>
      <c r="U403" s="120" t="n">
        <f aca="false">U404</f>
        <v>0</v>
      </c>
      <c r="V403" s="119" t="n">
        <f aca="false">V404</f>
        <v>16848</v>
      </c>
      <c r="W403" s="119" t="n">
        <f aca="false">W404</f>
        <v>0</v>
      </c>
      <c r="X403" s="119" t="n">
        <f aca="false">X404</f>
        <v>0</v>
      </c>
      <c r="Y403" s="120" t="n">
        <f aca="false">Y404</f>
        <v>0</v>
      </c>
      <c r="Z403" s="121" t="n">
        <f aca="false">Z404</f>
        <v>16848</v>
      </c>
      <c r="AA403" s="120" t="n">
        <f aca="false">AA404</f>
        <v>0</v>
      </c>
      <c r="AB403" s="121" t="n">
        <f aca="false">AB404</f>
        <v>-68</v>
      </c>
      <c r="AC403" s="120" t="n">
        <f aca="false">AC404</f>
        <v>241</v>
      </c>
      <c r="AD403" s="120" t="n">
        <f aca="false">AD404</f>
        <v>0</v>
      </c>
      <c r="AE403" s="121" t="n">
        <f aca="false">AE404</f>
        <v>0</v>
      </c>
      <c r="AF403" s="120" t="n">
        <f aca="false">AF404</f>
        <v>4</v>
      </c>
      <c r="AG403" s="121" t="n">
        <f aca="false">AG404</f>
        <v>0</v>
      </c>
      <c r="AH403" s="120" t="n">
        <f aca="false">AH404</f>
        <v>17025</v>
      </c>
      <c r="AI403" s="120" t="n">
        <f aca="false">AI404</f>
        <v>0</v>
      </c>
      <c r="AJ403" s="119" t="n">
        <f aca="false">AJ404</f>
        <v>0</v>
      </c>
      <c r="AK403" s="120" t="n">
        <f aca="false">AK404</f>
        <v>0</v>
      </c>
      <c r="AL403" s="121" t="n">
        <f aca="false">AL404</f>
        <v>0</v>
      </c>
      <c r="AM403" s="120" t="n">
        <f aca="false">AM404</f>
        <v>0</v>
      </c>
      <c r="AN403" s="121" t="n">
        <f aca="false">AN404</f>
        <v>17025</v>
      </c>
      <c r="AO403" s="121" t="n">
        <f aca="false">AO404</f>
        <v>0</v>
      </c>
      <c r="AP403" s="121" t="n">
        <f aca="false">AP404</f>
        <v>0</v>
      </c>
      <c r="AQ403" s="120" t="n">
        <f aca="false">AQ404</f>
        <v>0</v>
      </c>
      <c r="AR403" s="120" t="n">
        <f aca="false">AR404</f>
        <v>17025</v>
      </c>
      <c r="AS403" s="120" t="n">
        <f aca="false">AS404</f>
        <v>0</v>
      </c>
      <c r="AT403" s="120" t="n">
        <f aca="false">AT404</f>
        <v>0</v>
      </c>
      <c r="AU403" s="121" t="n">
        <f aca="false">AU404</f>
        <v>0</v>
      </c>
      <c r="AV403" s="120" t="n">
        <f aca="false">AV404</f>
        <v>0</v>
      </c>
      <c r="AW403" s="121" t="n">
        <f aca="false">AW404</f>
        <v>17025</v>
      </c>
      <c r="AX403" s="120" t="n">
        <f aca="false">AX404</f>
        <v>0</v>
      </c>
      <c r="AY403" s="121" t="n">
        <f aca="false">AY404</f>
        <v>0</v>
      </c>
      <c r="AZ403" s="120" t="n">
        <f aca="false">AZ404</f>
        <v>0</v>
      </c>
      <c r="BA403" s="121" t="n">
        <f aca="false">BA404</f>
        <v>0</v>
      </c>
      <c r="BB403" s="120" t="n">
        <f aca="false">BB404</f>
        <v>0</v>
      </c>
      <c r="BC403" s="121" t="n">
        <f aca="false">BC404</f>
        <v>0</v>
      </c>
      <c r="BD403" s="120" t="n">
        <f aca="false">BD404</f>
        <v>17025</v>
      </c>
      <c r="BE403" s="120" t="n">
        <f aca="false">BE404</f>
        <v>0</v>
      </c>
      <c r="BF403" s="121" t="n">
        <f aca="false">BF404</f>
        <v>0</v>
      </c>
      <c r="BG403" s="121" t="n">
        <f aca="false">BG404</f>
        <v>0</v>
      </c>
      <c r="BH403" s="121" t="n">
        <f aca="false">BH404</f>
        <v>0</v>
      </c>
      <c r="BI403" s="121" t="n">
        <f aca="false">BI404</f>
        <v>0</v>
      </c>
      <c r="BJ403" s="121" t="n">
        <f aca="false">BJ404</f>
        <v>0</v>
      </c>
      <c r="BK403" s="119" t="n">
        <f aca="false">BK404</f>
        <v>17025</v>
      </c>
      <c r="BL403" s="119" t="n">
        <f aca="false">BL404</f>
        <v>0</v>
      </c>
      <c r="BM403" s="119" t="n">
        <f aca="false">BM404</f>
        <v>11566</v>
      </c>
      <c r="BN403" s="120" t="n">
        <f aca="false">BN404</f>
        <v>0</v>
      </c>
      <c r="BO403" s="95" t="n">
        <f aca="false">BM403/BK403*100</f>
        <v>67.935389133627</v>
      </c>
      <c r="BP403" s="86"/>
      <c r="BQ403" s="66"/>
      <c r="BR403" s="66"/>
      <c r="BS403" s="66"/>
      <c r="BT403" s="66"/>
      <c r="BU403" s="66"/>
      <c r="BV403" s="66"/>
    </row>
    <row r="404" s="67" customFormat="true" ht="36" hidden="false" customHeight="true" outlineLevel="0" collapsed="false">
      <c r="A404" s="115" t="s">
        <v>37</v>
      </c>
      <c r="B404" s="116" t="s">
        <v>138</v>
      </c>
      <c r="C404" s="117" t="s">
        <v>33</v>
      </c>
      <c r="D404" s="118" t="s">
        <v>359</v>
      </c>
      <c r="E404" s="117" t="s">
        <v>38</v>
      </c>
      <c r="F404" s="93" t="n">
        <v>16772</v>
      </c>
      <c r="G404" s="92" t="n">
        <f aca="false">H404-F404</f>
        <v>4187</v>
      </c>
      <c r="H404" s="139" t="n">
        <v>20959</v>
      </c>
      <c r="I404" s="140"/>
      <c r="J404" s="140" t="n">
        <v>22756</v>
      </c>
      <c r="K404" s="269"/>
      <c r="L404" s="270"/>
      <c r="M404" s="94" t="n">
        <f aca="false">H404+K404</f>
        <v>20959</v>
      </c>
      <c r="N404" s="99"/>
      <c r="O404" s="92" t="n">
        <f aca="false">P404-M404</f>
        <v>-4111</v>
      </c>
      <c r="P404" s="92" t="n">
        <v>16848</v>
      </c>
      <c r="Q404" s="92"/>
      <c r="R404" s="270"/>
      <c r="S404" s="94" t="n">
        <f aca="false">P404+R404</f>
        <v>16848</v>
      </c>
      <c r="T404" s="92"/>
      <c r="U404" s="262"/>
      <c r="V404" s="93" t="n">
        <f aca="false">U404+S404</f>
        <v>16848</v>
      </c>
      <c r="W404" s="254"/>
      <c r="X404" s="55"/>
      <c r="Y404" s="56"/>
      <c r="Z404" s="94" t="n">
        <f aca="false">V404+X404+Y404</f>
        <v>16848</v>
      </c>
      <c r="AA404" s="92" t="n">
        <f aca="false">W404+Y404</f>
        <v>0</v>
      </c>
      <c r="AB404" s="100" t="n">
        <f aca="false">-83+13+2</f>
        <v>-68</v>
      </c>
      <c r="AC404" s="99" t="n">
        <v>241</v>
      </c>
      <c r="AD404" s="99"/>
      <c r="AE404" s="100"/>
      <c r="AF404" s="99" t="n">
        <v>4</v>
      </c>
      <c r="AG404" s="66"/>
      <c r="AH404" s="92" t="n">
        <f aca="false">Z404+AB404+AC404+AD404+AE404+AF404+AG404</f>
        <v>17025</v>
      </c>
      <c r="AI404" s="92" t="n">
        <f aca="false">AA404+AG404</f>
        <v>0</v>
      </c>
      <c r="AJ404" s="94"/>
      <c r="AK404" s="92"/>
      <c r="AL404" s="66"/>
      <c r="AM404" s="178"/>
      <c r="AN404" s="94" t="n">
        <f aca="false">AH404+AJ404+AK404+AL404+AM404</f>
        <v>17025</v>
      </c>
      <c r="AO404" s="92" t="n">
        <f aca="false">AI404+AM404</f>
        <v>0</v>
      </c>
      <c r="AP404" s="253"/>
      <c r="AQ404" s="254"/>
      <c r="AR404" s="92" t="n">
        <f aca="false">AN404+AP404+AQ404</f>
        <v>17025</v>
      </c>
      <c r="AS404" s="92" t="n">
        <f aca="false">AO404+AQ404</f>
        <v>0</v>
      </c>
      <c r="AT404" s="178"/>
      <c r="AU404" s="66"/>
      <c r="AV404" s="178"/>
      <c r="AW404" s="94" t="n">
        <f aca="false">AR404+AT404+AU404+AV404</f>
        <v>17025</v>
      </c>
      <c r="AX404" s="92" t="n">
        <f aca="false">AS404+AV404</f>
        <v>0</v>
      </c>
      <c r="AY404" s="94"/>
      <c r="AZ404" s="92"/>
      <c r="BA404" s="94"/>
      <c r="BB404" s="254"/>
      <c r="BC404" s="253"/>
      <c r="BD404" s="92" t="n">
        <f aca="false">AW404+AY404+AZ404+BA404+BB404+BC404</f>
        <v>17025</v>
      </c>
      <c r="BE404" s="92" t="n">
        <f aca="false">AX404+BC404</f>
        <v>0</v>
      </c>
      <c r="BF404" s="94"/>
      <c r="BG404" s="94"/>
      <c r="BH404" s="94"/>
      <c r="BI404" s="94"/>
      <c r="BJ404" s="94"/>
      <c r="BK404" s="93" t="n">
        <f aca="false">BD404+BF404+BG404+BH404+BI404+BJ404</f>
        <v>17025</v>
      </c>
      <c r="BL404" s="92" t="n">
        <f aca="false">BE404+BJ404</f>
        <v>0</v>
      </c>
      <c r="BM404" s="94" t="n">
        <v>11566</v>
      </c>
      <c r="BN404" s="56"/>
      <c r="BO404" s="95" t="n">
        <f aca="false">BM404/BK404*100</f>
        <v>67.935389133627</v>
      </c>
      <c r="BP404" s="86"/>
      <c r="BQ404" s="66"/>
      <c r="BR404" s="66"/>
      <c r="BS404" s="66"/>
      <c r="BT404" s="66"/>
      <c r="BU404" s="66"/>
      <c r="BV404" s="66"/>
    </row>
    <row r="405" s="67" customFormat="true" ht="20.25" hidden="false" customHeight="true" outlineLevel="0" collapsed="false">
      <c r="A405" s="115" t="s">
        <v>360</v>
      </c>
      <c r="B405" s="116" t="s">
        <v>138</v>
      </c>
      <c r="C405" s="117" t="s">
        <v>33</v>
      </c>
      <c r="D405" s="118" t="s">
        <v>361</v>
      </c>
      <c r="E405" s="117"/>
      <c r="F405" s="119" t="n">
        <f aca="false">F406</f>
        <v>69934</v>
      </c>
      <c r="G405" s="120" t="n">
        <f aca="false">G406</f>
        <v>3968</v>
      </c>
      <c r="H405" s="121" t="n">
        <f aca="false">H406</f>
        <v>73902</v>
      </c>
      <c r="I405" s="120" t="n">
        <f aca="false">I406</f>
        <v>0</v>
      </c>
      <c r="J405" s="120" t="n">
        <f aca="false">J406</f>
        <v>80038</v>
      </c>
      <c r="K405" s="120" t="n">
        <f aca="false">K406</f>
        <v>0</v>
      </c>
      <c r="L405" s="120" t="n">
        <f aca="false">L406</f>
        <v>0</v>
      </c>
      <c r="M405" s="120" t="n">
        <f aca="false">M406</f>
        <v>73902</v>
      </c>
      <c r="N405" s="120" t="n">
        <f aca="false">N406</f>
        <v>0</v>
      </c>
      <c r="O405" s="120" t="n">
        <f aca="false">O406</f>
        <v>-12306</v>
      </c>
      <c r="P405" s="120" t="n">
        <f aca="false">P406</f>
        <v>61596</v>
      </c>
      <c r="Q405" s="120" t="n">
        <f aca="false">Q406</f>
        <v>0</v>
      </c>
      <c r="R405" s="120" t="n">
        <f aca="false">R406</f>
        <v>0</v>
      </c>
      <c r="S405" s="120" t="n">
        <f aca="false">S406</f>
        <v>61596</v>
      </c>
      <c r="T405" s="120" t="n">
        <f aca="false">T406</f>
        <v>0</v>
      </c>
      <c r="U405" s="120" t="n">
        <f aca="false">U406</f>
        <v>0</v>
      </c>
      <c r="V405" s="119" t="n">
        <f aca="false">V406</f>
        <v>61596</v>
      </c>
      <c r="W405" s="119" t="n">
        <f aca="false">W406</f>
        <v>0</v>
      </c>
      <c r="X405" s="119" t="n">
        <f aca="false">X406</f>
        <v>0</v>
      </c>
      <c r="Y405" s="120" t="n">
        <f aca="false">Y406</f>
        <v>0</v>
      </c>
      <c r="Z405" s="121" t="n">
        <f aca="false">Z406</f>
        <v>61596</v>
      </c>
      <c r="AA405" s="120" t="n">
        <f aca="false">AA406</f>
        <v>0</v>
      </c>
      <c r="AB405" s="121" t="n">
        <f aca="false">AB406</f>
        <v>-218</v>
      </c>
      <c r="AC405" s="120" t="n">
        <f aca="false">AC406</f>
        <v>553</v>
      </c>
      <c r="AD405" s="120" t="n">
        <f aca="false">AD406</f>
        <v>0</v>
      </c>
      <c r="AE405" s="121" t="n">
        <f aca="false">AE406</f>
        <v>0</v>
      </c>
      <c r="AF405" s="120" t="n">
        <f aca="false">AF406</f>
        <v>45</v>
      </c>
      <c r="AG405" s="121" t="n">
        <f aca="false">AG406</f>
        <v>0</v>
      </c>
      <c r="AH405" s="120" t="n">
        <f aca="false">AH406</f>
        <v>61976</v>
      </c>
      <c r="AI405" s="120" t="n">
        <f aca="false">AI406</f>
        <v>0</v>
      </c>
      <c r="AJ405" s="119" t="n">
        <f aca="false">AJ406</f>
        <v>0</v>
      </c>
      <c r="AK405" s="120" t="n">
        <f aca="false">AK406</f>
        <v>0</v>
      </c>
      <c r="AL405" s="121" t="n">
        <f aca="false">AL406</f>
        <v>0</v>
      </c>
      <c r="AM405" s="120" t="n">
        <f aca="false">AM406</f>
        <v>0</v>
      </c>
      <c r="AN405" s="121" t="n">
        <f aca="false">AN406</f>
        <v>61976</v>
      </c>
      <c r="AO405" s="121" t="n">
        <f aca="false">AO406</f>
        <v>0</v>
      </c>
      <c r="AP405" s="121" t="n">
        <f aca="false">AP406</f>
        <v>0</v>
      </c>
      <c r="AQ405" s="120" t="n">
        <f aca="false">AQ406</f>
        <v>0</v>
      </c>
      <c r="AR405" s="120" t="n">
        <f aca="false">AR406</f>
        <v>61976</v>
      </c>
      <c r="AS405" s="120" t="n">
        <f aca="false">AS406</f>
        <v>0</v>
      </c>
      <c r="AT405" s="120" t="n">
        <f aca="false">AT406</f>
        <v>0</v>
      </c>
      <c r="AU405" s="121" t="n">
        <f aca="false">AU406</f>
        <v>0</v>
      </c>
      <c r="AV405" s="120" t="n">
        <f aca="false">AV406</f>
        <v>0</v>
      </c>
      <c r="AW405" s="121" t="n">
        <f aca="false">AW406</f>
        <v>61976</v>
      </c>
      <c r="AX405" s="120" t="n">
        <f aca="false">AX406</f>
        <v>0</v>
      </c>
      <c r="AY405" s="121" t="n">
        <f aca="false">AY406</f>
        <v>0</v>
      </c>
      <c r="AZ405" s="120" t="n">
        <f aca="false">AZ406</f>
        <v>0</v>
      </c>
      <c r="BA405" s="121" t="n">
        <f aca="false">BA406</f>
        <v>0</v>
      </c>
      <c r="BB405" s="120" t="n">
        <f aca="false">BB406</f>
        <v>0</v>
      </c>
      <c r="BC405" s="121" t="n">
        <f aca="false">BC406</f>
        <v>0</v>
      </c>
      <c r="BD405" s="120" t="n">
        <f aca="false">BD406</f>
        <v>61976</v>
      </c>
      <c r="BE405" s="120" t="n">
        <f aca="false">BE406</f>
        <v>0</v>
      </c>
      <c r="BF405" s="121" t="n">
        <f aca="false">BF406</f>
        <v>0</v>
      </c>
      <c r="BG405" s="121" t="n">
        <f aca="false">BG406</f>
        <v>0</v>
      </c>
      <c r="BH405" s="121" t="n">
        <f aca="false">BH406</f>
        <v>0</v>
      </c>
      <c r="BI405" s="121" t="n">
        <f aca="false">BI406</f>
        <v>0</v>
      </c>
      <c r="BJ405" s="121" t="n">
        <f aca="false">BJ406</f>
        <v>0</v>
      </c>
      <c r="BK405" s="119" t="n">
        <f aca="false">BK406</f>
        <v>61976</v>
      </c>
      <c r="BL405" s="119" t="n">
        <f aca="false">BL406</f>
        <v>0</v>
      </c>
      <c r="BM405" s="119" t="n">
        <f aca="false">BM406</f>
        <v>41741</v>
      </c>
      <c r="BN405" s="120" t="n">
        <f aca="false">BN406</f>
        <v>0</v>
      </c>
      <c r="BO405" s="95" t="n">
        <f aca="false">BM405/BK405*100</f>
        <v>67.350264618562</v>
      </c>
      <c r="BP405" s="86"/>
      <c r="BQ405" s="66"/>
      <c r="BR405" s="66"/>
      <c r="BS405" s="66"/>
      <c r="BT405" s="66"/>
      <c r="BU405" s="66"/>
      <c r="BV405" s="66"/>
    </row>
    <row r="406" s="67" customFormat="true" ht="39" hidden="false" customHeight="true" outlineLevel="0" collapsed="false">
      <c r="A406" s="115" t="s">
        <v>37</v>
      </c>
      <c r="B406" s="116" t="s">
        <v>138</v>
      </c>
      <c r="C406" s="117" t="s">
        <v>33</v>
      </c>
      <c r="D406" s="118" t="s">
        <v>361</v>
      </c>
      <c r="E406" s="117" t="s">
        <v>38</v>
      </c>
      <c r="F406" s="93" t="n">
        <v>69934</v>
      </c>
      <c r="G406" s="92" t="n">
        <f aca="false">H406-F406</f>
        <v>3968</v>
      </c>
      <c r="H406" s="139" t="n">
        <v>73902</v>
      </c>
      <c r="I406" s="140"/>
      <c r="J406" s="140" t="n">
        <v>80038</v>
      </c>
      <c r="K406" s="269"/>
      <c r="L406" s="270"/>
      <c r="M406" s="94" t="n">
        <f aca="false">H406+K406</f>
        <v>73902</v>
      </c>
      <c r="N406" s="99"/>
      <c r="O406" s="92" t="n">
        <f aca="false">P406-M406</f>
        <v>-12306</v>
      </c>
      <c r="P406" s="92" t="n">
        <v>61596</v>
      </c>
      <c r="Q406" s="92"/>
      <c r="R406" s="270"/>
      <c r="S406" s="94" t="n">
        <f aca="false">P406+R406</f>
        <v>61596</v>
      </c>
      <c r="T406" s="92"/>
      <c r="U406" s="262"/>
      <c r="V406" s="93" t="n">
        <f aca="false">U406+S406</f>
        <v>61596</v>
      </c>
      <c r="W406" s="92" t="n">
        <f aca="false">T406</f>
        <v>0</v>
      </c>
      <c r="X406" s="55"/>
      <c r="Y406" s="56"/>
      <c r="Z406" s="94" t="n">
        <f aca="false">V406+X406+Y406</f>
        <v>61596</v>
      </c>
      <c r="AA406" s="92" t="n">
        <f aca="false">W406+Y406</f>
        <v>0</v>
      </c>
      <c r="AB406" s="100" t="n">
        <f aca="false">-142-76</f>
        <v>-218</v>
      </c>
      <c r="AC406" s="99" t="n">
        <v>553</v>
      </c>
      <c r="AD406" s="99"/>
      <c r="AE406" s="100"/>
      <c r="AF406" s="99" t="n">
        <v>45</v>
      </c>
      <c r="AG406" s="66"/>
      <c r="AH406" s="92" t="n">
        <f aca="false">Z406+AB406+AC406+AD406+AE406+AF406+AG406</f>
        <v>61976</v>
      </c>
      <c r="AI406" s="92" t="n">
        <f aca="false">AA406+AG406</f>
        <v>0</v>
      </c>
      <c r="AJ406" s="94"/>
      <c r="AK406" s="92"/>
      <c r="AL406" s="66"/>
      <c r="AM406" s="178"/>
      <c r="AN406" s="94" t="n">
        <f aca="false">AH406+AJ406+AK406+AL406+AM406</f>
        <v>61976</v>
      </c>
      <c r="AO406" s="92" t="n">
        <f aca="false">AI406+AM406</f>
        <v>0</v>
      </c>
      <c r="AP406" s="253"/>
      <c r="AQ406" s="254"/>
      <c r="AR406" s="92" t="n">
        <f aca="false">AN406+AP406+AQ406</f>
        <v>61976</v>
      </c>
      <c r="AS406" s="92" t="n">
        <f aca="false">AO406+AQ406</f>
        <v>0</v>
      </c>
      <c r="AT406" s="178"/>
      <c r="AU406" s="66"/>
      <c r="AV406" s="178"/>
      <c r="AW406" s="94" t="n">
        <f aca="false">AR406+AT406+AU406+AV406</f>
        <v>61976</v>
      </c>
      <c r="AX406" s="92" t="n">
        <f aca="false">AS406+AV406</f>
        <v>0</v>
      </c>
      <c r="AY406" s="94"/>
      <c r="AZ406" s="92"/>
      <c r="BA406" s="94"/>
      <c r="BB406" s="254"/>
      <c r="BC406" s="253"/>
      <c r="BD406" s="92" t="n">
        <f aca="false">AW406+AY406+AZ406+BA406+BB406+BC406</f>
        <v>61976</v>
      </c>
      <c r="BE406" s="92" t="n">
        <f aca="false">AX406+BC406</f>
        <v>0</v>
      </c>
      <c r="BF406" s="94"/>
      <c r="BG406" s="94"/>
      <c r="BH406" s="94"/>
      <c r="BI406" s="94"/>
      <c r="BJ406" s="94"/>
      <c r="BK406" s="93" t="n">
        <f aca="false">BD406+BF406+BG406+BH406+BI406+BJ406</f>
        <v>61976</v>
      </c>
      <c r="BL406" s="92" t="n">
        <f aca="false">BE406+BJ406</f>
        <v>0</v>
      </c>
      <c r="BM406" s="94" t="n">
        <v>41741</v>
      </c>
      <c r="BN406" s="56"/>
      <c r="BO406" s="95" t="n">
        <f aca="false">BM406/BK406*100</f>
        <v>67.350264618562</v>
      </c>
      <c r="BP406" s="86"/>
      <c r="BQ406" s="66"/>
      <c r="BR406" s="66"/>
      <c r="BS406" s="66"/>
      <c r="BT406" s="66"/>
      <c r="BU406" s="66"/>
      <c r="BV406" s="66"/>
    </row>
    <row r="407" s="67" customFormat="true" ht="34.5" hidden="false" customHeight="true" outlineLevel="0" collapsed="false">
      <c r="A407" s="115" t="s">
        <v>362</v>
      </c>
      <c r="B407" s="116" t="s">
        <v>138</v>
      </c>
      <c r="C407" s="117" t="s">
        <v>33</v>
      </c>
      <c r="D407" s="118" t="s">
        <v>363</v>
      </c>
      <c r="E407" s="117"/>
      <c r="F407" s="119" t="n">
        <f aca="false">F408</f>
        <v>75174</v>
      </c>
      <c r="G407" s="120" t="n">
        <f aca="false">G408</f>
        <v>16533</v>
      </c>
      <c r="H407" s="121" t="n">
        <f aca="false">H408</f>
        <v>91707</v>
      </c>
      <c r="I407" s="120" t="n">
        <f aca="false">I408</f>
        <v>0</v>
      </c>
      <c r="J407" s="120" t="n">
        <f aca="false">J408</f>
        <v>97311</v>
      </c>
      <c r="K407" s="120" t="n">
        <f aca="false">K408</f>
        <v>0</v>
      </c>
      <c r="L407" s="120" t="n">
        <f aca="false">L408</f>
        <v>0</v>
      </c>
      <c r="M407" s="120" t="n">
        <f aca="false">M408</f>
        <v>91707</v>
      </c>
      <c r="N407" s="120" t="n">
        <f aca="false">N408</f>
        <v>0</v>
      </c>
      <c r="O407" s="120" t="n">
        <f aca="false">O408</f>
        <v>-22848</v>
      </c>
      <c r="P407" s="120" t="n">
        <f aca="false">P408</f>
        <v>68859</v>
      </c>
      <c r="Q407" s="120" t="n">
        <f aca="false">Q408</f>
        <v>0</v>
      </c>
      <c r="R407" s="120" t="n">
        <f aca="false">R408</f>
        <v>0</v>
      </c>
      <c r="S407" s="120" t="n">
        <f aca="false">S408</f>
        <v>68859</v>
      </c>
      <c r="T407" s="120" t="n">
        <f aca="false">T408</f>
        <v>0</v>
      </c>
      <c r="U407" s="120" t="n">
        <f aca="false">U408</f>
        <v>-3008</v>
      </c>
      <c r="V407" s="119" t="n">
        <f aca="false">V408</f>
        <v>65851</v>
      </c>
      <c r="W407" s="119" t="n">
        <f aca="false">W408</f>
        <v>0</v>
      </c>
      <c r="X407" s="119" t="n">
        <f aca="false">X408</f>
        <v>0</v>
      </c>
      <c r="Y407" s="120" t="n">
        <f aca="false">Y408</f>
        <v>0</v>
      </c>
      <c r="Z407" s="121" t="n">
        <f aca="false">Z408</f>
        <v>65851</v>
      </c>
      <c r="AA407" s="120" t="n">
        <f aca="false">AA408</f>
        <v>0</v>
      </c>
      <c r="AB407" s="121" t="n">
        <f aca="false">AB408</f>
        <v>-114</v>
      </c>
      <c r="AC407" s="120" t="n">
        <f aca="false">AC408</f>
        <v>180</v>
      </c>
      <c r="AD407" s="120" t="n">
        <f aca="false">AD408</f>
        <v>0</v>
      </c>
      <c r="AE407" s="121" t="n">
        <f aca="false">AE408</f>
        <v>1350</v>
      </c>
      <c r="AF407" s="120" t="n">
        <f aca="false">AF408</f>
        <v>72</v>
      </c>
      <c r="AG407" s="121" t="n">
        <f aca="false">AG408</f>
        <v>0</v>
      </c>
      <c r="AH407" s="120" t="n">
        <f aca="false">AH408</f>
        <v>67339</v>
      </c>
      <c r="AI407" s="120" t="n">
        <f aca="false">AI408</f>
        <v>0</v>
      </c>
      <c r="AJ407" s="119" t="n">
        <f aca="false">AJ408</f>
        <v>3008</v>
      </c>
      <c r="AK407" s="120" t="n">
        <f aca="false">AK408</f>
        <v>0</v>
      </c>
      <c r="AL407" s="121" t="n">
        <f aca="false">AL408</f>
        <v>0</v>
      </c>
      <c r="AM407" s="120" t="n">
        <f aca="false">AM408</f>
        <v>0</v>
      </c>
      <c r="AN407" s="121" t="n">
        <f aca="false">AN408</f>
        <v>70347</v>
      </c>
      <c r="AO407" s="121" t="n">
        <f aca="false">AO408</f>
        <v>0</v>
      </c>
      <c r="AP407" s="121" t="n">
        <f aca="false">AP408</f>
        <v>0</v>
      </c>
      <c r="AQ407" s="120" t="n">
        <f aca="false">AQ408</f>
        <v>0</v>
      </c>
      <c r="AR407" s="120" t="n">
        <f aca="false">AR408</f>
        <v>70347</v>
      </c>
      <c r="AS407" s="120" t="n">
        <f aca="false">AS408</f>
        <v>0</v>
      </c>
      <c r="AT407" s="120" t="n">
        <f aca="false">AT408</f>
        <v>0</v>
      </c>
      <c r="AU407" s="121" t="n">
        <f aca="false">AU408</f>
        <v>0</v>
      </c>
      <c r="AV407" s="120" t="n">
        <f aca="false">AV408</f>
        <v>0</v>
      </c>
      <c r="AW407" s="121" t="n">
        <f aca="false">AW408</f>
        <v>70347</v>
      </c>
      <c r="AX407" s="120" t="n">
        <f aca="false">AX408</f>
        <v>0</v>
      </c>
      <c r="AY407" s="121" t="n">
        <f aca="false">AY408</f>
        <v>0</v>
      </c>
      <c r="AZ407" s="120" t="n">
        <f aca="false">AZ408</f>
        <v>1349</v>
      </c>
      <c r="BA407" s="121" t="n">
        <f aca="false">BA408</f>
        <v>0</v>
      </c>
      <c r="BB407" s="120" t="n">
        <f aca="false">BB408</f>
        <v>0</v>
      </c>
      <c r="BC407" s="121" t="n">
        <f aca="false">BC408</f>
        <v>0</v>
      </c>
      <c r="BD407" s="120" t="n">
        <f aca="false">BD408</f>
        <v>71696</v>
      </c>
      <c r="BE407" s="120" t="n">
        <f aca="false">BE408</f>
        <v>0</v>
      </c>
      <c r="BF407" s="121" t="n">
        <f aca="false">BF408</f>
        <v>0</v>
      </c>
      <c r="BG407" s="121" t="n">
        <f aca="false">BG408</f>
        <v>0</v>
      </c>
      <c r="BH407" s="121" t="n">
        <f aca="false">BH408</f>
        <v>0</v>
      </c>
      <c r="BI407" s="121" t="n">
        <f aca="false">BI408</f>
        <v>0</v>
      </c>
      <c r="BJ407" s="121" t="n">
        <f aca="false">BJ408</f>
        <v>0</v>
      </c>
      <c r="BK407" s="119" t="n">
        <f aca="false">BK408</f>
        <v>71696</v>
      </c>
      <c r="BL407" s="119" t="n">
        <f aca="false">BL408</f>
        <v>0</v>
      </c>
      <c r="BM407" s="119" t="n">
        <f aca="false">BM408</f>
        <v>51810</v>
      </c>
      <c r="BN407" s="120" t="n">
        <f aca="false">BN408</f>
        <v>0</v>
      </c>
      <c r="BO407" s="95" t="n">
        <f aca="false">BM407/BK407*100</f>
        <v>72.263445659451</v>
      </c>
      <c r="BP407" s="86"/>
      <c r="BQ407" s="66"/>
      <c r="BR407" s="66"/>
      <c r="BS407" s="66"/>
      <c r="BT407" s="66"/>
      <c r="BU407" s="66"/>
      <c r="BV407" s="66"/>
    </row>
    <row r="408" s="67" customFormat="true" ht="33" hidden="false" customHeight="true" outlineLevel="0" collapsed="false">
      <c r="A408" s="115" t="s">
        <v>37</v>
      </c>
      <c r="B408" s="116" t="s">
        <v>138</v>
      </c>
      <c r="C408" s="117" t="s">
        <v>33</v>
      </c>
      <c r="D408" s="118" t="s">
        <v>363</v>
      </c>
      <c r="E408" s="117" t="s">
        <v>38</v>
      </c>
      <c r="F408" s="93" t="n">
        <v>75174</v>
      </c>
      <c r="G408" s="92" t="n">
        <f aca="false">H408-F408</f>
        <v>16533</v>
      </c>
      <c r="H408" s="139" t="n">
        <v>91707</v>
      </c>
      <c r="I408" s="140"/>
      <c r="J408" s="140" t="n">
        <v>97311</v>
      </c>
      <c r="K408" s="269"/>
      <c r="L408" s="270"/>
      <c r="M408" s="94" t="n">
        <f aca="false">H408+K408</f>
        <v>91707</v>
      </c>
      <c r="N408" s="99"/>
      <c r="O408" s="92" t="n">
        <f aca="false">P408-M408</f>
        <v>-22848</v>
      </c>
      <c r="P408" s="92" t="n">
        <v>68859</v>
      </c>
      <c r="Q408" s="92"/>
      <c r="R408" s="270"/>
      <c r="S408" s="94" t="n">
        <f aca="false">P408+R408</f>
        <v>68859</v>
      </c>
      <c r="T408" s="92"/>
      <c r="U408" s="101" t="n">
        <v>-3008</v>
      </c>
      <c r="V408" s="93" t="n">
        <f aca="false">U408+S408</f>
        <v>65851</v>
      </c>
      <c r="W408" s="92" t="n">
        <f aca="false">T408</f>
        <v>0</v>
      </c>
      <c r="X408" s="55"/>
      <c r="Y408" s="56"/>
      <c r="Z408" s="94" t="n">
        <f aca="false">V408+X408+Y408</f>
        <v>65851</v>
      </c>
      <c r="AA408" s="92" t="n">
        <f aca="false">W408+Y408</f>
        <v>0</v>
      </c>
      <c r="AB408" s="94" t="n">
        <f aca="false">-150+36</f>
        <v>-114</v>
      </c>
      <c r="AC408" s="92" t="n">
        <v>180</v>
      </c>
      <c r="AD408" s="92"/>
      <c r="AE408" s="94" t="n">
        <v>1350</v>
      </c>
      <c r="AF408" s="92" t="n">
        <v>72</v>
      </c>
      <c r="AG408" s="66"/>
      <c r="AH408" s="92" t="n">
        <f aca="false">Z408+AB408+AC408+AD408+AE408+AF408+AG408</f>
        <v>67339</v>
      </c>
      <c r="AI408" s="92" t="n">
        <f aca="false">AA408+AG408</f>
        <v>0</v>
      </c>
      <c r="AJ408" s="94" t="n">
        <v>3008</v>
      </c>
      <c r="AK408" s="92"/>
      <c r="AL408" s="66"/>
      <c r="AM408" s="92"/>
      <c r="AN408" s="94" t="n">
        <f aca="false">AH408+AJ408+AK408+AL408+AM408</f>
        <v>70347</v>
      </c>
      <c r="AO408" s="92" t="n">
        <f aca="false">AI408+AM408</f>
        <v>0</v>
      </c>
      <c r="AP408" s="253"/>
      <c r="AQ408" s="254"/>
      <c r="AR408" s="92" t="n">
        <f aca="false">AN408+AP408+AQ408</f>
        <v>70347</v>
      </c>
      <c r="AS408" s="92" t="n">
        <f aca="false">AO408+AQ408</f>
        <v>0</v>
      </c>
      <c r="AT408" s="178"/>
      <c r="AU408" s="66"/>
      <c r="AV408" s="178"/>
      <c r="AW408" s="94" t="n">
        <f aca="false">AR408+AT408+AU408+AV408</f>
        <v>70347</v>
      </c>
      <c r="AX408" s="92" t="n">
        <f aca="false">AS408+AV408</f>
        <v>0</v>
      </c>
      <c r="AY408" s="94"/>
      <c r="AZ408" s="92" t="n">
        <v>1349</v>
      </c>
      <c r="BA408" s="94"/>
      <c r="BB408" s="254"/>
      <c r="BC408" s="253"/>
      <c r="BD408" s="92" t="n">
        <f aca="false">AW408+AY408+AZ408+BA408+BB408+BC408</f>
        <v>71696</v>
      </c>
      <c r="BE408" s="92" t="n">
        <f aca="false">AX408+BC408</f>
        <v>0</v>
      </c>
      <c r="BF408" s="94"/>
      <c r="BG408" s="94"/>
      <c r="BH408" s="94"/>
      <c r="BI408" s="94"/>
      <c r="BJ408" s="94"/>
      <c r="BK408" s="93" t="n">
        <f aca="false">BD408+BF408+BG408+BH408+BI408+BJ408</f>
        <v>71696</v>
      </c>
      <c r="BL408" s="92" t="n">
        <f aca="false">BE408+BJ408</f>
        <v>0</v>
      </c>
      <c r="BM408" s="94" t="n">
        <v>51810</v>
      </c>
      <c r="BN408" s="92"/>
      <c r="BO408" s="95" t="n">
        <f aca="false">BM408/BK408*100</f>
        <v>72.263445659451</v>
      </c>
      <c r="BP408" s="86"/>
      <c r="BQ408" s="66"/>
      <c r="BR408" s="66"/>
      <c r="BS408" s="66"/>
      <c r="BT408" s="66"/>
      <c r="BU408" s="66"/>
      <c r="BV408" s="66"/>
    </row>
    <row r="409" s="67" customFormat="true" ht="60" hidden="false" customHeight="true" outlineLevel="0" collapsed="false">
      <c r="A409" s="115" t="s">
        <v>259</v>
      </c>
      <c r="B409" s="116" t="s">
        <v>138</v>
      </c>
      <c r="C409" s="117" t="s">
        <v>33</v>
      </c>
      <c r="D409" s="118" t="s">
        <v>260</v>
      </c>
      <c r="E409" s="117"/>
      <c r="F409" s="119" t="n">
        <f aca="false">F410+F411+F413+F415</f>
        <v>22500</v>
      </c>
      <c r="G409" s="120" t="n">
        <f aca="false">G410+G411+G413+G415</f>
        <v>-5735</v>
      </c>
      <c r="H409" s="121" t="n">
        <f aca="false">H410+H411+H413+H415</f>
        <v>16765</v>
      </c>
      <c r="I409" s="120" t="n">
        <f aca="false">I410+I411+I413+I415</f>
        <v>0</v>
      </c>
      <c r="J409" s="120" t="n">
        <f aca="false">J410+J411+J413+J415</f>
        <v>17951</v>
      </c>
      <c r="K409" s="120" t="n">
        <f aca="false">K410+K411+K413+K415</f>
        <v>0</v>
      </c>
      <c r="L409" s="120" t="n">
        <f aca="false">L410+L411+L413+L415</f>
        <v>0</v>
      </c>
      <c r="M409" s="120" t="n">
        <f aca="false">M410+M411+M413+M415</f>
        <v>16765</v>
      </c>
      <c r="N409" s="120" t="n">
        <f aca="false">N410+N411+N413+N415</f>
        <v>0</v>
      </c>
      <c r="O409" s="120" t="n">
        <f aca="false">O410+O411+O413+O415</f>
        <v>-13619</v>
      </c>
      <c r="P409" s="120" t="n">
        <f aca="false">P410+P411+P413+P415</f>
        <v>3146</v>
      </c>
      <c r="Q409" s="120" t="n">
        <f aca="false">Q410+Q411+Q413+Q415</f>
        <v>0</v>
      </c>
      <c r="R409" s="120" t="n">
        <f aca="false">R410+R411+R413+R415</f>
        <v>0</v>
      </c>
      <c r="S409" s="120" t="n">
        <f aca="false">S410+S411+S413+S415</f>
        <v>3146</v>
      </c>
      <c r="T409" s="120" t="n">
        <f aca="false">T410+T411+T413+T415</f>
        <v>0</v>
      </c>
      <c r="U409" s="120" t="n">
        <f aca="false">U410+U419</f>
        <v>3008</v>
      </c>
      <c r="V409" s="119" t="n">
        <f aca="false">V410+V419</f>
        <v>6154</v>
      </c>
      <c r="W409" s="119" t="n">
        <f aca="false">W410+W419</f>
        <v>0</v>
      </c>
      <c r="X409" s="119" t="n">
        <f aca="false">X410+X419</f>
        <v>995</v>
      </c>
      <c r="Y409" s="120" t="n">
        <f aca="false">Y410+Y419</f>
        <v>0</v>
      </c>
      <c r="Z409" s="121" t="n">
        <f aca="false">Z410+Z419</f>
        <v>7149</v>
      </c>
      <c r="AA409" s="120" t="n">
        <f aca="false">AA410+AA419</f>
        <v>0</v>
      </c>
      <c r="AB409" s="121" t="n">
        <f aca="false">AB410+AB419</f>
        <v>0</v>
      </c>
      <c r="AC409" s="120" t="n">
        <f aca="false">AC410+AC419</f>
        <v>0</v>
      </c>
      <c r="AD409" s="120" t="n">
        <f aca="false">AD410+AD419</f>
        <v>0</v>
      </c>
      <c r="AE409" s="121" t="n">
        <f aca="false">AE410+AE419</f>
        <v>0</v>
      </c>
      <c r="AF409" s="120" t="n">
        <f aca="false">AF410+AF419</f>
        <v>0</v>
      </c>
      <c r="AG409" s="121" t="n">
        <f aca="false">AG410+AG419</f>
        <v>0</v>
      </c>
      <c r="AH409" s="120" t="n">
        <f aca="false">AH410+AH419</f>
        <v>7149</v>
      </c>
      <c r="AI409" s="120" t="n">
        <f aca="false">AI410+AI419</f>
        <v>0</v>
      </c>
      <c r="AJ409" s="119" t="n">
        <f aca="false">AJ410+AJ419</f>
        <v>-2858</v>
      </c>
      <c r="AK409" s="120" t="n">
        <f aca="false">AK410+AK419</f>
        <v>0</v>
      </c>
      <c r="AL409" s="121" t="n">
        <f aca="false">AL410+AL419</f>
        <v>0</v>
      </c>
      <c r="AM409" s="120" t="n">
        <f aca="false">AM410+AM419</f>
        <v>58593</v>
      </c>
      <c r="AN409" s="121" t="n">
        <f aca="false">AN410+AN419</f>
        <v>62884</v>
      </c>
      <c r="AO409" s="120" t="n">
        <f aca="false">AO410+AO419</f>
        <v>58593</v>
      </c>
      <c r="AP409" s="119" t="n">
        <f aca="false">AP410+AP419</f>
        <v>0</v>
      </c>
      <c r="AQ409" s="120" t="n">
        <f aca="false">AQ410+AQ419</f>
        <v>0</v>
      </c>
      <c r="AR409" s="120" t="n">
        <f aca="false">AR410+AR419</f>
        <v>62884</v>
      </c>
      <c r="AS409" s="120" t="n">
        <f aca="false">AS410+AS419</f>
        <v>58593</v>
      </c>
      <c r="AT409" s="120" t="n">
        <f aca="false">AT410+AT419</f>
        <v>0</v>
      </c>
      <c r="AU409" s="121" t="n">
        <f aca="false">AU410+AU419</f>
        <v>0</v>
      </c>
      <c r="AV409" s="120" t="n">
        <f aca="false">AV410+AV419</f>
        <v>0</v>
      </c>
      <c r="AW409" s="121" t="n">
        <f aca="false">AW410+AW419</f>
        <v>62884</v>
      </c>
      <c r="AX409" s="120" t="n">
        <f aca="false">AX410+AX419</f>
        <v>58593</v>
      </c>
      <c r="AY409" s="121" t="n">
        <f aca="false">AY410+AY419</f>
        <v>0</v>
      </c>
      <c r="AZ409" s="120" t="n">
        <f aca="false">AZ410+AZ419</f>
        <v>0</v>
      </c>
      <c r="BA409" s="121" t="n">
        <f aca="false">BA410+BA419</f>
        <v>0</v>
      </c>
      <c r="BB409" s="120" t="n">
        <f aca="false">BB410+BB419</f>
        <v>200</v>
      </c>
      <c r="BC409" s="121" t="n">
        <f aca="false">BC410+BC419</f>
        <v>0</v>
      </c>
      <c r="BD409" s="120" t="n">
        <f aca="false">BD410+BD419</f>
        <v>63084</v>
      </c>
      <c r="BE409" s="120" t="n">
        <f aca="false">BE410+BE419</f>
        <v>58593</v>
      </c>
      <c r="BF409" s="121" t="n">
        <f aca="false">BF410+BF419</f>
        <v>961</v>
      </c>
      <c r="BG409" s="121" t="n">
        <f aca="false">BG410+BG419</f>
        <v>0</v>
      </c>
      <c r="BH409" s="121" t="n">
        <f aca="false">BH410+BH419</f>
        <v>0</v>
      </c>
      <c r="BI409" s="121" t="n">
        <f aca="false">BI410+BI419</f>
        <v>0</v>
      </c>
      <c r="BJ409" s="121" t="n">
        <f aca="false">BJ410+BJ419</f>
        <v>0</v>
      </c>
      <c r="BK409" s="119" t="n">
        <f aca="false">BK410+BK419</f>
        <v>64045</v>
      </c>
      <c r="BL409" s="120" t="n">
        <f aca="false">BL410+BL419</f>
        <v>58593</v>
      </c>
      <c r="BM409" s="119" t="n">
        <f aca="false">BM410+BM419</f>
        <v>49364</v>
      </c>
      <c r="BN409" s="120" t="n">
        <f aca="false">BN410+BN419</f>
        <v>45891</v>
      </c>
      <c r="BO409" s="95" t="n">
        <f aca="false">BM409/BK409*100</f>
        <v>77.0770551955656</v>
      </c>
      <c r="BP409" s="86" t="n">
        <f aca="false">BN409/BL409*100</f>
        <v>78.3216425170242</v>
      </c>
      <c r="BQ409" s="66"/>
      <c r="BR409" s="66"/>
      <c r="BS409" s="66"/>
      <c r="BT409" s="66"/>
      <c r="BU409" s="66"/>
      <c r="BV409" s="66"/>
    </row>
    <row r="410" s="67" customFormat="true" ht="73.5" hidden="false" customHeight="true" outlineLevel="0" collapsed="false">
      <c r="A410" s="115" t="s">
        <v>70</v>
      </c>
      <c r="B410" s="116" t="s">
        <v>138</v>
      </c>
      <c r="C410" s="117" t="s">
        <v>33</v>
      </c>
      <c r="D410" s="118" t="s">
        <v>260</v>
      </c>
      <c r="E410" s="117" t="s">
        <v>71</v>
      </c>
      <c r="F410" s="93" t="n">
        <v>20205</v>
      </c>
      <c r="G410" s="92" t="n">
        <f aca="false">H410-F410</f>
        <v>-3774</v>
      </c>
      <c r="H410" s="139" t="n">
        <v>16431</v>
      </c>
      <c r="I410" s="140"/>
      <c r="J410" s="140" t="n">
        <v>17593</v>
      </c>
      <c r="K410" s="269"/>
      <c r="L410" s="270"/>
      <c r="M410" s="94" t="n">
        <f aca="false">H410+K410</f>
        <v>16431</v>
      </c>
      <c r="N410" s="99"/>
      <c r="O410" s="92" t="n">
        <f aca="false">P410-M410</f>
        <v>-13285</v>
      </c>
      <c r="P410" s="92" t="n">
        <v>3146</v>
      </c>
      <c r="Q410" s="92"/>
      <c r="R410" s="270"/>
      <c r="S410" s="94" t="n">
        <f aca="false">P410+R410</f>
        <v>3146</v>
      </c>
      <c r="T410" s="92"/>
      <c r="U410" s="262"/>
      <c r="V410" s="93" t="n">
        <f aca="false">U410+S410</f>
        <v>3146</v>
      </c>
      <c r="W410" s="92" t="n">
        <f aca="false">T410</f>
        <v>0</v>
      </c>
      <c r="X410" s="94" t="n">
        <v>995</v>
      </c>
      <c r="Y410" s="56"/>
      <c r="Z410" s="94" t="n">
        <f aca="false">V410+X410+Y410</f>
        <v>4141</v>
      </c>
      <c r="AA410" s="92" t="n">
        <f aca="false">W410+Y410</f>
        <v>0</v>
      </c>
      <c r="AB410" s="66"/>
      <c r="AC410" s="178"/>
      <c r="AD410" s="178"/>
      <c r="AE410" s="66"/>
      <c r="AF410" s="178"/>
      <c r="AG410" s="66"/>
      <c r="AH410" s="92" t="n">
        <f aca="false">Z410+AB410+AC410+AD410+AE410+AF410+AG410</f>
        <v>4141</v>
      </c>
      <c r="AI410" s="92" t="n">
        <f aca="false">AA410+AG410</f>
        <v>0</v>
      </c>
      <c r="AJ410" s="94" t="n">
        <f aca="false">-100+250</f>
        <v>150</v>
      </c>
      <c r="AK410" s="92"/>
      <c r="AL410" s="66"/>
      <c r="AM410" s="178"/>
      <c r="AN410" s="94" t="n">
        <f aca="false">AH410+AJ410+AK410+AL410+AM410</f>
        <v>4291</v>
      </c>
      <c r="AO410" s="92" t="n">
        <f aca="false">AI410+AM410</f>
        <v>0</v>
      </c>
      <c r="AP410" s="253"/>
      <c r="AQ410" s="254"/>
      <c r="AR410" s="92" t="n">
        <f aca="false">AN410+AP410+AQ410</f>
        <v>4291</v>
      </c>
      <c r="AS410" s="92" t="n">
        <f aca="false">AO410+AQ410</f>
        <v>0</v>
      </c>
      <c r="AT410" s="178"/>
      <c r="AU410" s="66"/>
      <c r="AV410" s="178"/>
      <c r="AW410" s="94" t="n">
        <f aca="false">AR410+AT410+AU410+AV410</f>
        <v>4291</v>
      </c>
      <c r="AX410" s="92" t="n">
        <f aca="false">AS410+AV410</f>
        <v>0</v>
      </c>
      <c r="AY410" s="94"/>
      <c r="AZ410" s="92"/>
      <c r="BA410" s="94"/>
      <c r="BB410" s="99" t="n">
        <v>200</v>
      </c>
      <c r="BC410" s="253"/>
      <c r="BD410" s="92" t="n">
        <f aca="false">AW410+AY410+AZ410+BA410+BB410+BC410</f>
        <v>4491</v>
      </c>
      <c r="BE410" s="92" t="n">
        <f aca="false">AX410+BC410</f>
        <v>0</v>
      </c>
      <c r="BF410" s="94"/>
      <c r="BG410" s="94"/>
      <c r="BH410" s="94"/>
      <c r="BI410" s="94"/>
      <c r="BJ410" s="94"/>
      <c r="BK410" s="93" t="n">
        <f aca="false">BD410+BF410+BG410+BH410+BI410+BJ410</f>
        <v>4491</v>
      </c>
      <c r="BL410" s="92" t="n">
        <f aca="false">BE410+BJ410</f>
        <v>0</v>
      </c>
      <c r="BM410" s="94" t="n">
        <v>3473</v>
      </c>
      <c r="BN410" s="92"/>
      <c r="BO410" s="95" t="n">
        <f aca="false">BM410/BK410*100</f>
        <v>77.332442663104</v>
      </c>
      <c r="BP410" s="86"/>
      <c r="BQ410" s="66"/>
      <c r="BR410" s="66"/>
      <c r="BS410" s="66"/>
      <c r="BT410" s="66"/>
      <c r="BU410" s="66"/>
      <c r="BV410" s="66"/>
    </row>
    <row r="411" s="67" customFormat="true" ht="107.25" hidden="true" customHeight="true" outlineLevel="0" collapsed="false">
      <c r="A411" s="115" t="s">
        <v>364</v>
      </c>
      <c r="B411" s="116" t="s">
        <v>138</v>
      </c>
      <c r="C411" s="116" t="s">
        <v>33</v>
      </c>
      <c r="D411" s="118" t="s">
        <v>365</v>
      </c>
      <c r="E411" s="117"/>
      <c r="F411" s="119" t="n">
        <f aca="false">F412</f>
        <v>390</v>
      </c>
      <c r="G411" s="120" t="n">
        <f aca="false">G412</f>
        <v>-390</v>
      </c>
      <c r="H411" s="121" t="n">
        <f aca="false">H412</f>
        <v>0</v>
      </c>
      <c r="I411" s="120" t="n">
        <f aca="false">I412</f>
        <v>0</v>
      </c>
      <c r="J411" s="120" t="n">
        <f aca="false">J412</f>
        <v>0</v>
      </c>
      <c r="K411" s="120" t="n">
        <f aca="false">K412</f>
        <v>0</v>
      </c>
      <c r="L411" s="120" t="n">
        <f aca="false">L412</f>
        <v>0</v>
      </c>
      <c r="M411" s="120" t="n">
        <f aca="false">M412</f>
        <v>0</v>
      </c>
      <c r="N411" s="120" t="n">
        <f aca="false">N412</f>
        <v>0</v>
      </c>
      <c r="O411" s="120" t="n">
        <f aca="false">O412</f>
        <v>0</v>
      </c>
      <c r="P411" s="120" t="n">
        <f aca="false">P412</f>
        <v>0</v>
      </c>
      <c r="Q411" s="120" t="n">
        <f aca="false">Q412</f>
        <v>0</v>
      </c>
      <c r="R411" s="270"/>
      <c r="S411" s="269"/>
      <c r="T411" s="120" t="n">
        <f aca="false">T412</f>
        <v>0</v>
      </c>
      <c r="U411" s="262"/>
      <c r="V411" s="255"/>
      <c r="W411" s="254"/>
      <c r="X411" s="55"/>
      <c r="Y411" s="56"/>
      <c r="Z411" s="271"/>
      <c r="AA411" s="272"/>
      <c r="AB411" s="66"/>
      <c r="AC411" s="178"/>
      <c r="AD411" s="178"/>
      <c r="AE411" s="66"/>
      <c r="AF411" s="178"/>
      <c r="AG411" s="66"/>
      <c r="AH411" s="178"/>
      <c r="AI411" s="178"/>
      <c r="AJ411" s="66"/>
      <c r="AK411" s="178"/>
      <c r="AL411" s="66"/>
      <c r="AM411" s="178"/>
      <c r="AN411" s="66"/>
      <c r="AO411" s="178"/>
      <c r="AP411" s="253"/>
      <c r="AQ411" s="254"/>
      <c r="AR411" s="254"/>
      <c r="AS411" s="254"/>
      <c r="AT411" s="178"/>
      <c r="AU411" s="66"/>
      <c r="AV411" s="178"/>
      <c r="AW411" s="66"/>
      <c r="AX411" s="178"/>
      <c r="AY411" s="253"/>
      <c r="AZ411" s="254"/>
      <c r="BA411" s="253"/>
      <c r="BB411" s="254"/>
      <c r="BC411" s="253"/>
      <c r="BD411" s="254"/>
      <c r="BE411" s="254"/>
      <c r="BF411" s="253"/>
      <c r="BG411" s="253"/>
      <c r="BH411" s="253"/>
      <c r="BI411" s="253"/>
      <c r="BJ411" s="253"/>
      <c r="BK411" s="255"/>
      <c r="BL411" s="254"/>
      <c r="BM411" s="55"/>
      <c r="BN411" s="56"/>
      <c r="BO411" s="66"/>
      <c r="BP411" s="178"/>
      <c r="BQ411" s="66"/>
      <c r="BR411" s="66"/>
      <c r="BS411" s="66"/>
      <c r="BT411" s="66"/>
      <c r="BU411" s="66"/>
      <c r="BV411" s="66"/>
    </row>
    <row r="412" s="67" customFormat="true" ht="105" hidden="true" customHeight="true" outlineLevel="0" collapsed="false">
      <c r="A412" s="115" t="s">
        <v>272</v>
      </c>
      <c r="B412" s="116" t="s">
        <v>138</v>
      </c>
      <c r="C412" s="116" t="s">
        <v>33</v>
      </c>
      <c r="D412" s="118" t="s">
        <v>365</v>
      </c>
      <c r="E412" s="117" t="s">
        <v>91</v>
      </c>
      <c r="F412" s="93" t="n">
        <v>390</v>
      </c>
      <c r="G412" s="92" t="n">
        <f aca="false">H412-F412</f>
        <v>-390</v>
      </c>
      <c r="H412" s="269"/>
      <c r="I412" s="270"/>
      <c r="J412" s="270"/>
      <c r="K412" s="269"/>
      <c r="L412" s="270"/>
      <c r="M412" s="94" t="n">
        <f aca="false">H412+K412</f>
        <v>0</v>
      </c>
      <c r="N412" s="99"/>
      <c r="O412" s="92"/>
      <c r="P412" s="92"/>
      <c r="Q412" s="92"/>
      <c r="R412" s="270"/>
      <c r="S412" s="269"/>
      <c r="T412" s="92"/>
      <c r="U412" s="262"/>
      <c r="V412" s="255"/>
      <c r="W412" s="254"/>
      <c r="X412" s="55"/>
      <c r="Y412" s="56"/>
      <c r="Z412" s="271"/>
      <c r="AA412" s="272"/>
      <c r="AB412" s="66"/>
      <c r="AC412" s="178"/>
      <c r="AD412" s="178"/>
      <c r="AE412" s="66"/>
      <c r="AF412" s="178"/>
      <c r="AG412" s="66"/>
      <c r="AH412" s="178"/>
      <c r="AI412" s="178"/>
      <c r="AJ412" s="66"/>
      <c r="AK412" s="178"/>
      <c r="AL412" s="66"/>
      <c r="AM412" s="178"/>
      <c r="AN412" s="66"/>
      <c r="AO412" s="178"/>
      <c r="AP412" s="253"/>
      <c r="AQ412" s="254"/>
      <c r="AR412" s="254"/>
      <c r="AS412" s="254"/>
      <c r="AT412" s="178"/>
      <c r="AU412" s="66"/>
      <c r="AV412" s="178"/>
      <c r="AW412" s="66"/>
      <c r="AX412" s="178"/>
      <c r="AY412" s="253"/>
      <c r="AZ412" s="254"/>
      <c r="BA412" s="253"/>
      <c r="BB412" s="254"/>
      <c r="BC412" s="253"/>
      <c r="BD412" s="254"/>
      <c r="BE412" s="254"/>
      <c r="BF412" s="253"/>
      <c r="BG412" s="253"/>
      <c r="BH412" s="253"/>
      <c r="BI412" s="253"/>
      <c r="BJ412" s="253"/>
      <c r="BK412" s="255"/>
      <c r="BL412" s="254"/>
      <c r="BM412" s="55"/>
      <c r="BN412" s="56"/>
      <c r="BO412" s="66"/>
      <c r="BP412" s="178"/>
      <c r="BQ412" s="66"/>
      <c r="BR412" s="66"/>
      <c r="BS412" s="66"/>
      <c r="BT412" s="66"/>
      <c r="BU412" s="66"/>
      <c r="BV412" s="66"/>
    </row>
    <row r="413" s="67" customFormat="true" ht="54" hidden="true" customHeight="true" outlineLevel="0" collapsed="false">
      <c r="A413" s="115" t="s">
        <v>366</v>
      </c>
      <c r="B413" s="116" t="s">
        <v>138</v>
      </c>
      <c r="C413" s="116" t="s">
        <v>33</v>
      </c>
      <c r="D413" s="118" t="s">
        <v>367</v>
      </c>
      <c r="E413" s="117"/>
      <c r="F413" s="119" t="n">
        <f aca="false">F414</f>
        <v>1580</v>
      </c>
      <c r="G413" s="120" t="n">
        <f aca="false">G414</f>
        <v>-1580</v>
      </c>
      <c r="H413" s="121" t="n">
        <f aca="false">H414</f>
        <v>0</v>
      </c>
      <c r="I413" s="120" t="n">
        <f aca="false">I414</f>
        <v>0</v>
      </c>
      <c r="J413" s="120" t="n">
        <f aca="false">J414</f>
        <v>0</v>
      </c>
      <c r="K413" s="120" t="n">
        <f aca="false">K414</f>
        <v>0</v>
      </c>
      <c r="L413" s="120" t="n">
        <f aca="false">L414</f>
        <v>0</v>
      </c>
      <c r="M413" s="120" t="n">
        <f aca="false">M414</f>
        <v>0</v>
      </c>
      <c r="N413" s="120" t="n">
        <f aca="false">N414</f>
        <v>0</v>
      </c>
      <c r="O413" s="120" t="n">
        <f aca="false">O414</f>
        <v>0</v>
      </c>
      <c r="P413" s="120" t="n">
        <f aca="false">P414</f>
        <v>0</v>
      </c>
      <c r="Q413" s="120" t="n">
        <f aca="false">Q414</f>
        <v>0</v>
      </c>
      <c r="R413" s="270"/>
      <c r="S413" s="269"/>
      <c r="T413" s="120" t="n">
        <f aca="false">T414</f>
        <v>0</v>
      </c>
      <c r="U413" s="262"/>
      <c r="V413" s="255"/>
      <c r="W413" s="254"/>
      <c r="X413" s="55"/>
      <c r="Y413" s="56"/>
      <c r="Z413" s="271"/>
      <c r="AA413" s="272"/>
      <c r="AB413" s="66"/>
      <c r="AC413" s="178"/>
      <c r="AD413" s="178"/>
      <c r="AE413" s="66"/>
      <c r="AF413" s="178"/>
      <c r="AG413" s="66"/>
      <c r="AH413" s="178"/>
      <c r="AI413" s="178"/>
      <c r="AJ413" s="66"/>
      <c r="AK413" s="178"/>
      <c r="AL413" s="66"/>
      <c r="AM413" s="178"/>
      <c r="AN413" s="66"/>
      <c r="AO413" s="178"/>
      <c r="AP413" s="253"/>
      <c r="AQ413" s="254"/>
      <c r="AR413" s="254"/>
      <c r="AS413" s="254"/>
      <c r="AT413" s="178"/>
      <c r="AU413" s="66"/>
      <c r="AV413" s="178"/>
      <c r="AW413" s="66"/>
      <c r="AX413" s="178"/>
      <c r="AY413" s="253"/>
      <c r="AZ413" s="254"/>
      <c r="BA413" s="253"/>
      <c r="BB413" s="254"/>
      <c r="BC413" s="253"/>
      <c r="BD413" s="254"/>
      <c r="BE413" s="254"/>
      <c r="BF413" s="253"/>
      <c r="BG413" s="253"/>
      <c r="BH413" s="253"/>
      <c r="BI413" s="253"/>
      <c r="BJ413" s="253"/>
      <c r="BK413" s="255"/>
      <c r="BL413" s="254"/>
      <c r="BM413" s="55"/>
      <c r="BN413" s="56"/>
      <c r="BO413" s="66"/>
      <c r="BP413" s="178"/>
      <c r="BQ413" s="66"/>
      <c r="BR413" s="66"/>
      <c r="BS413" s="66"/>
      <c r="BT413" s="66"/>
      <c r="BU413" s="66"/>
      <c r="BV413" s="66"/>
    </row>
    <row r="414" s="67" customFormat="true" ht="107.25" hidden="true" customHeight="true" outlineLevel="0" collapsed="false">
      <c r="A414" s="115" t="s">
        <v>272</v>
      </c>
      <c r="B414" s="116" t="s">
        <v>138</v>
      </c>
      <c r="C414" s="116" t="s">
        <v>33</v>
      </c>
      <c r="D414" s="118" t="s">
        <v>367</v>
      </c>
      <c r="E414" s="117" t="s">
        <v>91</v>
      </c>
      <c r="F414" s="93" t="n">
        <v>1580</v>
      </c>
      <c r="G414" s="92" t="n">
        <f aca="false">H414-F414</f>
        <v>-1580</v>
      </c>
      <c r="H414" s="269"/>
      <c r="I414" s="270"/>
      <c r="J414" s="270"/>
      <c r="K414" s="269"/>
      <c r="L414" s="270"/>
      <c r="M414" s="94" t="n">
        <f aca="false">H414+K414</f>
        <v>0</v>
      </c>
      <c r="N414" s="99"/>
      <c r="O414" s="92"/>
      <c r="P414" s="92"/>
      <c r="Q414" s="92"/>
      <c r="R414" s="270"/>
      <c r="S414" s="269"/>
      <c r="T414" s="92"/>
      <c r="U414" s="262"/>
      <c r="V414" s="255"/>
      <c r="W414" s="254"/>
      <c r="X414" s="55"/>
      <c r="Y414" s="56"/>
      <c r="Z414" s="271"/>
      <c r="AA414" s="272"/>
      <c r="AB414" s="66"/>
      <c r="AC414" s="178"/>
      <c r="AD414" s="178"/>
      <c r="AE414" s="66"/>
      <c r="AF414" s="178"/>
      <c r="AG414" s="66"/>
      <c r="AH414" s="178"/>
      <c r="AI414" s="178"/>
      <c r="AJ414" s="66"/>
      <c r="AK414" s="178"/>
      <c r="AL414" s="66"/>
      <c r="AM414" s="178"/>
      <c r="AN414" s="66"/>
      <c r="AO414" s="178"/>
      <c r="AP414" s="253"/>
      <c r="AQ414" s="254"/>
      <c r="AR414" s="254"/>
      <c r="AS414" s="254"/>
      <c r="AT414" s="178"/>
      <c r="AU414" s="66"/>
      <c r="AV414" s="178"/>
      <c r="AW414" s="66"/>
      <c r="AX414" s="178"/>
      <c r="AY414" s="253"/>
      <c r="AZ414" s="254"/>
      <c r="BA414" s="253"/>
      <c r="BB414" s="254"/>
      <c r="BC414" s="253"/>
      <c r="BD414" s="254"/>
      <c r="BE414" s="254"/>
      <c r="BF414" s="253"/>
      <c r="BG414" s="253"/>
      <c r="BH414" s="253"/>
      <c r="BI414" s="253"/>
      <c r="BJ414" s="253"/>
      <c r="BK414" s="255"/>
      <c r="BL414" s="254"/>
      <c r="BM414" s="55"/>
      <c r="BN414" s="56"/>
      <c r="BO414" s="66"/>
      <c r="BP414" s="178"/>
      <c r="BQ414" s="66"/>
      <c r="BR414" s="66"/>
      <c r="BS414" s="66"/>
      <c r="BT414" s="66"/>
      <c r="BU414" s="66"/>
      <c r="BV414" s="66"/>
    </row>
    <row r="415" s="67" customFormat="true" ht="54.75" hidden="true" customHeight="true" outlineLevel="0" collapsed="false">
      <c r="A415" s="115" t="s">
        <v>368</v>
      </c>
      <c r="B415" s="116" t="s">
        <v>138</v>
      </c>
      <c r="C415" s="116" t="s">
        <v>33</v>
      </c>
      <c r="D415" s="118" t="s">
        <v>369</v>
      </c>
      <c r="E415" s="117"/>
      <c r="F415" s="119" t="n">
        <f aca="false">F416</f>
        <v>325</v>
      </c>
      <c r="G415" s="120" t="n">
        <f aca="false">G416</f>
        <v>9</v>
      </c>
      <c r="H415" s="121" t="n">
        <f aca="false">H416</f>
        <v>334</v>
      </c>
      <c r="I415" s="120" t="n">
        <f aca="false">I416</f>
        <v>0</v>
      </c>
      <c r="J415" s="120" t="n">
        <f aca="false">J416</f>
        <v>358</v>
      </c>
      <c r="K415" s="120" t="n">
        <f aca="false">K416</f>
        <v>0</v>
      </c>
      <c r="L415" s="120" t="n">
        <f aca="false">L416</f>
        <v>0</v>
      </c>
      <c r="M415" s="120" t="n">
        <f aca="false">M416</f>
        <v>334</v>
      </c>
      <c r="N415" s="120" t="n">
        <f aca="false">N416</f>
        <v>0</v>
      </c>
      <c r="O415" s="120" t="n">
        <f aca="false">O416</f>
        <v>-334</v>
      </c>
      <c r="P415" s="120" t="n">
        <f aca="false">P416</f>
        <v>0</v>
      </c>
      <c r="Q415" s="120" t="n">
        <f aca="false">Q416</f>
        <v>0</v>
      </c>
      <c r="R415" s="120" t="n">
        <f aca="false">R416</f>
        <v>0</v>
      </c>
      <c r="S415" s="120" t="n">
        <f aca="false">S416</f>
        <v>0</v>
      </c>
      <c r="T415" s="120" t="n">
        <f aca="false">T416</f>
        <v>0</v>
      </c>
      <c r="U415" s="262"/>
      <c r="V415" s="255"/>
      <c r="W415" s="254"/>
      <c r="X415" s="55"/>
      <c r="Y415" s="56"/>
      <c r="Z415" s="271"/>
      <c r="AA415" s="272"/>
      <c r="AB415" s="66"/>
      <c r="AC415" s="178"/>
      <c r="AD415" s="178"/>
      <c r="AE415" s="66"/>
      <c r="AF415" s="178"/>
      <c r="AG415" s="66"/>
      <c r="AH415" s="178"/>
      <c r="AI415" s="178"/>
      <c r="AJ415" s="66"/>
      <c r="AK415" s="178"/>
      <c r="AL415" s="66"/>
      <c r="AM415" s="178"/>
      <c r="AN415" s="66"/>
      <c r="AO415" s="178"/>
      <c r="AP415" s="253"/>
      <c r="AQ415" s="254"/>
      <c r="AR415" s="254"/>
      <c r="AS415" s="254"/>
      <c r="AT415" s="178"/>
      <c r="AU415" s="66"/>
      <c r="AV415" s="178"/>
      <c r="AW415" s="66"/>
      <c r="AX415" s="178"/>
      <c r="AY415" s="253"/>
      <c r="AZ415" s="254"/>
      <c r="BA415" s="253"/>
      <c r="BB415" s="254"/>
      <c r="BC415" s="253"/>
      <c r="BD415" s="254"/>
      <c r="BE415" s="254"/>
      <c r="BF415" s="253"/>
      <c r="BG415" s="253"/>
      <c r="BH415" s="253"/>
      <c r="BI415" s="253"/>
      <c r="BJ415" s="253"/>
      <c r="BK415" s="255"/>
      <c r="BL415" s="254"/>
      <c r="BM415" s="55"/>
      <c r="BN415" s="56"/>
      <c r="BO415" s="66"/>
      <c r="BP415" s="178"/>
      <c r="BQ415" s="66"/>
      <c r="BR415" s="66"/>
      <c r="BS415" s="66"/>
      <c r="BT415" s="66"/>
      <c r="BU415" s="66"/>
      <c r="BV415" s="66"/>
    </row>
    <row r="416" s="67" customFormat="true" ht="77.25" hidden="true" customHeight="true" outlineLevel="0" collapsed="false">
      <c r="A416" s="115" t="s">
        <v>90</v>
      </c>
      <c r="B416" s="116" t="s">
        <v>138</v>
      </c>
      <c r="C416" s="116" t="s">
        <v>33</v>
      </c>
      <c r="D416" s="118" t="s">
        <v>369</v>
      </c>
      <c r="E416" s="117" t="s">
        <v>91</v>
      </c>
      <c r="F416" s="93" t="n">
        <v>325</v>
      </c>
      <c r="G416" s="92" t="n">
        <f aca="false">H416-F416</f>
        <v>9</v>
      </c>
      <c r="H416" s="139" t="n">
        <v>334</v>
      </c>
      <c r="I416" s="140"/>
      <c r="J416" s="140" t="n">
        <v>358</v>
      </c>
      <c r="K416" s="269"/>
      <c r="L416" s="270"/>
      <c r="M416" s="94" t="n">
        <f aca="false">H416+K416</f>
        <v>334</v>
      </c>
      <c r="N416" s="99"/>
      <c r="O416" s="92" t="n">
        <f aca="false">P416-M416</f>
        <v>-334</v>
      </c>
      <c r="P416" s="92"/>
      <c r="Q416" s="92"/>
      <c r="R416" s="270"/>
      <c r="S416" s="94" t="n">
        <f aca="false">P416+R416</f>
        <v>0</v>
      </c>
      <c r="T416" s="92"/>
      <c r="U416" s="262"/>
      <c r="V416" s="255"/>
      <c r="W416" s="254"/>
      <c r="X416" s="55"/>
      <c r="Y416" s="56"/>
      <c r="Z416" s="271"/>
      <c r="AA416" s="272"/>
      <c r="AB416" s="66"/>
      <c r="AC416" s="178"/>
      <c r="AD416" s="178"/>
      <c r="AE416" s="66"/>
      <c r="AF416" s="178"/>
      <c r="AG416" s="66"/>
      <c r="AH416" s="178"/>
      <c r="AI416" s="178"/>
      <c r="AJ416" s="66"/>
      <c r="AK416" s="178"/>
      <c r="AL416" s="66"/>
      <c r="AM416" s="178"/>
      <c r="AN416" s="66"/>
      <c r="AO416" s="178"/>
      <c r="AP416" s="253"/>
      <c r="AQ416" s="254"/>
      <c r="AR416" s="254"/>
      <c r="AS416" s="254"/>
      <c r="AT416" s="178"/>
      <c r="AU416" s="66"/>
      <c r="AV416" s="178"/>
      <c r="AW416" s="66"/>
      <c r="AX416" s="178"/>
      <c r="AY416" s="253"/>
      <c r="AZ416" s="254"/>
      <c r="BA416" s="253"/>
      <c r="BB416" s="254"/>
      <c r="BC416" s="253"/>
      <c r="BD416" s="254"/>
      <c r="BE416" s="254"/>
      <c r="BF416" s="253"/>
      <c r="BG416" s="253"/>
      <c r="BH416" s="253"/>
      <c r="BI416" s="253"/>
      <c r="BJ416" s="253"/>
      <c r="BK416" s="255"/>
      <c r="BL416" s="254"/>
      <c r="BM416" s="55"/>
      <c r="BN416" s="56"/>
      <c r="BO416" s="66"/>
      <c r="BP416" s="178"/>
      <c r="BQ416" s="66"/>
      <c r="BR416" s="66"/>
      <c r="BS416" s="66"/>
      <c r="BT416" s="66"/>
      <c r="BU416" s="66"/>
      <c r="BV416" s="66"/>
    </row>
    <row r="417" s="67" customFormat="true" ht="24" hidden="true" customHeight="true" outlineLevel="0" collapsed="false">
      <c r="A417" s="115" t="s">
        <v>98</v>
      </c>
      <c r="B417" s="116" t="s">
        <v>138</v>
      </c>
      <c r="C417" s="117" t="s">
        <v>33</v>
      </c>
      <c r="D417" s="172" t="s">
        <v>99</v>
      </c>
      <c r="E417" s="117"/>
      <c r="F417" s="93" t="n">
        <f aca="false">F418</f>
        <v>0</v>
      </c>
      <c r="G417" s="92" t="n">
        <f aca="false">G418</f>
        <v>7637</v>
      </c>
      <c r="H417" s="94" t="n">
        <f aca="false">H418</f>
        <v>7637</v>
      </c>
      <c r="I417" s="92" t="n">
        <f aca="false">I418</f>
        <v>0</v>
      </c>
      <c r="J417" s="92" t="n">
        <f aca="false">J418</f>
        <v>7502</v>
      </c>
      <c r="K417" s="92" t="n">
        <f aca="false">K418</f>
        <v>0</v>
      </c>
      <c r="L417" s="92" t="n">
        <f aca="false">L418</f>
        <v>0</v>
      </c>
      <c r="M417" s="92" t="n">
        <f aca="false">M418</f>
        <v>7637</v>
      </c>
      <c r="N417" s="92" t="n">
        <f aca="false">N418</f>
        <v>0</v>
      </c>
      <c r="O417" s="92" t="n">
        <f aca="false">O418</f>
        <v>-7637</v>
      </c>
      <c r="P417" s="92" t="n">
        <f aca="false">P418</f>
        <v>0</v>
      </c>
      <c r="Q417" s="92" t="n">
        <f aca="false">Q418</f>
        <v>0</v>
      </c>
      <c r="R417" s="92" t="n">
        <f aca="false">R418</f>
        <v>0</v>
      </c>
      <c r="S417" s="92" t="n">
        <f aca="false">S418</f>
        <v>0</v>
      </c>
      <c r="T417" s="92" t="n">
        <f aca="false">T418</f>
        <v>0</v>
      </c>
      <c r="U417" s="262"/>
      <c r="V417" s="255"/>
      <c r="W417" s="254"/>
      <c r="X417" s="55"/>
      <c r="Y417" s="56"/>
      <c r="Z417" s="271"/>
      <c r="AA417" s="272"/>
      <c r="AB417" s="66"/>
      <c r="AC417" s="178"/>
      <c r="AD417" s="178"/>
      <c r="AE417" s="66"/>
      <c r="AF417" s="178"/>
      <c r="AG417" s="66"/>
      <c r="AH417" s="178"/>
      <c r="AI417" s="178"/>
      <c r="AJ417" s="66"/>
      <c r="AK417" s="178"/>
      <c r="AL417" s="66"/>
      <c r="AM417" s="178"/>
      <c r="AN417" s="66"/>
      <c r="AO417" s="178"/>
      <c r="AP417" s="253"/>
      <c r="AQ417" s="254"/>
      <c r="AR417" s="254"/>
      <c r="AS417" s="254"/>
      <c r="AT417" s="178"/>
      <c r="AU417" s="66"/>
      <c r="AV417" s="178"/>
      <c r="AW417" s="66"/>
      <c r="AX417" s="178"/>
      <c r="AY417" s="253"/>
      <c r="AZ417" s="254"/>
      <c r="BA417" s="253"/>
      <c r="BB417" s="254"/>
      <c r="BC417" s="253"/>
      <c r="BD417" s="254"/>
      <c r="BE417" s="254"/>
      <c r="BF417" s="253"/>
      <c r="BG417" s="253"/>
      <c r="BH417" s="253"/>
      <c r="BI417" s="253"/>
      <c r="BJ417" s="253"/>
      <c r="BK417" s="255"/>
      <c r="BL417" s="254"/>
      <c r="BM417" s="55"/>
      <c r="BN417" s="56"/>
      <c r="BO417" s="66"/>
      <c r="BP417" s="178"/>
      <c r="BQ417" s="66"/>
      <c r="BR417" s="66"/>
      <c r="BS417" s="66"/>
      <c r="BT417" s="66"/>
      <c r="BU417" s="66"/>
      <c r="BV417" s="66"/>
    </row>
    <row r="418" s="67" customFormat="true" ht="56.25" hidden="true" customHeight="true" outlineLevel="0" collapsed="false">
      <c r="A418" s="115" t="s">
        <v>70</v>
      </c>
      <c r="B418" s="116" t="s">
        <v>138</v>
      </c>
      <c r="C418" s="117" t="s">
        <v>33</v>
      </c>
      <c r="D418" s="172" t="s">
        <v>99</v>
      </c>
      <c r="E418" s="117" t="s">
        <v>71</v>
      </c>
      <c r="F418" s="93"/>
      <c r="G418" s="92" t="n">
        <f aca="false">H418-F418</f>
        <v>7637</v>
      </c>
      <c r="H418" s="139" t="n">
        <v>7637</v>
      </c>
      <c r="I418" s="140"/>
      <c r="J418" s="140" t="n">
        <v>7502</v>
      </c>
      <c r="K418" s="269"/>
      <c r="L418" s="270"/>
      <c r="M418" s="94" t="n">
        <f aca="false">H418+K418</f>
        <v>7637</v>
      </c>
      <c r="N418" s="99"/>
      <c r="O418" s="92" t="n">
        <f aca="false">P418-M418</f>
        <v>-7637</v>
      </c>
      <c r="P418" s="92"/>
      <c r="Q418" s="92"/>
      <c r="R418" s="270"/>
      <c r="S418" s="94" t="n">
        <f aca="false">P418+R418</f>
        <v>0</v>
      </c>
      <c r="T418" s="92"/>
      <c r="U418" s="262"/>
      <c r="V418" s="255"/>
      <c r="W418" s="254"/>
      <c r="X418" s="55"/>
      <c r="Y418" s="56"/>
      <c r="Z418" s="271"/>
      <c r="AA418" s="272"/>
      <c r="AB418" s="66"/>
      <c r="AC418" s="178"/>
      <c r="AD418" s="178"/>
      <c r="AE418" s="66"/>
      <c r="AF418" s="178"/>
      <c r="AG418" s="66"/>
      <c r="AH418" s="178"/>
      <c r="AI418" s="178"/>
      <c r="AJ418" s="66"/>
      <c r="AK418" s="178"/>
      <c r="AL418" s="66"/>
      <c r="AM418" s="178"/>
      <c r="AN418" s="66"/>
      <c r="AO418" s="178"/>
      <c r="AP418" s="253"/>
      <c r="AQ418" s="254"/>
      <c r="AR418" s="254"/>
      <c r="AS418" s="254"/>
      <c r="AT418" s="178"/>
      <c r="AU418" s="66"/>
      <c r="AV418" s="178"/>
      <c r="AW418" s="66"/>
      <c r="AX418" s="178"/>
      <c r="AY418" s="253"/>
      <c r="AZ418" s="254"/>
      <c r="BA418" s="253"/>
      <c r="BB418" s="254"/>
      <c r="BC418" s="253"/>
      <c r="BD418" s="254"/>
      <c r="BE418" s="254"/>
      <c r="BF418" s="253"/>
      <c r="BG418" s="253"/>
      <c r="BH418" s="253"/>
      <c r="BI418" s="253"/>
      <c r="BJ418" s="253"/>
      <c r="BK418" s="255"/>
      <c r="BL418" s="254"/>
      <c r="BM418" s="55"/>
      <c r="BN418" s="56"/>
      <c r="BO418" s="66"/>
      <c r="BP418" s="178"/>
      <c r="BQ418" s="66"/>
      <c r="BR418" s="66"/>
      <c r="BS418" s="66"/>
      <c r="BT418" s="66"/>
      <c r="BU418" s="66"/>
      <c r="BV418" s="66"/>
    </row>
    <row r="419" s="67" customFormat="true" ht="102.75" hidden="false" customHeight="true" outlineLevel="0" collapsed="false">
      <c r="A419" s="173" t="s">
        <v>266</v>
      </c>
      <c r="B419" s="116" t="s">
        <v>138</v>
      </c>
      <c r="C419" s="117" t="s">
        <v>33</v>
      </c>
      <c r="D419" s="118" t="s">
        <v>365</v>
      </c>
      <c r="E419" s="117"/>
      <c r="F419" s="93"/>
      <c r="G419" s="92"/>
      <c r="H419" s="139"/>
      <c r="I419" s="140"/>
      <c r="J419" s="140"/>
      <c r="K419" s="269"/>
      <c r="L419" s="270"/>
      <c r="M419" s="94"/>
      <c r="N419" s="99"/>
      <c r="O419" s="92"/>
      <c r="P419" s="92"/>
      <c r="Q419" s="92"/>
      <c r="R419" s="270"/>
      <c r="S419" s="94"/>
      <c r="T419" s="92"/>
      <c r="U419" s="101" t="n">
        <f aca="false">U420</f>
        <v>3008</v>
      </c>
      <c r="V419" s="93" t="n">
        <f aca="false">V420</f>
        <v>3008</v>
      </c>
      <c r="W419" s="93" t="n">
        <f aca="false">W420</f>
        <v>0</v>
      </c>
      <c r="X419" s="93" t="n">
        <f aca="false">X420</f>
        <v>0</v>
      </c>
      <c r="Y419" s="92" t="n">
        <f aca="false">Y420</f>
        <v>0</v>
      </c>
      <c r="Z419" s="94" t="n">
        <f aca="false">Z420</f>
        <v>3008</v>
      </c>
      <c r="AA419" s="92" t="n">
        <f aca="false">AA420</f>
        <v>0</v>
      </c>
      <c r="AB419" s="94" t="n">
        <f aca="false">AB420</f>
        <v>0</v>
      </c>
      <c r="AC419" s="92" t="n">
        <f aca="false">AC420</f>
        <v>0</v>
      </c>
      <c r="AD419" s="92" t="n">
        <f aca="false">AD420</f>
        <v>0</v>
      </c>
      <c r="AE419" s="94" t="n">
        <f aca="false">AE420</f>
        <v>0</v>
      </c>
      <c r="AF419" s="92" t="n">
        <f aca="false">AF420</f>
        <v>0</v>
      </c>
      <c r="AG419" s="94" t="n">
        <f aca="false">AG420</f>
        <v>0</v>
      </c>
      <c r="AH419" s="92" t="n">
        <f aca="false">AH420</f>
        <v>3008</v>
      </c>
      <c r="AI419" s="92" t="n">
        <f aca="false">AI420</f>
        <v>0</v>
      </c>
      <c r="AJ419" s="93" t="n">
        <f aca="false">AJ420</f>
        <v>-3008</v>
      </c>
      <c r="AK419" s="92" t="n">
        <f aca="false">AK420</f>
        <v>0</v>
      </c>
      <c r="AL419" s="94" t="n">
        <f aca="false">AL420</f>
        <v>0</v>
      </c>
      <c r="AM419" s="92" t="n">
        <f aca="false">AM420</f>
        <v>58593</v>
      </c>
      <c r="AN419" s="94" t="n">
        <f aca="false">AN420</f>
        <v>58593</v>
      </c>
      <c r="AO419" s="92" t="n">
        <f aca="false">AO420</f>
        <v>58593</v>
      </c>
      <c r="AP419" s="93" t="n">
        <f aca="false">AP420</f>
        <v>0</v>
      </c>
      <c r="AQ419" s="92" t="n">
        <f aca="false">AQ420</f>
        <v>0</v>
      </c>
      <c r="AR419" s="92" t="n">
        <f aca="false">AR420</f>
        <v>58593</v>
      </c>
      <c r="AS419" s="92" t="n">
        <f aca="false">AS420</f>
        <v>58593</v>
      </c>
      <c r="AT419" s="92" t="n">
        <f aca="false">AT420</f>
        <v>0</v>
      </c>
      <c r="AU419" s="94" t="n">
        <f aca="false">AU420</f>
        <v>0</v>
      </c>
      <c r="AV419" s="92" t="n">
        <f aca="false">AV420</f>
        <v>0</v>
      </c>
      <c r="AW419" s="94" t="n">
        <f aca="false">AW420</f>
        <v>58593</v>
      </c>
      <c r="AX419" s="92" t="n">
        <f aca="false">AX420</f>
        <v>58593</v>
      </c>
      <c r="AY419" s="94" t="n">
        <f aca="false">AY420</f>
        <v>0</v>
      </c>
      <c r="AZ419" s="92" t="n">
        <f aca="false">AZ420</f>
        <v>0</v>
      </c>
      <c r="BA419" s="94" t="n">
        <f aca="false">BA420</f>
        <v>0</v>
      </c>
      <c r="BB419" s="92" t="n">
        <f aca="false">BB420</f>
        <v>0</v>
      </c>
      <c r="BC419" s="94" t="n">
        <f aca="false">BC420</f>
        <v>0</v>
      </c>
      <c r="BD419" s="92" t="n">
        <f aca="false">BD420</f>
        <v>58593</v>
      </c>
      <c r="BE419" s="92" t="n">
        <f aca="false">BE420</f>
        <v>58593</v>
      </c>
      <c r="BF419" s="94" t="n">
        <f aca="false">BF420</f>
        <v>961</v>
      </c>
      <c r="BG419" s="94" t="n">
        <f aca="false">BG420</f>
        <v>0</v>
      </c>
      <c r="BH419" s="94" t="n">
        <f aca="false">BH420</f>
        <v>0</v>
      </c>
      <c r="BI419" s="94" t="n">
        <f aca="false">BI420</f>
        <v>0</v>
      </c>
      <c r="BJ419" s="94" t="n">
        <f aca="false">BJ420</f>
        <v>0</v>
      </c>
      <c r="BK419" s="93" t="n">
        <f aca="false">BK420</f>
        <v>59554</v>
      </c>
      <c r="BL419" s="92" t="n">
        <f aca="false">BL420</f>
        <v>58593</v>
      </c>
      <c r="BM419" s="93" t="n">
        <f aca="false">BM420</f>
        <v>45891</v>
      </c>
      <c r="BN419" s="92" t="n">
        <f aca="false">BN420</f>
        <v>45891</v>
      </c>
      <c r="BO419" s="95" t="n">
        <f aca="false">BM419/BK419*100</f>
        <v>77.0577962857239</v>
      </c>
      <c r="BP419" s="86" t="n">
        <f aca="false">BN419/BL419*100</f>
        <v>78.3216425170242</v>
      </c>
      <c r="BQ419" s="66"/>
      <c r="BR419" s="66"/>
      <c r="BS419" s="66"/>
      <c r="BT419" s="66"/>
      <c r="BU419" s="66"/>
      <c r="BV419" s="66"/>
    </row>
    <row r="420" s="67" customFormat="true" ht="87.75" hidden="false" customHeight="true" outlineLevel="0" collapsed="false">
      <c r="A420" s="115" t="s">
        <v>173</v>
      </c>
      <c r="B420" s="116" t="s">
        <v>138</v>
      </c>
      <c r="C420" s="117" t="s">
        <v>33</v>
      </c>
      <c r="D420" s="118" t="s">
        <v>365</v>
      </c>
      <c r="E420" s="117" t="s">
        <v>174</v>
      </c>
      <c r="F420" s="93"/>
      <c r="G420" s="92"/>
      <c r="H420" s="139"/>
      <c r="I420" s="140"/>
      <c r="J420" s="140"/>
      <c r="K420" s="269"/>
      <c r="L420" s="270"/>
      <c r="M420" s="94"/>
      <c r="N420" s="99"/>
      <c r="O420" s="92"/>
      <c r="P420" s="92"/>
      <c r="Q420" s="92"/>
      <c r="R420" s="270"/>
      <c r="S420" s="94"/>
      <c r="T420" s="92"/>
      <c r="U420" s="101" t="n">
        <v>3008</v>
      </c>
      <c r="V420" s="93" t="n">
        <f aca="false">U420</f>
        <v>3008</v>
      </c>
      <c r="W420" s="92"/>
      <c r="X420" s="55"/>
      <c r="Y420" s="56"/>
      <c r="Z420" s="94" t="n">
        <f aca="false">V420+X420+Y420</f>
        <v>3008</v>
      </c>
      <c r="AA420" s="92" t="n">
        <f aca="false">W420+Y420</f>
        <v>0</v>
      </c>
      <c r="AB420" s="66"/>
      <c r="AC420" s="178"/>
      <c r="AD420" s="178"/>
      <c r="AE420" s="66"/>
      <c r="AF420" s="178"/>
      <c r="AG420" s="66"/>
      <c r="AH420" s="92" t="n">
        <f aca="false">Z420+AB420+AC420+AD420+AE420+AF420+AG420</f>
        <v>3008</v>
      </c>
      <c r="AI420" s="92" t="n">
        <f aca="false">AA420+AG420</f>
        <v>0</v>
      </c>
      <c r="AJ420" s="94" t="n">
        <v>-3008</v>
      </c>
      <c r="AK420" s="92"/>
      <c r="AL420" s="66"/>
      <c r="AM420" s="92" t="n">
        <v>58593</v>
      </c>
      <c r="AN420" s="94" t="n">
        <f aca="false">AH420+AJ420+AK420+AL420+AM420</f>
        <v>58593</v>
      </c>
      <c r="AO420" s="92" t="n">
        <f aca="false">AI420+AM420</f>
        <v>58593</v>
      </c>
      <c r="AP420" s="253"/>
      <c r="AQ420" s="254"/>
      <c r="AR420" s="92" t="n">
        <f aca="false">AN420+AP420+AQ420</f>
        <v>58593</v>
      </c>
      <c r="AS420" s="92" t="n">
        <f aca="false">AO420+AQ420</f>
        <v>58593</v>
      </c>
      <c r="AT420" s="178"/>
      <c r="AU420" s="66"/>
      <c r="AV420" s="178"/>
      <c r="AW420" s="94" t="n">
        <f aca="false">AR420+AT420+AU420+AV420</f>
        <v>58593</v>
      </c>
      <c r="AX420" s="92" t="n">
        <f aca="false">AS420+AV420</f>
        <v>58593</v>
      </c>
      <c r="AY420" s="94"/>
      <c r="AZ420" s="92"/>
      <c r="BA420" s="94"/>
      <c r="BB420" s="254"/>
      <c r="BC420" s="253"/>
      <c r="BD420" s="92" t="n">
        <f aca="false">AW420+AY420+AZ420+BA420+BB420+BC420</f>
        <v>58593</v>
      </c>
      <c r="BE420" s="92" t="n">
        <f aca="false">AX420+BC420</f>
        <v>58593</v>
      </c>
      <c r="BF420" s="94" t="n">
        <f aca="false">961</f>
        <v>961</v>
      </c>
      <c r="BG420" s="94"/>
      <c r="BH420" s="94"/>
      <c r="BI420" s="94"/>
      <c r="BJ420" s="94"/>
      <c r="BK420" s="93" t="n">
        <f aca="false">BD420+BF420+BG420+BH420+BI420+BJ420</f>
        <v>59554</v>
      </c>
      <c r="BL420" s="92" t="n">
        <f aca="false">BE420+BJ420</f>
        <v>58593</v>
      </c>
      <c r="BM420" s="94" t="n">
        <v>45891</v>
      </c>
      <c r="BN420" s="92" t="n">
        <v>45891</v>
      </c>
      <c r="BO420" s="95" t="n">
        <f aca="false">BM420/BK420*100</f>
        <v>77.0577962857239</v>
      </c>
      <c r="BP420" s="86" t="n">
        <f aca="false">BN420/BL420*100</f>
        <v>78.3216425170242</v>
      </c>
      <c r="BQ420" s="66"/>
      <c r="BR420" s="66"/>
      <c r="BS420" s="66"/>
      <c r="BT420" s="66"/>
      <c r="BU420" s="66"/>
      <c r="BV420" s="66"/>
    </row>
    <row r="421" s="67" customFormat="true" ht="22.5" hidden="false" customHeight="true" outlineLevel="0" collapsed="false">
      <c r="A421" s="115"/>
      <c r="B421" s="116"/>
      <c r="C421" s="116"/>
      <c r="D421" s="118"/>
      <c r="E421" s="117"/>
      <c r="F421" s="93"/>
      <c r="G421" s="270"/>
      <c r="H421" s="269"/>
      <c r="I421" s="270"/>
      <c r="J421" s="270"/>
      <c r="K421" s="269"/>
      <c r="L421" s="270"/>
      <c r="M421" s="269"/>
      <c r="N421" s="270"/>
      <c r="O421" s="270"/>
      <c r="P421" s="270"/>
      <c r="Q421" s="270"/>
      <c r="R421" s="270"/>
      <c r="S421" s="269"/>
      <c r="T421" s="270"/>
      <c r="U421" s="262"/>
      <c r="V421" s="255"/>
      <c r="W421" s="254"/>
      <c r="X421" s="55"/>
      <c r="Y421" s="56"/>
      <c r="Z421" s="271"/>
      <c r="AA421" s="272"/>
      <c r="AB421" s="66"/>
      <c r="AC421" s="178"/>
      <c r="AD421" s="178"/>
      <c r="AE421" s="66"/>
      <c r="AF421" s="178"/>
      <c r="AG421" s="66"/>
      <c r="AH421" s="178"/>
      <c r="AI421" s="178"/>
      <c r="AJ421" s="66"/>
      <c r="AK421" s="178"/>
      <c r="AL421" s="66"/>
      <c r="AM421" s="178"/>
      <c r="AN421" s="66"/>
      <c r="AO421" s="178"/>
      <c r="AP421" s="253"/>
      <c r="AQ421" s="254"/>
      <c r="AR421" s="254"/>
      <c r="AS421" s="254"/>
      <c r="AT421" s="178"/>
      <c r="AU421" s="66"/>
      <c r="AV421" s="178"/>
      <c r="AW421" s="66"/>
      <c r="AX421" s="178"/>
      <c r="AY421" s="253"/>
      <c r="AZ421" s="254"/>
      <c r="BA421" s="253"/>
      <c r="BB421" s="254"/>
      <c r="BC421" s="253"/>
      <c r="BD421" s="254"/>
      <c r="BE421" s="254"/>
      <c r="BF421" s="253"/>
      <c r="BG421" s="253"/>
      <c r="BH421" s="253"/>
      <c r="BI421" s="253"/>
      <c r="BJ421" s="253"/>
      <c r="BK421" s="255"/>
      <c r="BL421" s="254"/>
      <c r="BM421" s="55"/>
      <c r="BN421" s="56"/>
      <c r="BO421" s="66"/>
      <c r="BP421" s="178"/>
      <c r="BQ421" s="66"/>
      <c r="BR421" s="66"/>
      <c r="BS421" s="66"/>
      <c r="BT421" s="66"/>
      <c r="BU421" s="66"/>
      <c r="BV421" s="66"/>
    </row>
    <row r="422" s="106" customFormat="true" ht="18.75" hidden="false" customHeight="false" outlineLevel="0" collapsed="false">
      <c r="A422" s="78" t="s">
        <v>370</v>
      </c>
      <c r="B422" s="79" t="s">
        <v>138</v>
      </c>
      <c r="C422" s="80" t="s">
        <v>40</v>
      </c>
      <c r="D422" s="111"/>
      <c r="E422" s="80"/>
      <c r="F422" s="82" t="n">
        <f aca="false">F423</f>
        <v>4856</v>
      </c>
      <c r="G422" s="83" t="n">
        <f aca="false">G423</f>
        <v>309</v>
      </c>
      <c r="H422" s="84" t="n">
        <f aca="false">H423</f>
        <v>5165</v>
      </c>
      <c r="I422" s="83" t="n">
        <f aca="false">I423</f>
        <v>0</v>
      </c>
      <c r="J422" s="83" t="n">
        <f aca="false">J423</f>
        <v>5552</v>
      </c>
      <c r="K422" s="83" t="n">
        <f aca="false">K423</f>
        <v>0</v>
      </c>
      <c r="L422" s="83" t="n">
        <f aca="false">L423</f>
        <v>0</v>
      </c>
      <c r="M422" s="83" t="n">
        <f aca="false">M423</f>
        <v>5165</v>
      </c>
      <c r="N422" s="83" t="n">
        <f aca="false">N423</f>
        <v>0</v>
      </c>
      <c r="O422" s="83" t="n">
        <f aca="false">O423</f>
        <v>-1154</v>
      </c>
      <c r="P422" s="83" t="n">
        <f aca="false">P423</f>
        <v>4011</v>
      </c>
      <c r="Q422" s="83" t="n">
        <f aca="false">Q423</f>
        <v>0</v>
      </c>
      <c r="R422" s="83" t="n">
        <f aca="false">R423</f>
        <v>0</v>
      </c>
      <c r="S422" s="83" t="n">
        <f aca="false">S423</f>
        <v>4011</v>
      </c>
      <c r="T422" s="83" t="n">
        <f aca="false">T423</f>
        <v>0</v>
      </c>
      <c r="U422" s="83" t="n">
        <f aca="false">U423</f>
        <v>0</v>
      </c>
      <c r="V422" s="82" t="n">
        <f aca="false">V423</f>
        <v>4011</v>
      </c>
      <c r="W422" s="82" t="n">
        <f aca="false">W423</f>
        <v>0</v>
      </c>
      <c r="X422" s="82" t="n">
        <f aca="false">X423</f>
        <v>0</v>
      </c>
      <c r="Y422" s="83" t="n">
        <f aca="false">Y423</f>
        <v>0</v>
      </c>
      <c r="Z422" s="84" t="n">
        <f aca="false">Z423</f>
        <v>4011</v>
      </c>
      <c r="AA422" s="83" t="n">
        <f aca="false">AA423</f>
        <v>0</v>
      </c>
      <c r="AB422" s="84" t="n">
        <f aca="false">AB423</f>
        <v>1</v>
      </c>
      <c r="AC422" s="83" t="n">
        <f aca="false">AC423</f>
        <v>46</v>
      </c>
      <c r="AD422" s="83" t="n">
        <f aca="false">AD423</f>
        <v>0</v>
      </c>
      <c r="AE422" s="84" t="n">
        <f aca="false">AE423</f>
        <v>0</v>
      </c>
      <c r="AF422" s="83" t="n">
        <f aca="false">AF423</f>
        <v>1</v>
      </c>
      <c r="AG422" s="84" t="n">
        <f aca="false">AG423</f>
        <v>0</v>
      </c>
      <c r="AH422" s="83" t="n">
        <f aca="false">AH423</f>
        <v>4059</v>
      </c>
      <c r="AI422" s="83" t="n">
        <f aca="false">AI423</f>
        <v>0</v>
      </c>
      <c r="AJ422" s="82" t="n">
        <f aca="false">AJ423</f>
        <v>0</v>
      </c>
      <c r="AK422" s="83" t="n">
        <f aca="false">AK423</f>
        <v>0</v>
      </c>
      <c r="AL422" s="84" t="n">
        <f aca="false">AL423</f>
        <v>0</v>
      </c>
      <c r="AM422" s="83" t="n">
        <f aca="false">AM423</f>
        <v>0</v>
      </c>
      <c r="AN422" s="84" t="n">
        <f aca="false">AN423</f>
        <v>4059</v>
      </c>
      <c r="AO422" s="84" t="n">
        <f aca="false">AO423</f>
        <v>0</v>
      </c>
      <c r="AP422" s="84" t="n">
        <f aca="false">AP423</f>
        <v>0</v>
      </c>
      <c r="AQ422" s="83" t="n">
        <f aca="false">AQ423</f>
        <v>0</v>
      </c>
      <c r="AR422" s="83" t="n">
        <f aca="false">AR423</f>
        <v>4059</v>
      </c>
      <c r="AS422" s="83" t="n">
        <f aca="false">AS423</f>
        <v>0</v>
      </c>
      <c r="AT422" s="83" t="n">
        <f aca="false">AT423</f>
        <v>0</v>
      </c>
      <c r="AU422" s="84" t="n">
        <f aca="false">AU423</f>
        <v>0</v>
      </c>
      <c r="AV422" s="83" t="n">
        <f aca="false">AV423</f>
        <v>0</v>
      </c>
      <c r="AW422" s="84" t="n">
        <f aca="false">AW423</f>
        <v>4059</v>
      </c>
      <c r="AX422" s="83" t="n">
        <f aca="false">AX423</f>
        <v>0</v>
      </c>
      <c r="AY422" s="84" t="n">
        <f aca="false">AY423</f>
        <v>0</v>
      </c>
      <c r="AZ422" s="83" t="n">
        <f aca="false">AZ423</f>
        <v>0</v>
      </c>
      <c r="BA422" s="84" t="n">
        <f aca="false">BA423</f>
        <v>0</v>
      </c>
      <c r="BB422" s="83" t="n">
        <f aca="false">BB423</f>
        <v>0</v>
      </c>
      <c r="BC422" s="84" t="n">
        <f aca="false">BC423</f>
        <v>0</v>
      </c>
      <c r="BD422" s="83" t="n">
        <f aca="false">BD423</f>
        <v>4059</v>
      </c>
      <c r="BE422" s="83" t="n">
        <f aca="false">BE423</f>
        <v>0</v>
      </c>
      <c r="BF422" s="84" t="n">
        <f aca="false">BF423</f>
        <v>0</v>
      </c>
      <c r="BG422" s="84" t="n">
        <f aca="false">BG423</f>
        <v>0</v>
      </c>
      <c r="BH422" s="84" t="n">
        <f aca="false">BH423</f>
        <v>0</v>
      </c>
      <c r="BI422" s="84" t="n">
        <f aca="false">BI423</f>
        <v>0</v>
      </c>
      <c r="BJ422" s="84" t="n">
        <f aca="false">BJ423</f>
        <v>0</v>
      </c>
      <c r="BK422" s="82" t="n">
        <f aca="false">BK423</f>
        <v>4059</v>
      </c>
      <c r="BL422" s="82" t="n">
        <f aca="false">BL423</f>
        <v>0</v>
      </c>
      <c r="BM422" s="82" t="n">
        <f aca="false">BM423</f>
        <v>2550</v>
      </c>
      <c r="BN422" s="83" t="n">
        <f aca="false">BN423</f>
        <v>0</v>
      </c>
      <c r="BO422" s="85" t="n">
        <f aca="false">BM422/BK422*100</f>
        <v>62.8233555062823</v>
      </c>
      <c r="BP422" s="138"/>
      <c r="BQ422" s="104"/>
      <c r="BR422" s="104"/>
      <c r="BS422" s="104"/>
      <c r="BT422" s="104"/>
      <c r="BU422" s="104"/>
      <c r="BV422" s="104"/>
    </row>
    <row r="423" s="106" customFormat="true" ht="21.75" hidden="false" customHeight="true" outlineLevel="0" collapsed="false">
      <c r="A423" s="115" t="s">
        <v>371</v>
      </c>
      <c r="B423" s="116" t="s">
        <v>138</v>
      </c>
      <c r="C423" s="117" t="s">
        <v>40</v>
      </c>
      <c r="D423" s="118" t="s">
        <v>372</v>
      </c>
      <c r="E423" s="117"/>
      <c r="F423" s="93" t="n">
        <f aca="false">F424</f>
        <v>4856</v>
      </c>
      <c r="G423" s="92" t="n">
        <f aca="false">G424</f>
        <v>309</v>
      </c>
      <c r="H423" s="94" t="n">
        <f aca="false">H424</f>
        <v>5165</v>
      </c>
      <c r="I423" s="92" t="n">
        <f aca="false">I424</f>
        <v>0</v>
      </c>
      <c r="J423" s="92" t="n">
        <f aca="false">J424</f>
        <v>5552</v>
      </c>
      <c r="K423" s="92" t="n">
        <f aca="false">K424</f>
        <v>0</v>
      </c>
      <c r="L423" s="92" t="n">
        <f aca="false">L424</f>
        <v>0</v>
      </c>
      <c r="M423" s="92" t="n">
        <f aca="false">M424</f>
        <v>5165</v>
      </c>
      <c r="N423" s="92" t="n">
        <f aca="false">N424</f>
        <v>0</v>
      </c>
      <c r="O423" s="92" t="n">
        <f aca="false">O424</f>
        <v>-1154</v>
      </c>
      <c r="P423" s="92" t="n">
        <f aca="false">P424</f>
        <v>4011</v>
      </c>
      <c r="Q423" s="92" t="n">
        <f aca="false">Q424</f>
        <v>0</v>
      </c>
      <c r="R423" s="92" t="n">
        <f aca="false">R424</f>
        <v>0</v>
      </c>
      <c r="S423" s="92" t="n">
        <f aca="false">S424</f>
        <v>4011</v>
      </c>
      <c r="T423" s="92" t="n">
        <f aca="false">T424</f>
        <v>0</v>
      </c>
      <c r="U423" s="92" t="n">
        <f aca="false">U424</f>
        <v>0</v>
      </c>
      <c r="V423" s="93" t="n">
        <f aca="false">V424</f>
        <v>4011</v>
      </c>
      <c r="W423" s="93" t="n">
        <f aca="false">W424</f>
        <v>0</v>
      </c>
      <c r="X423" s="93" t="n">
        <f aca="false">X424</f>
        <v>0</v>
      </c>
      <c r="Y423" s="92" t="n">
        <f aca="false">Y424</f>
        <v>0</v>
      </c>
      <c r="Z423" s="94" t="n">
        <f aca="false">Z424</f>
        <v>4011</v>
      </c>
      <c r="AA423" s="92" t="n">
        <f aca="false">AA424</f>
        <v>0</v>
      </c>
      <c r="AB423" s="94" t="n">
        <f aca="false">AB424</f>
        <v>1</v>
      </c>
      <c r="AC423" s="92" t="n">
        <f aca="false">AC424</f>
        <v>46</v>
      </c>
      <c r="AD423" s="92" t="n">
        <f aca="false">AD424</f>
        <v>0</v>
      </c>
      <c r="AE423" s="94" t="n">
        <f aca="false">AE424</f>
        <v>0</v>
      </c>
      <c r="AF423" s="92" t="n">
        <f aca="false">AF424</f>
        <v>1</v>
      </c>
      <c r="AG423" s="94" t="n">
        <f aca="false">AG424</f>
        <v>0</v>
      </c>
      <c r="AH423" s="92" t="n">
        <f aca="false">AH424</f>
        <v>4059</v>
      </c>
      <c r="AI423" s="92" t="n">
        <f aca="false">AI424</f>
        <v>0</v>
      </c>
      <c r="AJ423" s="93" t="n">
        <f aca="false">AJ424</f>
        <v>0</v>
      </c>
      <c r="AK423" s="92" t="n">
        <f aca="false">AK424</f>
        <v>0</v>
      </c>
      <c r="AL423" s="94" t="n">
        <f aca="false">AL424</f>
        <v>0</v>
      </c>
      <c r="AM423" s="92" t="n">
        <f aca="false">AM424</f>
        <v>0</v>
      </c>
      <c r="AN423" s="94" t="n">
        <f aca="false">AN424</f>
        <v>4059</v>
      </c>
      <c r="AO423" s="94" t="n">
        <f aca="false">AO424</f>
        <v>0</v>
      </c>
      <c r="AP423" s="94" t="n">
        <f aca="false">AP424</f>
        <v>0</v>
      </c>
      <c r="AQ423" s="92" t="n">
        <f aca="false">AQ424</f>
        <v>0</v>
      </c>
      <c r="AR423" s="92" t="n">
        <f aca="false">AR424</f>
        <v>4059</v>
      </c>
      <c r="AS423" s="92" t="n">
        <f aca="false">AS424</f>
        <v>0</v>
      </c>
      <c r="AT423" s="92" t="n">
        <f aca="false">AT424</f>
        <v>0</v>
      </c>
      <c r="AU423" s="94" t="n">
        <f aca="false">AU424</f>
        <v>0</v>
      </c>
      <c r="AV423" s="92" t="n">
        <f aca="false">AV424</f>
        <v>0</v>
      </c>
      <c r="AW423" s="94" t="n">
        <f aca="false">AW424</f>
        <v>4059</v>
      </c>
      <c r="AX423" s="92" t="n">
        <f aca="false">AX424</f>
        <v>0</v>
      </c>
      <c r="AY423" s="94" t="n">
        <f aca="false">AY424</f>
        <v>0</v>
      </c>
      <c r="AZ423" s="92" t="n">
        <f aca="false">AZ424</f>
        <v>0</v>
      </c>
      <c r="BA423" s="94" t="n">
        <f aca="false">BA424</f>
        <v>0</v>
      </c>
      <c r="BB423" s="92" t="n">
        <f aca="false">BB424</f>
        <v>0</v>
      </c>
      <c r="BC423" s="94" t="n">
        <f aca="false">BC424</f>
        <v>0</v>
      </c>
      <c r="BD423" s="92" t="n">
        <f aca="false">BD424</f>
        <v>4059</v>
      </c>
      <c r="BE423" s="92" t="n">
        <f aca="false">BE424</f>
        <v>0</v>
      </c>
      <c r="BF423" s="94" t="n">
        <f aca="false">BF424</f>
        <v>0</v>
      </c>
      <c r="BG423" s="94" t="n">
        <f aca="false">BG424</f>
        <v>0</v>
      </c>
      <c r="BH423" s="94" t="n">
        <f aca="false">BH424</f>
        <v>0</v>
      </c>
      <c r="BI423" s="94" t="n">
        <f aca="false">BI424</f>
        <v>0</v>
      </c>
      <c r="BJ423" s="94" t="n">
        <f aca="false">BJ424</f>
        <v>0</v>
      </c>
      <c r="BK423" s="93" t="n">
        <f aca="false">BK424</f>
        <v>4059</v>
      </c>
      <c r="BL423" s="93" t="n">
        <f aca="false">BL424</f>
        <v>0</v>
      </c>
      <c r="BM423" s="93" t="n">
        <f aca="false">BM424</f>
        <v>2550</v>
      </c>
      <c r="BN423" s="92" t="n">
        <f aca="false">BN424</f>
        <v>0</v>
      </c>
      <c r="BO423" s="95" t="n">
        <f aca="false">BM423/BK423*100</f>
        <v>62.8233555062823</v>
      </c>
      <c r="BP423" s="86"/>
      <c r="BQ423" s="104"/>
      <c r="BR423" s="104"/>
      <c r="BS423" s="104"/>
      <c r="BT423" s="104"/>
      <c r="BU423" s="104"/>
      <c r="BV423" s="104"/>
    </row>
    <row r="424" s="106" customFormat="true" ht="42.75" hidden="false" customHeight="true" outlineLevel="0" collapsed="false">
      <c r="A424" s="115" t="s">
        <v>37</v>
      </c>
      <c r="B424" s="116" t="s">
        <v>138</v>
      </c>
      <c r="C424" s="117" t="s">
        <v>40</v>
      </c>
      <c r="D424" s="118" t="s">
        <v>372</v>
      </c>
      <c r="E424" s="117" t="s">
        <v>38</v>
      </c>
      <c r="F424" s="93" t="n">
        <v>4856</v>
      </c>
      <c r="G424" s="92" t="n">
        <f aca="false">H424-F424</f>
        <v>309</v>
      </c>
      <c r="H424" s="122" t="n">
        <v>5165</v>
      </c>
      <c r="I424" s="123"/>
      <c r="J424" s="123" t="n">
        <v>5552</v>
      </c>
      <c r="K424" s="124"/>
      <c r="L424" s="125"/>
      <c r="M424" s="94" t="n">
        <f aca="false">H424+K424</f>
        <v>5165</v>
      </c>
      <c r="N424" s="99"/>
      <c r="O424" s="92" t="n">
        <f aca="false">P424-M424</f>
        <v>-1154</v>
      </c>
      <c r="P424" s="92" t="n">
        <v>4011</v>
      </c>
      <c r="Q424" s="92"/>
      <c r="R424" s="125"/>
      <c r="S424" s="94" t="n">
        <f aca="false">P424+R424</f>
        <v>4011</v>
      </c>
      <c r="T424" s="92"/>
      <c r="U424" s="101"/>
      <c r="V424" s="93" t="n">
        <f aca="false">U424+S424</f>
        <v>4011</v>
      </c>
      <c r="W424" s="92" t="n">
        <f aca="false">T424</f>
        <v>0</v>
      </c>
      <c r="X424" s="102"/>
      <c r="Y424" s="103"/>
      <c r="Z424" s="94" t="n">
        <f aca="false">V424+X424+Y424</f>
        <v>4011</v>
      </c>
      <c r="AA424" s="92" t="n">
        <f aca="false">W424+Y424</f>
        <v>0</v>
      </c>
      <c r="AB424" s="100" t="n">
        <v>1</v>
      </c>
      <c r="AC424" s="99" t="n">
        <v>46</v>
      </c>
      <c r="AD424" s="105"/>
      <c r="AE424" s="104"/>
      <c r="AF424" s="99" t="n">
        <v>1</v>
      </c>
      <c r="AG424" s="104"/>
      <c r="AH424" s="92" t="n">
        <f aca="false">Z424+AB424+AC424+AD424+AE424+AF424+AG424</f>
        <v>4059</v>
      </c>
      <c r="AI424" s="92" t="n">
        <f aca="false">AA424+AG424</f>
        <v>0</v>
      </c>
      <c r="AJ424" s="94"/>
      <c r="AK424" s="92"/>
      <c r="AL424" s="104"/>
      <c r="AM424" s="105"/>
      <c r="AN424" s="94" t="n">
        <f aca="false">AH424+AJ424+AK424+AL424+AM424</f>
        <v>4059</v>
      </c>
      <c r="AO424" s="92" t="n">
        <f aca="false">AI424+AM424</f>
        <v>0</v>
      </c>
      <c r="AP424" s="100"/>
      <c r="AQ424" s="99"/>
      <c r="AR424" s="92" t="n">
        <f aca="false">AN424+AP424+AQ424</f>
        <v>4059</v>
      </c>
      <c r="AS424" s="92" t="n">
        <f aca="false">AO424+AQ424</f>
        <v>0</v>
      </c>
      <c r="AT424" s="105"/>
      <c r="AU424" s="104"/>
      <c r="AV424" s="105"/>
      <c r="AW424" s="94" t="n">
        <f aca="false">AR424+AT424+AU424+AV424</f>
        <v>4059</v>
      </c>
      <c r="AX424" s="92" t="n">
        <f aca="false">AS424+AV424</f>
        <v>0</v>
      </c>
      <c r="AY424" s="94"/>
      <c r="AZ424" s="92"/>
      <c r="BA424" s="94"/>
      <c r="BB424" s="99"/>
      <c r="BC424" s="100"/>
      <c r="BD424" s="92" t="n">
        <f aca="false">AW424+AY424+AZ424+BA424+BB424+BC424</f>
        <v>4059</v>
      </c>
      <c r="BE424" s="92" t="n">
        <f aca="false">AX424+BC424</f>
        <v>0</v>
      </c>
      <c r="BF424" s="94"/>
      <c r="BG424" s="94"/>
      <c r="BH424" s="94"/>
      <c r="BI424" s="94"/>
      <c r="BJ424" s="94"/>
      <c r="BK424" s="93" t="n">
        <f aca="false">BD424+BF424+BG424+BH424+BI424+BJ424</f>
        <v>4059</v>
      </c>
      <c r="BL424" s="92" t="n">
        <f aca="false">BE424+BJ424</f>
        <v>0</v>
      </c>
      <c r="BM424" s="94" t="n">
        <v>2550</v>
      </c>
      <c r="BN424" s="56"/>
      <c r="BO424" s="95" t="n">
        <f aca="false">BM424/BK424*100</f>
        <v>62.8233555062823</v>
      </c>
      <c r="BP424" s="86"/>
      <c r="BQ424" s="104"/>
      <c r="BR424" s="104"/>
      <c r="BS424" s="104"/>
      <c r="BT424" s="104"/>
      <c r="BU424" s="104"/>
      <c r="BV424" s="104"/>
    </row>
    <row r="425" s="106" customFormat="true" ht="20.25" hidden="false" customHeight="false" outlineLevel="0" collapsed="false">
      <c r="A425" s="115"/>
      <c r="B425" s="116"/>
      <c r="C425" s="117"/>
      <c r="D425" s="118"/>
      <c r="E425" s="117"/>
      <c r="F425" s="273"/>
      <c r="G425" s="125"/>
      <c r="H425" s="124"/>
      <c r="I425" s="125"/>
      <c r="J425" s="125"/>
      <c r="K425" s="124"/>
      <c r="L425" s="125"/>
      <c r="M425" s="124"/>
      <c r="N425" s="125"/>
      <c r="O425" s="125"/>
      <c r="P425" s="125"/>
      <c r="Q425" s="125"/>
      <c r="R425" s="125"/>
      <c r="S425" s="124"/>
      <c r="T425" s="125"/>
      <c r="U425" s="101"/>
      <c r="V425" s="144"/>
      <c r="W425" s="99"/>
      <c r="X425" s="102"/>
      <c r="Y425" s="103"/>
      <c r="Z425" s="94"/>
      <c r="AA425" s="92"/>
      <c r="AB425" s="104"/>
      <c r="AC425" s="105"/>
      <c r="AD425" s="105"/>
      <c r="AE425" s="104"/>
      <c r="AF425" s="105"/>
      <c r="AG425" s="104"/>
      <c r="AH425" s="105"/>
      <c r="AI425" s="105"/>
      <c r="AJ425" s="104"/>
      <c r="AK425" s="105"/>
      <c r="AL425" s="104"/>
      <c r="AM425" s="105"/>
      <c r="AN425" s="104"/>
      <c r="AO425" s="105"/>
      <c r="AP425" s="100"/>
      <c r="AQ425" s="99"/>
      <c r="AR425" s="99"/>
      <c r="AS425" s="99"/>
      <c r="AT425" s="105"/>
      <c r="AU425" s="104"/>
      <c r="AV425" s="105"/>
      <c r="AW425" s="104"/>
      <c r="AX425" s="105"/>
      <c r="AY425" s="100"/>
      <c r="AZ425" s="99"/>
      <c r="BA425" s="100"/>
      <c r="BB425" s="99"/>
      <c r="BC425" s="100"/>
      <c r="BD425" s="99"/>
      <c r="BE425" s="99"/>
      <c r="BF425" s="100"/>
      <c r="BG425" s="100"/>
      <c r="BH425" s="100"/>
      <c r="BI425" s="100"/>
      <c r="BJ425" s="100"/>
      <c r="BK425" s="144"/>
      <c r="BL425" s="99"/>
      <c r="BM425" s="55"/>
      <c r="BN425" s="56"/>
      <c r="BO425" s="104"/>
      <c r="BP425" s="105"/>
      <c r="BQ425" s="104"/>
      <c r="BR425" s="104"/>
      <c r="BS425" s="104"/>
      <c r="BT425" s="104"/>
      <c r="BU425" s="104"/>
      <c r="BV425" s="104"/>
    </row>
    <row r="426" s="106" customFormat="true" ht="54.75" hidden="false" customHeight="true" outlineLevel="0" collapsed="false">
      <c r="A426" s="78" t="s">
        <v>373</v>
      </c>
      <c r="B426" s="79" t="s">
        <v>138</v>
      </c>
      <c r="C426" s="80" t="s">
        <v>128</v>
      </c>
      <c r="D426" s="111"/>
      <c r="E426" s="80"/>
      <c r="F426" s="82" t="n">
        <f aca="false">F427</f>
        <v>780</v>
      </c>
      <c r="G426" s="83" t="n">
        <f aca="false">G427</f>
        <v>-113</v>
      </c>
      <c r="H426" s="84" t="n">
        <f aca="false">H427</f>
        <v>667</v>
      </c>
      <c r="I426" s="83" t="n">
        <f aca="false">I427</f>
        <v>0</v>
      </c>
      <c r="J426" s="83" t="n">
        <f aca="false">J427</f>
        <v>715</v>
      </c>
      <c r="K426" s="83" t="n">
        <f aca="false">K427</f>
        <v>0</v>
      </c>
      <c r="L426" s="83" t="n">
        <f aca="false">L427</f>
        <v>0</v>
      </c>
      <c r="M426" s="83" t="n">
        <f aca="false">M427</f>
        <v>667</v>
      </c>
      <c r="N426" s="83" t="n">
        <f aca="false">N427</f>
        <v>0</v>
      </c>
      <c r="O426" s="83" t="n">
        <f aca="false">O427</f>
        <v>-275</v>
      </c>
      <c r="P426" s="83" t="n">
        <f aca="false">P427</f>
        <v>392</v>
      </c>
      <c r="Q426" s="83" t="n">
        <f aca="false">Q427</f>
        <v>0</v>
      </c>
      <c r="R426" s="83" t="n">
        <f aca="false">R427</f>
        <v>0</v>
      </c>
      <c r="S426" s="83" t="n">
        <f aca="false">S427</f>
        <v>392</v>
      </c>
      <c r="T426" s="83" t="n">
        <f aca="false">T427</f>
        <v>0</v>
      </c>
      <c r="U426" s="83" t="n">
        <f aca="false">U427</f>
        <v>0</v>
      </c>
      <c r="V426" s="82" t="n">
        <f aca="false">V427</f>
        <v>392</v>
      </c>
      <c r="W426" s="82" t="n">
        <f aca="false">W427</f>
        <v>0</v>
      </c>
      <c r="X426" s="82" t="n">
        <f aca="false">X427</f>
        <v>0</v>
      </c>
      <c r="Y426" s="83" t="n">
        <f aca="false">Y427</f>
        <v>0</v>
      </c>
      <c r="Z426" s="84" t="n">
        <f aca="false">Z427</f>
        <v>392</v>
      </c>
      <c r="AA426" s="83" t="n">
        <f aca="false">AA427</f>
        <v>0</v>
      </c>
      <c r="AB426" s="84" t="n">
        <f aca="false">AB427</f>
        <v>0</v>
      </c>
      <c r="AC426" s="83" t="n">
        <f aca="false">AC427</f>
        <v>0</v>
      </c>
      <c r="AD426" s="83" t="n">
        <f aca="false">AD427</f>
        <v>0</v>
      </c>
      <c r="AE426" s="84" t="n">
        <f aca="false">AE427</f>
        <v>0</v>
      </c>
      <c r="AF426" s="83" t="n">
        <f aca="false">AF427</f>
        <v>0</v>
      </c>
      <c r="AG426" s="84" t="n">
        <f aca="false">AG427</f>
        <v>0</v>
      </c>
      <c r="AH426" s="83" t="n">
        <f aca="false">AH427</f>
        <v>392</v>
      </c>
      <c r="AI426" s="83" t="n">
        <f aca="false">AI427</f>
        <v>0</v>
      </c>
      <c r="AJ426" s="82" t="n">
        <f aca="false">AJ427</f>
        <v>0</v>
      </c>
      <c r="AK426" s="83" t="n">
        <f aca="false">AK427</f>
        <v>0</v>
      </c>
      <c r="AL426" s="84" t="n">
        <f aca="false">AL427</f>
        <v>0</v>
      </c>
      <c r="AM426" s="83" t="n">
        <f aca="false">AM427</f>
        <v>0</v>
      </c>
      <c r="AN426" s="84" t="n">
        <f aca="false">AN427</f>
        <v>392</v>
      </c>
      <c r="AO426" s="84" t="n">
        <f aca="false">AO427</f>
        <v>0</v>
      </c>
      <c r="AP426" s="84" t="n">
        <f aca="false">AP427</f>
        <v>0</v>
      </c>
      <c r="AQ426" s="83" t="n">
        <f aca="false">AQ427</f>
        <v>0</v>
      </c>
      <c r="AR426" s="83" t="n">
        <f aca="false">AR427</f>
        <v>392</v>
      </c>
      <c r="AS426" s="83" t="n">
        <f aca="false">AS427</f>
        <v>0</v>
      </c>
      <c r="AT426" s="83" t="n">
        <f aca="false">AT427</f>
        <v>0</v>
      </c>
      <c r="AU426" s="84" t="n">
        <f aca="false">AU427</f>
        <v>0</v>
      </c>
      <c r="AV426" s="83" t="n">
        <f aca="false">AV427</f>
        <v>0</v>
      </c>
      <c r="AW426" s="84" t="n">
        <f aca="false">AW427</f>
        <v>392</v>
      </c>
      <c r="AX426" s="83" t="n">
        <f aca="false">AX427</f>
        <v>0</v>
      </c>
      <c r="AY426" s="84" t="n">
        <f aca="false">AY427</f>
        <v>0</v>
      </c>
      <c r="AZ426" s="83" t="n">
        <f aca="false">AZ427</f>
        <v>0</v>
      </c>
      <c r="BA426" s="84" t="n">
        <f aca="false">BA427</f>
        <v>-2</v>
      </c>
      <c r="BB426" s="83" t="n">
        <f aca="false">BB427</f>
        <v>0</v>
      </c>
      <c r="BC426" s="84" t="n">
        <f aca="false">BC427</f>
        <v>0</v>
      </c>
      <c r="BD426" s="83" t="n">
        <f aca="false">BD427</f>
        <v>390</v>
      </c>
      <c r="BE426" s="83" t="n">
        <f aca="false">BE427</f>
        <v>0</v>
      </c>
      <c r="BF426" s="84" t="n">
        <f aca="false">BF427</f>
        <v>0</v>
      </c>
      <c r="BG426" s="84" t="n">
        <f aca="false">BG427</f>
        <v>0</v>
      </c>
      <c r="BH426" s="84" t="n">
        <f aca="false">BH427</f>
        <v>0</v>
      </c>
      <c r="BI426" s="84" t="n">
        <f aca="false">BI427</f>
        <v>0</v>
      </c>
      <c r="BJ426" s="84" t="n">
        <f aca="false">BJ427</f>
        <v>0</v>
      </c>
      <c r="BK426" s="82" t="n">
        <f aca="false">BK427</f>
        <v>390</v>
      </c>
      <c r="BL426" s="82" t="n">
        <f aca="false">BL427</f>
        <v>0</v>
      </c>
      <c r="BM426" s="82" t="n">
        <f aca="false">BM427</f>
        <v>389</v>
      </c>
      <c r="BN426" s="83" t="n">
        <f aca="false">BN427</f>
        <v>0</v>
      </c>
      <c r="BO426" s="85" t="n">
        <f aca="false">BM426/BK426*100</f>
        <v>99.7435897435898</v>
      </c>
      <c r="BP426" s="138"/>
      <c r="BQ426" s="104"/>
      <c r="BR426" s="104"/>
      <c r="BS426" s="104"/>
      <c r="BT426" s="104"/>
      <c r="BU426" s="104"/>
      <c r="BV426" s="104"/>
    </row>
    <row r="427" s="97" customFormat="true" ht="55.5" hidden="false" customHeight="true" outlineLevel="0" collapsed="false">
      <c r="A427" s="115" t="s">
        <v>259</v>
      </c>
      <c r="B427" s="116" t="s">
        <v>138</v>
      </c>
      <c r="C427" s="117" t="s">
        <v>128</v>
      </c>
      <c r="D427" s="118" t="s">
        <v>260</v>
      </c>
      <c r="E427" s="117"/>
      <c r="F427" s="93" t="n">
        <f aca="false">F428</f>
        <v>780</v>
      </c>
      <c r="G427" s="92" t="n">
        <f aca="false">G428</f>
        <v>-113</v>
      </c>
      <c r="H427" s="94" t="n">
        <f aca="false">H428</f>
        <v>667</v>
      </c>
      <c r="I427" s="92" t="n">
        <f aca="false">I428</f>
        <v>0</v>
      </c>
      <c r="J427" s="92" t="n">
        <f aca="false">J428</f>
        <v>715</v>
      </c>
      <c r="K427" s="92" t="n">
        <f aca="false">K428</f>
        <v>0</v>
      </c>
      <c r="L427" s="92" t="n">
        <f aca="false">L428</f>
        <v>0</v>
      </c>
      <c r="M427" s="92" t="n">
        <f aca="false">M428</f>
        <v>667</v>
      </c>
      <c r="N427" s="92" t="n">
        <f aca="false">N428</f>
        <v>0</v>
      </c>
      <c r="O427" s="92" t="n">
        <f aca="false">O428</f>
        <v>-275</v>
      </c>
      <c r="P427" s="92" t="n">
        <f aca="false">P428</f>
        <v>392</v>
      </c>
      <c r="Q427" s="92" t="n">
        <f aca="false">Q428</f>
        <v>0</v>
      </c>
      <c r="R427" s="92" t="n">
        <f aca="false">R428</f>
        <v>0</v>
      </c>
      <c r="S427" s="92" t="n">
        <f aca="false">S428</f>
        <v>392</v>
      </c>
      <c r="T427" s="92" t="n">
        <f aca="false">T428</f>
        <v>0</v>
      </c>
      <c r="U427" s="92" t="n">
        <f aca="false">U428</f>
        <v>0</v>
      </c>
      <c r="V427" s="93" t="n">
        <f aca="false">V428</f>
        <v>392</v>
      </c>
      <c r="W427" s="93" t="n">
        <f aca="false">W428</f>
        <v>0</v>
      </c>
      <c r="X427" s="93" t="n">
        <f aca="false">X428</f>
        <v>0</v>
      </c>
      <c r="Y427" s="92" t="n">
        <f aca="false">Y428</f>
        <v>0</v>
      </c>
      <c r="Z427" s="94" t="n">
        <f aca="false">Z428</f>
        <v>392</v>
      </c>
      <c r="AA427" s="92" t="n">
        <f aca="false">AA428</f>
        <v>0</v>
      </c>
      <c r="AB427" s="94" t="n">
        <f aca="false">AB428</f>
        <v>0</v>
      </c>
      <c r="AC427" s="92" t="n">
        <f aca="false">AC428</f>
        <v>0</v>
      </c>
      <c r="AD427" s="92" t="n">
        <f aca="false">AD428</f>
        <v>0</v>
      </c>
      <c r="AE427" s="94" t="n">
        <f aca="false">AE428</f>
        <v>0</v>
      </c>
      <c r="AF427" s="92" t="n">
        <f aca="false">AF428</f>
        <v>0</v>
      </c>
      <c r="AG427" s="94" t="n">
        <f aca="false">AG428</f>
        <v>0</v>
      </c>
      <c r="AH427" s="92" t="n">
        <f aca="false">AH428</f>
        <v>392</v>
      </c>
      <c r="AI427" s="92" t="n">
        <f aca="false">AI428</f>
        <v>0</v>
      </c>
      <c r="AJ427" s="93" t="n">
        <f aca="false">AJ428</f>
        <v>0</v>
      </c>
      <c r="AK427" s="92" t="n">
        <f aca="false">AK428</f>
        <v>0</v>
      </c>
      <c r="AL427" s="94" t="n">
        <f aca="false">AL428</f>
        <v>0</v>
      </c>
      <c r="AM427" s="92" t="n">
        <f aca="false">AM428</f>
        <v>0</v>
      </c>
      <c r="AN427" s="94" t="n">
        <f aca="false">AN428</f>
        <v>392</v>
      </c>
      <c r="AO427" s="94" t="n">
        <f aca="false">AO428</f>
        <v>0</v>
      </c>
      <c r="AP427" s="94" t="n">
        <f aca="false">AP428</f>
        <v>0</v>
      </c>
      <c r="AQ427" s="92" t="n">
        <f aca="false">AQ428</f>
        <v>0</v>
      </c>
      <c r="AR427" s="92" t="n">
        <f aca="false">AR428</f>
        <v>392</v>
      </c>
      <c r="AS427" s="92" t="n">
        <f aca="false">AS428</f>
        <v>0</v>
      </c>
      <c r="AT427" s="92" t="n">
        <f aca="false">AT428</f>
        <v>0</v>
      </c>
      <c r="AU427" s="94" t="n">
        <f aca="false">AU428</f>
        <v>0</v>
      </c>
      <c r="AV427" s="92" t="n">
        <f aca="false">AV428</f>
        <v>0</v>
      </c>
      <c r="AW427" s="94" t="n">
        <f aca="false">AW428</f>
        <v>392</v>
      </c>
      <c r="AX427" s="92" t="n">
        <f aca="false">AX428</f>
        <v>0</v>
      </c>
      <c r="AY427" s="94" t="n">
        <f aca="false">AY428</f>
        <v>0</v>
      </c>
      <c r="AZ427" s="92" t="n">
        <f aca="false">AZ428</f>
        <v>0</v>
      </c>
      <c r="BA427" s="94" t="n">
        <f aca="false">BA428</f>
        <v>-2</v>
      </c>
      <c r="BB427" s="92" t="n">
        <f aca="false">BB428</f>
        <v>0</v>
      </c>
      <c r="BC427" s="94" t="n">
        <f aca="false">BC428</f>
        <v>0</v>
      </c>
      <c r="BD427" s="92" t="n">
        <f aca="false">BD428</f>
        <v>390</v>
      </c>
      <c r="BE427" s="92" t="n">
        <f aca="false">BE428</f>
        <v>0</v>
      </c>
      <c r="BF427" s="94" t="n">
        <f aca="false">BF428</f>
        <v>0</v>
      </c>
      <c r="BG427" s="94" t="n">
        <f aca="false">BG428</f>
        <v>0</v>
      </c>
      <c r="BH427" s="94" t="n">
        <f aca="false">BH428</f>
        <v>0</v>
      </c>
      <c r="BI427" s="94" t="n">
        <f aca="false">BI428</f>
        <v>0</v>
      </c>
      <c r="BJ427" s="94" t="n">
        <f aca="false">BJ428</f>
        <v>0</v>
      </c>
      <c r="BK427" s="93" t="n">
        <f aca="false">BK428</f>
        <v>390</v>
      </c>
      <c r="BL427" s="93" t="n">
        <f aca="false">BL428</f>
        <v>0</v>
      </c>
      <c r="BM427" s="93" t="n">
        <f aca="false">BM428</f>
        <v>389</v>
      </c>
      <c r="BN427" s="92" t="n">
        <f aca="false">BN428</f>
        <v>0</v>
      </c>
      <c r="BO427" s="95" t="n">
        <f aca="false">BM427/BK427*100</f>
        <v>99.7435897435898</v>
      </c>
      <c r="BP427" s="86"/>
      <c r="BQ427" s="96"/>
      <c r="BR427" s="96"/>
      <c r="BS427" s="96"/>
      <c r="BT427" s="96"/>
      <c r="BU427" s="96"/>
      <c r="BV427" s="96"/>
    </row>
    <row r="428" s="106" customFormat="true" ht="77.25" hidden="false" customHeight="true" outlineLevel="0" collapsed="false">
      <c r="A428" s="115" t="s">
        <v>70</v>
      </c>
      <c r="B428" s="116" t="s">
        <v>138</v>
      </c>
      <c r="C428" s="117" t="s">
        <v>128</v>
      </c>
      <c r="D428" s="118" t="s">
        <v>260</v>
      </c>
      <c r="E428" s="117" t="s">
        <v>71</v>
      </c>
      <c r="F428" s="93" t="n">
        <v>780</v>
      </c>
      <c r="G428" s="92" t="n">
        <f aca="false">H428-F428</f>
        <v>-113</v>
      </c>
      <c r="H428" s="122" t="n">
        <v>667</v>
      </c>
      <c r="I428" s="123"/>
      <c r="J428" s="123" t="n">
        <v>715</v>
      </c>
      <c r="K428" s="124"/>
      <c r="L428" s="125"/>
      <c r="M428" s="94" t="n">
        <f aca="false">H428+K428</f>
        <v>667</v>
      </c>
      <c r="N428" s="99"/>
      <c r="O428" s="92" t="n">
        <f aca="false">P428-M428</f>
        <v>-275</v>
      </c>
      <c r="P428" s="92" t="n">
        <v>392</v>
      </c>
      <c r="Q428" s="92"/>
      <c r="R428" s="125"/>
      <c r="S428" s="94" t="n">
        <f aca="false">P428+R428</f>
        <v>392</v>
      </c>
      <c r="T428" s="92"/>
      <c r="U428" s="101"/>
      <c r="V428" s="93" t="n">
        <f aca="false">U428+S428</f>
        <v>392</v>
      </c>
      <c r="W428" s="92" t="n">
        <f aca="false">T428</f>
        <v>0</v>
      </c>
      <c r="X428" s="102"/>
      <c r="Y428" s="103"/>
      <c r="Z428" s="94" t="n">
        <f aca="false">V428+X428+Y428</f>
        <v>392</v>
      </c>
      <c r="AA428" s="92" t="n">
        <f aca="false">W428+Y428</f>
        <v>0</v>
      </c>
      <c r="AB428" s="104"/>
      <c r="AC428" s="105"/>
      <c r="AD428" s="105"/>
      <c r="AE428" s="104"/>
      <c r="AF428" s="105"/>
      <c r="AG428" s="104"/>
      <c r="AH428" s="92" t="n">
        <f aca="false">Z428+AB428+AC428+AD428+AE428+AF428+AG428</f>
        <v>392</v>
      </c>
      <c r="AI428" s="92" t="n">
        <f aca="false">AA428+AG428</f>
        <v>0</v>
      </c>
      <c r="AJ428" s="94"/>
      <c r="AK428" s="92"/>
      <c r="AL428" s="104"/>
      <c r="AM428" s="105"/>
      <c r="AN428" s="94" t="n">
        <f aca="false">AH428+AJ428+AK428+AL428+AM428</f>
        <v>392</v>
      </c>
      <c r="AO428" s="92" t="n">
        <f aca="false">AI428+AM428</f>
        <v>0</v>
      </c>
      <c r="AP428" s="100"/>
      <c r="AQ428" s="99"/>
      <c r="AR428" s="92" t="n">
        <f aca="false">AN428+AP428+AQ428</f>
        <v>392</v>
      </c>
      <c r="AS428" s="92" t="n">
        <f aca="false">AO428+AQ428</f>
        <v>0</v>
      </c>
      <c r="AT428" s="105"/>
      <c r="AU428" s="104"/>
      <c r="AV428" s="105"/>
      <c r="AW428" s="94" t="n">
        <f aca="false">AR428+AT428+AU428+AV428</f>
        <v>392</v>
      </c>
      <c r="AX428" s="92" t="n">
        <f aca="false">AS428+AV428</f>
        <v>0</v>
      </c>
      <c r="AY428" s="94"/>
      <c r="AZ428" s="92"/>
      <c r="BA428" s="94" t="n">
        <v>-2</v>
      </c>
      <c r="BB428" s="99"/>
      <c r="BC428" s="100"/>
      <c r="BD428" s="92" t="n">
        <f aca="false">AW428+AY428+AZ428+BA428+BB428+BC428</f>
        <v>390</v>
      </c>
      <c r="BE428" s="92" t="n">
        <f aca="false">AX428+BC428</f>
        <v>0</v>
      </c>
      <c r="BF428" s="94"/>
      <c r="BG428" s="94"/>
      <c r="BH428" s="94"/>
      <c r="BI428" s="94"/>
      <c r="BJ428" s="94"/>
      <c r="BK428" s="93" t="n">
        <f aca="false">BD428+BF428+BG428+BH428+BI428+BJ428</f>
        <v>390</v>
      </c>
      <c r="BL428" s="92" t="n">
        <f aca="false">BE428+BJ428</f>
        <v>0</v>
      </c>
      <c r="BM428" s="94" t="n">
        <v>389</v>
      </c>
      <c r="BN428" s="56"/>
      <c r="BO428" s="95" t="n">
        <f aca="false">BM428/BK428*100</f>
        <v>99.7435897435898</v>
      </c>
      <c r="BP428" s="86"/>
      <c r="BQ428" s="104"/>
      <c r="BR428" s="104"/>
      <c r="BS428" s="104"/>
      <c r="BT428" s="104"/>
      <c r="BU428" s="104"/>
      <c r="BV428" s="104"/>
    </row>
    <row r="429" customFormat="false" ht="20.25" hidden="false" customHeight="false" outlineLevel="0" collapsed="false">
      <c r="A429" s="167"/>
      <c r="B429" s="168"/>
      <c r="C429" s="169"/>
      <c r="D429" s="170"/>
      <c r="E429" s="169"/>
      <c r="F429" s="42"/>
      <c r="G429" s="45"/>
      <c r="I429" s="45"/>
      <c r="J429" s="45"/>
      <c r="L429" s="45"/>
      <c r="N429" s="45"/>
      <c r="O429" s="45"/>
      <c r="P429" s="45"/>
      <c r="Q429" s="45"/>
      <c r="R429" s="45"/>
      <c r="T429" s="45"/>
      <c r="U429" s="46"/>
      <c r="V429" s="47"/>
      <c r="W429" s="53"/>
      <c r="X429" s="4"/>
      <c r="Y429" s="49"/>
      <c r="Z429" s="50"/>
      <c r="AA429" s="51"/>
      <c r="AC429" s="45"/>
      <c r="AD429" s="45"/>
      <c r="AF429" s="45"/>
      <c r="AH429" s="45"/>
      <c r="AI429" s="45"/>
      <c r="AK429" s="45"/>
      <c r="AM429" s="45"/>
      <c r="AO429" s="45"/>
      <c r="AQ429" s="53"/>
      <c r="AR429" s="53"/>
      <c r="AS429" s="53"/>
      <c r="AT429" s="45"/>
      <c r="AV429" s="45"/>
      <c r="AX429" s="45"/>
      <c r="AZ429" s="53"/>
      <c r="BB429" s="53"/>
      <c r="BD429" s="53"/>
      <c r="BE429" s="53"/>
      <c r="BF429" s="6"/>
      <c r="BG429" s="6"/>
      <c r="BH429" s="6"/>
      <c r="BI429" s="6"/>
      <c r="BJ429" s="6"/>
      <c r="BK429" s="47"/>
      <c r="BL429" s="53"/>
      <c r="BM429" s="55"/>
      <c r="BN429" s="56"/>
      <c r="BP429" s="45"/>
    </row>
    <row r="430" s="67" customFormat="true" ht="66.75" hidden="false" customHeight="true" outlineLevel="0" collapsed="false">
      <c r="A430" s="57" t="s">
        <v>374</v>
      </c>
      <c r="B430" s="58" t="s">
        <v>375</v>
      </c>
      <c r="C430" s="59"/>
      <c r="D430" s="274"/>
      <c r="E430" s="59"/>
      <c r="F430" s="256" t="n">
        <f aca="false">F432+F445+F451+F458+F462+F476</f>
        <v>1239804</v>
      </c>
      <c r="G430" s="257" t="n">
        <f aca="false">G432+G445+G451+G458+G462+G476</f>
        <v>201718</v>
      </c>
      <c r="H430" s="258" t="n">
        <f aca="false">H432+H445+H451+H458+H462+H476</f>
        <v>1441522</v>
      </c>
      <c r="I430" s="257" t="n">
        <f aca="false">I432+I445+I451+I458+I462+I476</f>
        <v>0</v>
      </c>
      <c r="J430" s="257" t="n">
        <f aca="false">J432+J445+J451+J458+J462+J476</f>
        <v>1558009</v>
      </c>
      <c r="K430" s="257" t="n">
        <f aca="false">K432+K445+K451+K458+K462+K476</f>
        <v>0</v>
      </c>
      <c r="L430" s="257" t="n">
        <f aca="false">L432+L445+L451+L458+L462+L476</f>
        <v>0</v>
      </c>
      <c r="M430" s="257" t="n">
        <f aca="false">M432+M445+M451+M458+M462+M476</f>
        <v>1441522</v>
      </c>
      <c r="N430" s="257" t="n">
        <f aca="false">N432+N445+N451+N458+N462+N476</f>
        <v>0</v>
      </c>
      <c r="O430" s="257" t="n">
        <f aca="false">O432+O445+O451+O458+O462+O476</f>
        <v>-453841</v>
      </c>
      <c r="P430" s="257" t="n">
        <f aca="false">P432+P445+P451+P458+P462+P476</f>
        <v>987681</v>
      </c>
      <c r="Q430" s="257" t="n">
        <f aca="false">Q432+Q445+Q451+Q458+Q462+Q476</f>
        <v>20104</v>
      </c>
      <c r="R430" s="257" t="n">
        <f aca="false">R432+R445+R451+R458+R462+R476</f>
        <v>0</v>
      </c>
      <c r="S430" s="257" t="n">
        <f aca="false">S432+S445+S451+S458+S462+S476</f>
        <v>987681</v>
      </c>
      <c r="T430" s="257" t="n">
        <f aca="false">T432+T445+T451+T458+T462+T476</f>
        <v>20104</v>
      </c>
      <c r="U430" s="257" t="n">
        <f aca="false">U432+U445+U451+U458+U462+U476</f>
        <v>0</v>
      </c>
      <c r="V430" s="256" t="n">
        <f aca="false">V432+V445+V451+V458+V462+V476</f>
        <v>987681</v>
      </c>
      <c r="W430" s="257" t="n">
        <f aca="false">W432+W445+W451+W458+W462+W476</f>
        <v>20104</v>
      </c>
      <c r="X430" s="256" t="n">
        <f aca="false">X432+X445+X451+X458+X462+X476</f>
        <v>0</v>
      </c>
      <c r="Y430" s="257" t="n">
        <f aca="false">Y432+Y445+Y451+Y458+Y462+Y476</f>
        <v>0</v>
      </c>
      <c r="Z430" s="258" t="n">
        <f aca="false">Z432+Z445+Z451+Z458+Z462+Z476</f>
        <v>987681</v>
      </c>
      <c r="AA430" s="257" t="n">
        <f aca="false">AA432+AA445+AA451+AA458+AA462+AA476</f>
        <v>20104</v>
      </c>
      <c r="AB430" s="258" t="n">
        <f aca="false">AB432+AB445+AB451+AB458+AB462+AB476</f>
        <v>-3907</v>
      </c>
      <c r="AC430" s="257" t="n">
        <f aca="false">AC432+AC445+AC451+AC458+AC462+AC476</f>
        <v>38875</v>
      </c>
      <c r="AD430" s="257" t="n">
        <f aca="false">AD432+AD445+AD451+AD458+AD462+AD476</f>
        <v>45</v>
      </c>
      <c r="AE430" s="258" t="n">
        <f aca="false">AE432+AE445+AE451+AE458+AE462+AE476</f>
        <v>11889</v>
      </c>
      <c r="AF430" s="257" t="n">
        <f aca="false">AF432+AF445+AF451+AF458+AF462+AF476</f>
        <v>4082</v>
      </c>
      <c r="AG430" s="258" t="n">
        <f aca="false">AG432+AG445+AG451+AG458+AG462+AG476</f>
        <v>3524</v>
      </c>
      <c r="AH430" s="257" t="n">
        <f aca="false">AH432+AH445+AH451+AH458+AH462+AH476</f>
        <v>1042189</v>
      </c>
      <c r="AI430" s="257" t="n">
        <f aca="false">AI432+AI445+AI451+AI458+AI462+AI476</f>
        <v>23628</v>
      </c>
      <c r="AJ430" s="256" t="n">
        <f aca="false">AJ432+AJ445+AJ451+AJ458+AJ462+AJ476</f>
        <v>-50</v>
      </c>
      <c r="AK430" s="257" t="n">
        <f aca="false">AK432+AK445+AK451+AK458+AK462+AK476</f>
        <v>10000</v>
      </c>
      <c r="AL430" s="258" t="n">
        <f aca="false">AL432+AL445+AL451+AL458+AL462+AL476</f>
        <v>0</v>
      </c>
      <c r="AM430" s="257" t="n">
        <f aca="false">AM432+AM445+AM451+AM458+AM462+AM476</f>
        <v>147299</v>
      </c>
      <c r="AN430" s="258" t="n">
        <f aca="false">AN432+AN445+AN451+AN458+AN462+AN476</f>
        <v>1199438</v>
      </c>
      <c r="AO430" s="257" t="n">
        <f aca="false">AO432+AO445+AO451+AO458+AO462+AO476</f>
        <v>170927</v>
      </c>
      <c r="AP430" s="256" t="n">
        <f aca="false">AP432+AP445+AP451+AP458+AP462+AP476</f>
        <v>0</v>
      </c>
      <c r="AQ430" s="257" t="n">
        <f aca="false">AQ432+AQ445+AQ451+AQ458+AQ462+AQ476</f>
        <v>3236</v>
      </c>
      <c r="AR430" s="257" t="n">
        <f aca="false">AR432+AR445+AR451+AR458+AR462+AR476</f>
        <v>1202674</v>
      </c>
      <c r="AS430" s="257" t="n">
        <f aca="false">AS432+AS445+AS451+AS458+AS462+AS476</f>
        <v>174163</v>
      </c>
      <c r="AT430" s="257" t="n">
        <f aca="false">AT432+AT445+AT451+AT458+AT462+AT476</f>
        <v>3899</v>
      </c>
      <c r="AU430" s="258" t="n">
        <f aca="false">AU432+AU445+AU451+AU458+AU462+AU476</f>
        <v>0</v>
      </c>
      <c r="AV430" s="257" t="n">
        <f aca="false">AV432+AV445+AV451+AV458+AV462+AV476</f>
        <v>0</v>
      </c>
      <c r="AW430" s="258" t="n">
        <f aca="false">AW432+AW445+AW451+AW458+AW462+AW476</f>
        <v>1206573</v>
      </c>
      <c r="AX430" s="257" t="n">
        <f aca="false">AX432+AX445+AX451+AX458+AX462+AX476</f>
        <v>174163</v>
      </c>
      <c r="AY430" s="258" t="n">
        <f aca="false">AY432+AY445+AY451+AY458+AY462+AY476</f>
        <v>312</v>
      </c>
      <c r="AZ430" s="257" t="n">
        <f aca="false">AZ432+AZ445+AZ451+AZ458+AZ462+AZ476</f>
        <v>10702</v>
      </c>
      <c r="BA430" s="258" t="n">
        <f aca="false">BA432+BA445+BA451+BA458+BA462+BA476</f>
        <v>533</v>
      </c>
      <c r="BB430" s="257" t="n">
        <f aca="false">BB432+BB445+BB451+BB458+BB462+BB476</f>
        <v>3992</v>
      </c>
      <c r="BC430" s="258" t="n">
        <f aca="false">BC432+BC445+BC451+BC458+BC462+BC476</f>
        <v>0</v>
      </c>
      <c r="BD430" s="257" t="n">
        <f aca="false">BD432+BD445+BD451+BD458+BD462+BD476</f>
        <v>1222112</v>
      </c>
      <c r="BE430" s="257" t="n">
        <f aca="false">BE432+BE445+BE451+BE458+BE462+BE476</f>
        <v>174163</v>
      </c>
      <c r="BF430" s="258" t="n">
        <f aca="false">BF432+BF445+BF451+BF458+BF462+BF476</f>
        <v>0</v>
      </c>
      <c r="BG430" s="258" t="n">
        <f aca="false">BG432+BG445+BG451+BG458+BG462+BG476</f>
        <v>0</v>
      </c>
      <c r="BH430" s="258" t="n">
        <f aca="false">BH432+BH445+BH451+BH458+BH462+BH476</f>
        <v>0</v>
      </c>
      <c r="BI430" s="258" t="n">
        <f aca="false">BI432+BI445+BI451+BI458+BI462+BI476</f>
        <v>0</v>
      </c>
      <c r="BJ430" s="258" t="n">
        <f aca="false">BJ432+BJ445+BJ451+BJ458+BJ462+BJ476</f>
        <v>-57475</v>
      </c>
      <c r="BK430" s="256" t="n">
        <f aca="false">BK432+BK445+BK451+BK458+BK462+BK476</f>
        <v>1164637</v>
      </c>
      <c r="BL430" s="257" t="n">
        <f aca="false">BL432+BL445+BL451+BL458+BL462+BL476</f>
        <v>116688</v>
      </c>
      <c r="BM430" s="256" t="n">
        <f aca="false">BM432+BM445+BM451+BM458+BM462+BM476</f>
        <v>766586</v>
      </c>
      <c r="BN430" s="257" t="n">
        <f aca="false">BN432+BN445+BN451+BN458+BN462+BN476</f>
        <v>55926</v>
      </c>
      <c r="BO430" s="64" t="n">
        <f aca="false">BM430/BK430*100</f>
        <v>65.8218826982141</v>
      </c>
      <c r="BP430" s="65" t="n">
        <f aca="false">BN430/BL430*100</f>
        <v>47.927807486631</v>
      </c>
      <c r="BQ430" s="66"/>
      <c r="BR430" s="66"/>
      <c r="BS430" s="66"/>
      <c r="BT430" s="66"/>
      <c r="BU430" s="66"/>
      <c r="BV430" s="66"/>
    </row>
    <row r="431" customFormat="false" ht="19.5" hidden="false" customHeight="true" outlineLevel="0" collapsed="false">
      <c r="A431" s="167"/>
      <c r="B431" s="168"/>
      <c r="C431" s="169"/>
      <c r="D431" s="170"/>
      <c r="E431" s="169"/>
      <c r="F431" s="93"/>
      <c r="G431" s="92"/>
      <c r="H431" s="94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3"/>
      <c r="W431" s="92"/>
      <c r="X431" s="93"/>
      <c r="Y431" s="92"/>
      <c r="Z431" s="94"/>
      <c r="AA431" s="92"/>
      <c r="AB431" s="94"/>
      <c r="AC431" s="92"/>
      <c r="AD431" s="92"/>
      <c r="AE431" s="94"/>
      <c r="AF431" s="92"/>
      <c r="AG431" s="94"/>
      <c r="AH431" s="92"/>
      <c r="AI431" s="92"/>
      <c r="AJ431" s="93"/>
      <c r="AK431" s="92"/>
      <c r="AL431" s="94"/>
      <c r="AM431" s="92"/>
      <c r="AN431" s="94"/>
      <c r="AO431" s="92"/>
      <c r="AP431" s="93"/>
      <c r="AQ431" s="92"/>
      <c r="AR431" s="92"/>
      <c r="AS431" s="92"/>
      <c r="AT431" s="92"/>
      <c r="AU431" s="94"/>
      <c r="AV431" s="92"/>
      <c r="AW431" s="94"/>
      <c r="AX431" s="92"/>
      <c r="AY431" s="94"/>
      <c r="AZ431" s="92"/>
      <c r="BA431" s="94"/>
      <c r="BB431" s="92"/>
      <c r="BC431" s="94"/>
      <c r="BD431" s="92"/>
      <c r="BE431" s="92"/>
      <c r="BF431" s="94"/>
      <c r="BG431" s="94"/>
      <c r="BH431" s="94"/>
      <c r="BI431" s="94"/>
      <c r="BJ431" s="94"/>
      <c r="BK431" s="93"/>
      <c r="BL431" s="92"/>
      <c r="BM431" s="93"/>
      <c r="BN431" s="92"/>
      <c r="BO431" s="94"/>
      <c r="BP431" s="92"/>
    </row>
    <row r="432" s="88" customFormat="true" ht="42.75" hidden="false" customHeight="true" outlineLevel="0" collapsed="false">
      <c r="A432" s="78" t="s">
        <v>376</v>
      </c>
      <c r="B432" s="79" t="s">
        <v>120</v>
      </c>
      <c r="C432" s="80" t="s">
        <v>33</v>
      </c>
      <c r="D432" s="111"/>
      <c r="E432" s="80"/>
      <c r="F432" s="112" t="n">
        <f aca="false">F433+F435</f>
        <v>456040</v>
      </c>
      <c r="G432" s="113" t="n">
        <f aca="false">G433+G435</f>
        <v>183629</v>
      </c>
      <c r="H432" s="114" t="n">
        <f aca="false">H433+H435</f>
        <v>639669</v>
      </c>
      <c r="I432" s="113" t="n">
        <f aca="false">I433+I435</f>
        <v>0</v>
      </c>
      <c r="J432" s="113" t="n">
        <f aca="false">J433+J435</f>
        <v>710554</v>
      </c>
      <c r="K432" s="113" t="n">
        <f aca="false">K433+K435</f>
        <v>0</v>
      </c>
      <c r="L432" s="113" t="n">
        <f aca="false">L433+L435</f>
        <v>0</v>
      </c>
      <c r="M432" s="113" t="n">
        <f aca="false">M433+M435</f>
        <v>639669</v>
      </c>
      <c r="N432" s="113" t="n">
        <f aca="false">N433+N435</f>
        <v>0</v>
      </c>
      <c r="O432" s="113" t="n">
        <f aca="false">O433+O435</f>
        <v>-236846</v>
      </c>
      <c r="P432" s="113" t="n">
        <f aca="false">P433+P435</f>
        <v>402823</v>
      </c>
      <c r="Q432" s="113" t="n">
        <f aca="false">Q433+Q435</f>
        <v>0</v>
      </c>
      <c r="R432" s="113" t="n">
        <f aca="false">R433+R435</f>
        <v>0</v>
      </c>
      <c r="S432" s="113" t="n">
        <f aca="false">S433+S435</f>
        <v>402823</v>
      </c>
      <c r="T432" s="113" t="n">
        <f aca="false">T433+T435</f>
        <v>0</v>
      </c>
      <c r="U432" s="113" t="n">
        <f aca="false">U433+U435</f>
        <v>0</v>
      </c>
      <c r="V432" s="112" t="n">
        <f aca="false">V433+V435</f>
        <v>402823</v>
      </c>
      <c r="W432" s="113" t="n">
        <f aca="false">W433+W435</f>
        <v>0</v>
      </c>
      <c r="X432" s="112" t="n">
        <f aca="false">X433+X435</f>
        <v>0</v>
      </c>
      <c r="Y432" s="113" t="n">
        <f aca="false">Y433+Y435</f>
        <v>0</v>
      </c>
      <c r="Z432" s="114" t="n">
        <f aca="false">Z433+Z435</f>
        <v>402823</v>
      </c>
      <c r="AA432" s="113" t="n">
        <f aca="false">AA433+AA435</f>
        <v>0</v>
      </c>
      <c r="AB432" s="114" t="n">
        <f aca="false">AB433+AB435</f>
        <v>-3874</v>
      </c>
      <c r="AC432" s="113" t="n">
        <f aca="false">AC433+AC435</f>
        <v>32580</v>
      </c>
      <c r="AD432" s="113" t="n">
        <f aca="false">AD433+AD435</f>
        <v>32</v>
      </c>
      <c r="AE432" s="114" t="n">
        <f aca="false">AE433+AE435</f>
        <v>9506</v>
      </c>
      <c r="AF432" s="113" t="n">
        <f aca="false">AF433+AF435</f>
        <v>3253</v>
      </c>
      <c r="AG432" s="114" t="n">
        <f aca="false">AG433+AG435</f>
        <v>3524</v>
      </c>
      <c r="AH432" s="113" t="n">
        <f aca="false">AH433+AH435</f>
        <v>447844</v>
      </c>
      <c r="AI432" s="113" t="n">
        <f aca="false">AI433+AI435</f>
        <v>3524</v>
      </c>
      <c r="AJ432" s="112" t="n">
        <f aca="false">AJ433+AJ435</f>
        <v>3000</v>
      </c>
      <c r="AK432" s="113" t="n">
        <f aca="false">AK433+AK435</f>
        <v>10000</v>
      </c>
      <c r="AL432" s="114" t="n">
        <f aca="false">AL433+AL435</f>
        <v>0</v>
      </c>
      <c r="AM432" s="113" t="n">
        <f aca="false">AM433+AM435</f>
        <v>0</v>
      </c>
      <c r="AN432" s="114" t="n">
        <f aca="false">AN433+AN435</f>
        <v>460844</v>
      </c>
      <c r="AO432" s="113" t="n">
        <f aca="false">AO433+AO435</f>
        <v>3524</v>
      </c>
      <c r="AP432" s="112" t="n">
        <f aca="false">AP433+AP435</f>
        <v>171</v>
      </c>
      <c r="AQ432" s="113" t="n">
        <f aca="false">AQ433+AQ435</f>
        <v>3236</v>
      </c>
      <c r="AR432" s="113" t="n">
        <f aca="false">AR433+AR435</f>
        <v>464251</v>
      </c>
      <c r="AS432" s="113" t="n">
        <f aca="false">AS433+AS435</f>
        <v>6760</v>
      </c>
      <c r="AT432" s="113" t="n">
        <f aca="false">AT433+AT435</f>
        <v>3899</v>
      </c>
      <c r="AU432" s="114" t="n">
        <f aca="false">AU433+AU435</f>
        <v>0</v>
      </c>
      <c r="AV432" s="113" t="n">
        <f aca="false">AV433+AV435</f>
        <v>0</v>
      </c>
      <c r="AW432" s="114" t="n">
        <f aca="false">AW433+AW435</f>
        <v>468150</v>
      </c>
      <c r="AX432" s="113" t="n">
        <f aca="false">AX433+AX435</f>
        <v>6760</v>
      </c>
      <c r="AY432" s="114" t="n">
        <f aca="false">AY433+AY435</f>
        <v>312</v>
      </c>
      <c r="AZ432" s="113" t="n">
        <f aca="false">AZ433+AZ435</f>
        <v>7802</v>
      </c>
      <c r="BA432" s="114" t="n">
        <f aca="false">BA433+BA435</f>
        <v>550</v>
      </c>
      <c r="BB432" s="113" t="n">
        <f aca="false">BB433+BB435</f>
        <v>2750</v>
      </c>
      <c r="BC432" s="114" t="n">
        <f aca="false">BC433+BC435</f>
        <v>0</v>
      </c>
      <c r="BD432" s="113" t="n">
        <f aca="false">BD433+BD435+BD437+BD439</f>
        <v>479564</v>
      </c>
      <c r="BE432" s="113" t="n">
        <f aca="false">BE433+BE435+BE437+BE439</f>
        <v>6760</v>
      </c>
      <c r="BF432" s="113" t="n">
        <f aca="false">BF433+BF435+BF437+BF439</f>
        <v>0</v>
      </c>
      <c r="BG432" s="113" t="n">
        <f aca="false">BG433+BG435+BG437+BG439</f>
        <v>0</v>
      </c>
      <c r="BH432" s="113" t="n">
        <f aca="false">BH433+BH435+BH437+BH439</f>
        <v>0</v>
      </c>
      <c r="BI432" s="113" t="n">
        <f aca="false">BI433+BI435+BI437+BI439</f>
        <v>0</v>
      </c>
      <c r="BJ432" s="113" t="n">
        <f aca="false">BJ433+BJ435+BJ437+BJ439</f>
        <v>22770</v>
      </c>
      <c r="BK432" s="112" t="n">
        <f aca="false">BK433+BK435+BK437+BK439</f>
        <v>502334</v>
      </c>
      <c r="BL432" s="113" t="n">
        <f aca="false">BL433+BL435+BL437+BL439</f>
        <v>29530</v>
      </c>
      <c r="BM432" s="112" t="n">
        <f aca="false">BM433+BM435+BM437+BM439</f>
        <v>327583</v>
      </c>
      <c r="BN432" s="113" t="n">
        <f aca="false">BN433+BN435+BN437+BN439</f>
        <v>4551</v>
      </c>
      <c r="BO432" s="85" t="n">
        <f aca="false">BM432/BK432*100</f>
        <v>65.2121894994167</v>
      </c>
      <c r="BP432" s="138" t="n">
        <f aca="false">BN432/BL432*100</f>
        <v>15.4114459871317</v>
      </c>
      <c r="BQ432" s="87"/>
      <c r="BR432" s="87"/>
      <c r="BS432" s="87"/>
      <c r="BT432" s="87"/>
      <c r="BU432" s="87"/>
      <c r="BV432" s="87"/>
    </row>
    <row r="433" s="88" customFormat="true" ht="50.25" hidden="false" customHeight="true" outlineLevel="0" collapsed="false">
      <c r="A433" s="115" t="s">
        <v>129</v>
      </c>
      <c r="B433" s="116" t="s">
        <v>120</v>
      </c>
      <c r="C433" s="117" t="s">
        <v>33</v>
      </c>
      <c r="D433" s="118" t="s">
        <v>130</v>
      </c>
      <c r="E433" s="117"/>
      <c r="F433" s="119" t="n">
        <f aca="false">F434</f>
        <v>10425</v>
      </c>
      <c r="G433" s="120" t="n">
        <f aca="false">G434</f>
        <v>5711</v>
      </c>
      <c r="H433" s="121" t="n">
        <f aca="false">H434</f>
        <v>16136</v>
      </c>
      <c r="I433" s="120" t="n">
        <f aca="false">I434</f>
        <v>0</v>
      </c>
      <c r="J433" s="120" t="n">
        <f aca="false">J434</f>
        <v>14288</v>
      </c>
      <c r="K433" s="120" t="n">
        <f aca="false">K434</f>
        <v>0</v>
      </c>
      <c r="L433" s="120" t="n">
        <f aca="false">L434</f>
        <v>0</v>
      </c>
      <c r="M433" s="120" t="n">
        <f aca="false">M434</f>
        <v>16136</v>
      </c>
      <c r="N433" s="120" t="n">
        <f aca="false">N434</f>
        <v>0</v>
      </c>
      <c r="O433" s="120" t="n">
        <f aca="false">O434</f>
        <v>-16136</v>
      </c>
      <c r="P433" s="120" t="n">
        <f aca="false">P434</f>
        <v>0</v>
      </c>
      <c r="Q433" s="120" t="n">
        <f aca="false">Q434</f>
        <v>0</v>
      </c>
      <c r="R433" s="120" t="n">
        <f aca="false">R434</f>
        <v>0</v>
      </c>
      <c r="S433" s="120" t="n">
        <f aca="false">S434</f>
        <v>0</v>
      </c>
      <c r="T433" s="120" t="n">
        <f aca="false">T434</f>
        <v>0</v>
      </c>
      <c r="U433" s="120" t="n">
        <f aca="false">U434</f>
        <v>0</v>
      </c>
      <c r="V433" s="119" t="n">
        <f aca="false">V434</f>
        <v>0</v>
      </c>
      <c r="W433" s="120" t="n">
        <f aca="false">W434</f>
        <v>0</v>
      </c>
      <c r="X433" s="119" t="n">
        <f aca="false">X434</f>
        <v>0</v>
      </c>
      <c r="Y433" s="120" t="n">
        <f aca="false">Y434</f>
        <v>0</v>
      </c>
      <c r="Z433" s="121" t="n">
        <f aca="false">Z434</f>
        <v>0</v>
      </c>
      <c r="AA433" s="120" t="n">
        <f aca="false">AA434</f>
        <v>0</v>
      </c>
      <c r="AB433" s="87"/>
      <c r="AC433" s="164"/>
      <c r="AD433" s="164"/>
      <c r="AE433" s="87"/>
      <c r="AF433" s="164"/>
      <c r="AG433" s="87"/>
      <c r="AH433" s="164"/>
      <c r="AI433" s="164"/>
      <c r="AJ433" s="87"/>
      <c r="AK433" s="164"/>
      <c r="AL433" s="87"/>
      <c r="AM433" s="164"/>
      <c r="AN433" s="87"/>
      <c r="AO433" s="164"/>
      <c r="AP433" s="183"/>
      <c r="AQ433" s="166"/>
      <c r="AR433" s="166"/>
      <c r="AS433" s="166"/>
      <c r="AT433" s="92" t="n">
        <f aca="false">AT434</f>
        <v>3899</v>
      </c>
      <c r="AU433" s="92" t="n">
        <f aca="false">AU434</f>
        <v>0</v>
      </c>
      <c r="AV433" s="92" t="n">
        <f aca="false">AV434</f>
        <v>0</v>
      </c>
      <c r="AW433" s="93" t="n">
        <f aca="false">AW434</f>
        <v>3899</v>
      </c>
      <c r="AX433" s="164" t="n">
        <f aca="false">AX434</f>
        <v>0</v>
      </c>
      <c r="AY433" s="100" t="n">
        <f aca="false">AY434</f>
        <v>312</v>
      </c>
      <c r="AZ433" s="166" t="n">
        <f aca="false">AZ434</f>
        <v>0</v>
      </c>
      <c r="BA433" s="165" t="n">
        <f aca="false">BA434</f>
        <v>0</v>
      </c>
      <c r="BB433" s="166" t="n">
        <f aca="false">BB434</f>
        <v>0</v>
      </c>
      <c r="BC433" s="165" t="n">
        <f aca="false">BC434</f>
        <v>0</v>
      </c>
      <c r="BD433" s="92" t="n">
        <f aca="false">BD434</f>
        <v>4211</v>
      </c>
      <c r="BE433" s="166" t="n">
        <f aca="false">BE434</f>
        <v>0</v>
      </c>
      <c r="BF433" s="100" t="n">
        <f aca="false">BF434</f>
        <v>0</v>
      </c>
      <c r="BG433" s="100" t="n">
        <f aca="false">BG434</f>
        <v>0</v>
      </c>
      <c r="BH433" s="100" t="n">
        <f aca="false">BH434</f>
        <v>0</v>
      </c>
      <c r="BI433" s="100" t="n">
        <f aca="false">BI434</f>
        <v>0</v>
      </c>
      <c r="BJ433" s="100" t="n">
        <f aca="false">BJ434</f>
        <v>0</v>
      </c>
      <c r="BK433" s="93" t="n">
        <f aca="false">BK434</f>
        <v>4211</v>
      </c>
      <c r="BL433" s="166" t="n">
        <f aca="false">BL434</f>
        <v>0</v>
      </c>
      <c r="BM433" s="183" t="n">
        <f aca="false">BM434</f>
        <v>0</v>
      </c>
      <c r="BN433" s="166" t="n">
        <f aca="false">BN434</f>
        <v>0</v>
      </c>
      <c r="BO433" s="95" t="n">
        <f aca="false">BM433/BK433*100</f>
        <v>0</v>
      </c>
      <c r="BP433" s="86"/>
      <c r="BQ433" s="87"/>
      <c r="BR433" s="87"/>
      <c r="BS433" s="87"/>
      <c r="BT433" s="87"/>
      <c r="BU433" s="87"/>
      <c r="BV433" s="87"/>
    </row>
    <row r="434" s="88" customFormat="true" ht="103.5" hidden="false" customHeight="true" outlineLevel="0" collapsed="false">
      <c r="A434" s="115" t="s">
        <v>131</v>
      </c>
      <c r="B434" s="116" t="s">
        <v>120</v>
      </c>
      <c r="C434" s="117" t="s">
        <v>33</v>
      </c>
      <c r="D434" s="118" t="s">
        <v>130</v>
      </c>
      <c r="E434" s="117" t="s">
        <v>132</v>
      </c>
      <c r="F434" s="93" t="n">
        <v>10425</v>
      </c>
      <c r="G434" s="92" t="n">
        <f aca="false">H434-F434</f>
        <v>5711</v>
      </c>
      <c r="H434" s="94" t="n">
        <v>16136</v>
      </c>
      <c r="I434" s="92"/>
      <c r="J434" s="92" t="n">
        <v>14288</v>
      </c>
      <c r="K434" s="275"/>
      <c r="L434" s="184"/>
      <c r="M434" s="94" t="n">
        <f aca="false">H434+K434</f>
        <v>16136</v>
      </c>
      <c r="N434" s="99"/>
      <c r="O434" s="92" t="n">
        <f aca="false">P434-M434</f>
        <v>-16136</v>
      </c>
      <c r="P434" s="92"/>
      <c r="Q434" s="92"/>
      <c r="R434" s="184"/>
      <c r="S434" s="94" t="n">
        <f aca="false">P434+R434</f>
        <v>0</v>
      </c>
      <c r="T434" s="92"/>
      <c r="U434" s="94" t="n">
        <f aca="false">R434+T434</f>
        <v>0</v>
      </c>
      <c r="V434" s="94" t="n">
        <f aca="false">S434+U434</f>
        <v>0</v>
      </c>
      <c r="W434" s="92" t="n">
        <f aca="false">T434+V434</f>
        <v>0</v>
      </c>
      <c r="X434" s="93" t="n">
        <f aca="false">U434+W434</f>
        <v>0</v>
      </c>
      <c r="Y434" s="92" t="n">
        <f aca="false">V434+X434</f>
        <v>0</v>
      </c>
      <c r="Z434" s="94" t="n">
        <f aca="false">W434+Y434</f>
        <v>0</v>
      </c>
      <c r="AA434" s="92" t="n">
        <f aca="false">X434+Z434</f>
        <v>0</v>
      </c>
      <c r="AB434" s="87"/>
      <c r="AC434" s="164"/>
      <c r="AD434" s="164"/>
      <c r="AE434" s="87"/>
      <c r="AF434" s="164"/>
      <c r="AG434" s="87"/>
      <c r="AH434" s="164"/>
      <c r="AI434" s="164"/>
      <c r="AJ434" s="87"/>
      <c r="AK434" s="164"/>
      <c r="AL434" s="87"/>
      <c r="AM434" s="164"/>
      <c r="AN434" s="87"/>
      <c r="AO434" s="164"/>
      <c r="AP434" s="183"/>
      <c r="AQ434" s="166"/>
      <c r="AR434" s="166"/>
      <c r="AS434" s="166"/>
      <c r="AT434" s="92" t="n">
        <v>3899</v>
      </c>
      <c r="AU434" s="94"/>
      <c r="AV434" s="92"/>
      <c r="AW434" s="94" t="n">
        <f aca="false">AR434+AT434+AU434+AV434</f>
        <v>3899</v>
      </c>
      <c r="AX434" s="92" t="n">
        <f aca="false">AS434+AV434</f>
        <v>0</v>
      </c>
      <c r="AY434" s="94" t="n">
        <v>312</v>
      </c>
      <c r="AZ434" s="92"/>
      <c r="BA434" s="94"/>
      <c r="BB434" s="166"/>
      <c r="BC434" s="165"/>
      <c r="BD434" s="92" t="n">
        <f aca="false">AW434+AY434+AZ434+BA434+BB434+BC434</f>
        <v>4211</v>
      </c>
      <c r="BE434" s="92" t="n">
        <f aca="false">AX434+BC434</f>
        <v>0</v>
      </c>
      <c r="BF434" s="94"/>
      <c r="BG434" s="94"/>
      <c r="BH434" s="94"/>
      <c r="BI434" s="94"/>
      <c r="BJ434" s="94"/>
      <c r="BK434" s="93" t="n">
        <f aca="false">BD434+BF434+BG434+BH434+BI434+BJ434</f>
        <v>4211</v>
      </c>
      <c r="BL434" s="92" t="n">
        <f aca="false">BE434+BJ434</f>
        <v>0</v>
      </c>
      <c r="BM434" s="55"/>
      <c r="BN434" s="56"/>
      <c r="BO434" s="95" t="n">
        <f aca="false">BM434/BK434*100</f>
        <v>0</v>
      </c>
      <c r="BP434" s="86"/>
      <c r="BQ434" s="87"/>
      <c r="BR434" s="87"/>
      <c r="BS434" s="87"/>
      <c r="BT434" s="87"/>
      <c r="BU434" s="87"/>
      <c r="BV434" s="87"/>
    </row>
    <row r="435" s="97" customFormat="true" ht="35.25" hidden="false" customHeight="true" outlineLevel="0" collapsed="false">
      <c r="A435" s="115" t="s">
        <v>377</v>
      </c>
      <c r="B435" s="116" t="s">
        <v>120</v>
      </c>
      <c r="C435" s="117" t="s">
        <v>33</v>
      </c>
      <c r="D435" s="118" t="s">
        <v>378</v>
      </c>
      <c r="E435" s="117"/>
      <c r="F435" s="119" t="n">
        <f aca="false">F436</f>
        <v>445615</v>
      </c>
      <c r="G435" s="120" t="n">
        <f aca="false">G436</f>
        <v>177918</v>
      </c>
      <c r="H435" s="121" t="n">
        <f aca="false">H436</f>
        <v>623533</v>
      </c>
      <c r="I435" s="120" t="n">
        <f aca="false">I436</f>
        <v>0</v>
      </c>
      <c r="J435" s="120" t="n">
        <f aca="false">J436</f>
        <v>696266</v>
      </c>
      <c r="K435" s="120" t="n">
        <f aca="false">K436</f>
        <v>0</v>
      </c>
      <c r="L435" s="120" t="n">
        <f aca="false">L436</f>
        <v>0</v>
      </c>
      <c r="M435" s="120" t="n">
        <f aca="false">M436</f>
        <v>623533</v>
      </c>
      <c r="N435" s="120" t="n">
        <f aca="false">N436</f>
        <v>0</v>
      </c>
      <c r="O435" s="120" t="n">
        <f aca="false">O436</f>
        <v>-220710</v>
      </c>
      <c r="P435" s="120" t="n">
        <f aca="false">P436</f>
        <v>402823</v>
      </c>
      <c r="Q435" s="120" t="n">
        <f aca="false">Q436</f>
        <v>0</v>
      </c>
      <c r="R435" s="120" t="n">
        <f aca="false">R436</f>
        <v>0</v>
      </c>
      <c r="S435" s="120" t="n">
        <f aca="false">S436</f>
        <v>402823</v>
      </c>
      <c r="T435" s="120" t="n">
        <f aca="false">T436</f>
        <v>0</v>
      </c>
      <c r="U435" s="120" t="n">
        <f aca="false">U436</f>
        <v>0</v>
      </c>
      <c r="V435" s="119" t="n">
        <f aca="false">V436</f>
        <v>402823</v>
      </c>
      <c r="W435" s="120" t="n">
        <f aca="false">W436</f>
        <v>0</v>
      </c>
      <c r="X435" s="119" t="n">
        <f aca="false">X436</f>
        <v>0</v>
      </c>
      <c r="Y435" s="120" t="n">
        <f aca="false">Y436</f>
        <v>0</v>
      </c>
      <c r="Z435" s="121" t="n">
        <f aca="false">Z436</f>
        <v>402823</v>
      </c>
      <c r="AA435" s="120" t="n">
        <f aca="false">AA436</f>
        <v>0</v>
      </c>
      <c r="AB435" s="121" t="n">
        <f aca="false">AB436</f>
        <v>-3874</v>
      </c>
      <c r="AC435" s="120" t="n">
        <f aca="false">AC436</f>
        <v>32580</v>
      </c>
      <c r="AD435" s="120" t="n">
        <f aca="false">AD436</f>
        <v>32</v>
      </c>
      <c r="AE435" s="121" t="n">
        <f aca="false">AE436</f>
        <v>9506</v>
      </c>
      <c r="AF435" s="120" t="n">
        <f aca="false">AF436</f>
        <v>3253</v>
      </c>
      <c r="AG435" s="121" t="n">
        <f aca="false">AG436</f>
        <v>3524</v>
      </c>
      <c r="AH435" s="120" t="n">
        <f aca="false">AH436</f>
        <v>447844</v>
      </c>
      <c r="AI435" s="120" t="n">
        <f aca="false">AI436</f>
        <v>3524</v>
      </c>
      <c r="AJ435" s="119" t="n">
        <f aca="false">AJ436</f>
        <v>3000</v>
      </c>
      <c r="AK435" s="120" t="n">
        <f aca="false">AK436</f>
        <v>10000</v>
      </c>
      <c r="AL435" s="121" t="n">
        <f aca="false">AL436</f>
        <v>0</v>
      </c>
      <c r="AM435" s="120" t="n">
        <f aca="false">AM436</f>
        <v>0</v>
      </c>
      <c r="AN435" s="121" t="n">
        <f aca="false">AN436</f>
        <v>460844</v>
      </c>
      <c r="AO435" s="120" t="n">
        <f aca="false">AO436</f>
        <v>3524</v>
      </c>
      <c r="AP435" s="119" t="n">
        <f aca="false">AP436</f>
        <v>171</v>
      </c>
      <c r="AQ435" s="120" t="n">
        <f aca="false">AQ436</f>
        <v>3236</v>
      </c>
      <c r="AR435" s="120" t="n">
        <f aca="false">AR436</f>
        <v>464251</v>
      </c>
      <c r="AS435" s="120" t="n">
        <f aca="false">AS436</f>
        <v>6760</v>
      </c>
      <c r="AT435" s="120" t="n">
        <f aca="false">AT436</f>
        <v>0</v>
      </c>
      <c r="AU435" s="121" t="n">
        <f aca="false">AU436</f>
        <v>0</v>
      </c>
      <c r="AV435" s="120" t="n">
        <f aca="false">AV436</f>
        <v>0</v>
      </c>
      <c r="AW435" s="121" t="n">
        <f aca="false">AW436</f>
        <v>464251</v>
      </c>
      <c r="AX435" s="120" t="n">
        <f aca="false">AX436</f>
        <v>6760</v>
      </c>
      <c r="AY435" s="121" t="n">
        <f aca="false">AY436</f>
        <v>0</v>
      </c>
      <c r="AZ435" s="120" t="n">
        <f aca="false">AZ436</f>
        <v>7802</v>
      </c>
      <c r="BA435" s="121" t="n">
        <f aca="false">BA436</f>
        <v>550</v>
      </c>
      <c r="BB435" s="120" t="n">
        <f aca="false">BB436</f>
        <v>2750</v>
      </c>
      <c r="BC435" s="121" t="n">
        <f aca="false">BC436</f>
        <v>0</v>
      </c>
      <c r="BD435" s="120" t="n">
        <f aca="false">BD436</f>
        <v>475353</v>
      </c>
      <c r="BE435" s="120" t="n">
        <f aca="false">BE436</f>
        <v>6760</v>
      </c>
      <c r="BF435" s="121" t="n">
        <f aca="false">BF436</f>
        <v>0</v>
      </c>
      <c r="BG435" s="121" t="n">
        <f aca="false">BG436</f>
        <v>0</v>
      </c>
      <c r="BH435" s="121" t="n">
        <f aca="false">BH436</f>
        <v>0</v>
      </c>
      <c r="BI435" s="121" t="n">
        <f aca="false">BI436</f>
        <v>0</v>
      </c>
      <c r="BJ435" s="121" t="n">
        <f aca="false">BJ436</f>
        <v>-6760</v>
      </c>
      <c r="BK435" s="119" t="n">
        <f aca="false">BK436</f>
        <v>468593</v>
      </c>
      <c r="BL435" s="119" t="n">
        <f aca="false">BL436</f>
        <v>0</v>
      </c>
      <c r="BM435" s="119" t="n">
        <f aca="false">BM436</f>
        <v>323032</v>
      </c>
      <c r="BN435" s="120" t="n">
        <f aca="false">BN436</f>
        <v>0</v>
      </c>
      <c r="BO435" s="95" t="n">
        <f aca="false">BM435/BK435*100</f>
        <v>68.9365824926962</v>
      </c>
      <c r="BP435" s="86"/>
      <c r="BQ435" s="96"/>
      <c r="BR435" s="96"/>
      <c r="BS435" s="96"/>
      <c r="BT435" s="96"/>
      <c r="BU435" s="96"/>
      <c r="BV435" s="96"/>
    </row>
    <row r="436" s="106" customFormat="true" ht="36.75" hidden="false" customHeight="true" outlineLevel="0" collapsed="false">
      <c r="A436" s="115" t="s">
        <v>37</v>
      </c>
      <c r="B436" s="116" t="s">
        <v>120</v>
      </c>
      <c r="C436" s="117" t="s">
        <v>33</v>
      </c>
      <c r="D436" s="118" t="s">
        <v>378</v>
      </c>
      <c r="E436" s="117" t="s">
        <v>38</v>
      </c>
      <c r="F436" s="93" t="n">
        <v>445615</v>
      </c>
      <c r="G436" s="92" t="n">
        <f aca="false">H436-F436</f>
        <v>177918</v>
      </c>
      <c r="H436" s="94" t="n">
        <v>623533</v>
      </c>
      <c r="I436" s="99"/>
      <c r="J436" s="92" t="n">
        <v>696266</v>
      </c>
      <c r="K436" s="100"/>
      <c r="L436" s="99"/>
      <c r="M436" s="94" t="n">
        <f aca="false">H436+K436</f>
        <v>623533</v>
      </c>
      <c r="N436" s="99"/>
      <c r="O436" s="92" t="n">
        <f aca="false">P436-M436</f>
        <v>-220710</v>
      </c>
      <c r="P436" s="92" t="n">
        <v>402823</v>
      </c>
      <c r="Q436" s="92"/>
      <c r="R436" s="99"/>
      <c r="S436" s="94" t="n">
        <f aca="false">P436+R436</f>
        <v>402823</v>
      </c>
      <c r="T436" s="92"/>
      <c r="U436" s="101"/>
      <c r="V436" s="93" t="n">
        <f aca="false">U436+S436</f>
        <v>402823</v>
      </c>
      <c r="W436" s="92" t="n">
        <f aca="false">T436</f>
        <v>0</v>
      </c>
      <c r="X436" s="102"/>
      <c r="Y436" s="103"/>
      <c r="Z436" s="94" t="n">
        <f aca="false">V436+X436+Y436</f>
        <v>402823</v>
      </c>
      <c r="AA436" s="92" t="n">
        <f aca="false">W436+Y436</f>
        <v>0</v>
      </c>
      <c r="AB436" s="94" t="n">
        <v>-3874</v>
      </c>
      <c r="AC436" s="92" t="n">
        <v>32580</v>
      </c>
      <c r="AD436" s="92" t="n">
        <v>32</v>
      </c>
      <c r="AE436" s="94" t="n">
        <v>9506</v>
      </c>
      <c r="AF436" s="92" t="n">
        <v>3253</v>
      </c>
      <c r="AG436" s="94" t="n">
        <v>3524</v>
      </c>
      <c r="AH436" s="92" t="n">
        <f aca="false">Z436+AB436+AC436+AD436+AE436+AF436+AG436</f>
        <v>447844</v>
      </c>
      <c r="AI436" s="92" t="n">
        <f aca="false">AA436+AG436</f>
        <v>3524</v>
      </c>
      <c r="AJ436" s="94" t="n">
        <f aca="false">3000</f>
        <v>3000</v>
      </c>
      <c r="AK436" s="92" t="n">
        <v>10000</v>
      </c>
      <c r="AL436" s="104"/>
      <c r="AM436" s="105"/>
      <c r="AN436" s="94" t="n">
        <f aca="false">AH436+AJ436+AK436+AL436+AM436</f>
        <v>460844</v>
      </c>
      <c r="AO436" s="92" t="n">
        <f aca="false">AI436+AM436</f>
        <v>3524</v>
      </c>
      <c r="AP436" s="100" t="n">
        <v>171</v>
      </c>
      <c r="AQ436" s="92" t="n">
        <v>3236</v>
      </c>
      <c r="AR436" s="92" t="n">
        <f aca="false">AN436+AP436+AQ436</f>
        <v>464251</v>
      </c>
      <c r="AS436" s="92" t="n">
        <f aca="false">AO436+AQ436</f>
        <v>6760</v>
      </c>
      <c r="AT436" s="105"/>
      <c r="AU436" s="104"/>
      <c r="AV436" s="105"/>
      <c r="AW436" s="94" t="n">
        <f aca="false">AR436+AT436+AU436+AV436</f>
        <v>464251</v>
      </c>
      <c r="AX436" s="92" t="n">
        <f aca="false">AS436+AV436</f>
        <v>6760</v>
      </c>
      <c r="AY436" s="94"/>
      <c r="AZ436" s="92" t="n">
        <v>7802</v>
      </c>
      <c r="BA436" s="94" t="n">
        <v>550</v>
      </c>
      <c r="BB436" s="92" t="n">
        <f aca="false">1139+1611</f>
        <v>2750</v>
      </c>
      <c r="BC436" s="100"/>
      <c r="BD436" s="92" t="n">
        <f aca="false">AW436+AY436+AZ436+BA436+BB436+BC436</f>
        <v>475353</v>
      </c>
      <c r="BE436" s="92" t="n">
        <f aca="false">AX436+BC436</f>
        <v>6760</v>
      </c>
      <c r="BF436" s="94"/>
      <c r="BG436" s="94"/>
      <c r="BH436" s="94"/>
      <c r="BI436" s="94"/>
      <c r="BJ436" s="94" t="n">
        <v>-6760</v>
      </c>
      <c r="BK436" s="93" t="n">
        <f aca="false">BD436+BF436+BG436+BH436+BI436+BJ436</f>
        <v>468593</v>
      </c>
      <c r="BL436" s="92" t="n">
        <f aca="false">BE436+BJ436</f>
        <v>0</v>
      </c>
      <c r="BM436" s="94" t="n">
        <v>323032</v>
      </c>
      <c r="BN436" s="56"/>
      <c r="BO436" s="95" t="n">
        <f aca="false">BM436/BK436*100</f>
        <v>68.9365824926962</v>
      </c>
      <c r="BP436" s="86"/>
      <c r="BQ436" s="104"/>
      <c r="BR436" s="104"/>
      <c r="BS436" s="104"/>
      <c r="BT436" s="104"/>
      <c r="BU436" s="104"/>
      <c r="BV436" s="104"/>
    </row>
    <row r="437" s="97" customFormat="true" ht="82.5" hidden="false" customHeight="false" outlineLevel="0" collapsed="false">
      <c r="A437" s="115" t="s">
        <v>379</v>
      </c>
      <c r="B437" s="116" t="s">
        <v>120</v>
      </c>
      <c r="C437" s="117" t="s">
        <v>33</v>
      </c>
      <c r="D437" s="118" t="s">
        <v>380</v>
      </c>
      <c r="E437" s="117"/>
      <c r="F437" s="119" t="n">
        <f aca="false">F438</f>
        <v>445615</v>
      </c>
      <c r="G437" s="120" t="n">
        <f aca="false">G438</f>
        <v>177918</v>
      </c>
      <c r="H437" s="121" t="n">
        <f aca="false">H438</f>
        <v>623533</v>
      </c>
      <c r="I437" s="120" t="n">
        <f aca="false">I438</f>
        <v>0</v>
      </c>
      <c r="J437" s="120" t="n">
        <f aca="false">J438</f>
        <v>696266</v>
      </c>
      <c r="K437" s="120" t="n">
        <f aca="false">K438</f>
        <v>0</v>
      </c>
      <c r="L437" s="120" t="n">
        <f aca="false">L438</f>
        <v>0</v>
      </c>
      <c r="M437" s="120" t="n">
        <f aca="false">M438</f>
        <v>623533</v>
      </c>
      <c r="N437" s="120" t="n">
        <f aca="false">N438</f>
        <v>0</v>
      </c>
      <c r="O437" s="120" t="n">
        <f aca="false">O438</f>
        <v>-220710</v>
      </c>
      <c r="P437" s="120" t="n">
        <f aca="false">P438</f>
        <v>402823</v>
      </c>
      <c r="Q437" s="120" t="n">
        <f aca="false">Q438</f>
        <v>0</v>
      </c>
      <c r="R437" s="120" t="n">
        <f aca="false">R438</f>
        <v>0</v>
      </c>
      <c r="S437" s="120" t="n">
        <f aca="false">S438</f>
        <v>402823</v>
      </c>
      <c r="T437" s="120" t="n">
        <f aca="false">T438</f>
        <v>0</v>
      </c>
      <c r="U437" s="120" t="n">
        <f aca="false">U438</f>
        <v>0</v>
      </c>
      <c r="V437" s="119" t="n">
        <f aca="false">V438</f>
        <v>402823</v>
      </c>
      <c r="W437" s="120" t="n">
        <f aca="false">W438</f>
        <v>0</v>
      </c>
      <c r="X437" s="119" t="n">
        <f aca="false">X438</f>
        <v>0</v>
      </c>
      <c r="Y437" s="120" t="n">
        <f aca="false">Y438</f>
        <v>0</v>
      </c>
      <c r="Z437" s="121" t="n">
        <f aca="false">Z438</f>
        <v>402823</v>
      </c>
      <c r="AA437" s="120" t="n">
        <f aca="false">AA438</f>
        <v>0</v>
      </c>
      <c r="AB437" s="121" t="n">
        <f aca="false">AB438</f>
        <v>-3874</v>
      </c>
      <c r="AC437" s="120" t="n">
        <f aca="false">AC438</f>
        <v>32580</v>
      </c>
      <c r="AD437" s="120" t="n">
        <f aca="false">AD438</f>
        <v>32</v>
      </c>
      <c r="AE437" s="121" t="n">
        <f aca="false">AE438</f>
        <v>9506</v>
      </c>
      <c r="AF437" s="120" t="n">
        <f aca="false">AF438</f>
        <v>3253</v>
      </c>
      <c r="AG437" s="121" t="n">
        <f aca="false">AG438</f>
        <v>3524</v>
      </c>
      <c r="AH437" s="120" t="n">
        <f aca="false">AH438</f>
        <v>447844</v>
      </c>
      <c r="AI437" s="120" t="n">
        <f aca="false">AI438</f>
        <v>3524</v>
      </c>
      <c r="AJ437" s="119" t="n">
        <f aca="false">AJ438</f>
        <v>3000</v>
      </c>
      <c r="AK437" s="120" t="n">
        <f aca="false">AK438</f>
        <v>10000</v>
      </c>
      <c r="AL437" s="121" t="n">
        <f aca="false">AL438</f>
        <v>0</v>
      </c>
      <c r="AM437" s="120" t="n">
        <f aca="false">AM438</f>
        <v>0</v>
      </c>
      <c r="AN437" s="121" t="n">
        <f aca="false">AN438</f>
        <v>460844</v>
      </c>
      <c r="AO437" s="120" t="n">
        <f aca="false">AO438</f>
        <v>3524</v>
      </c>
      <c r="AP437" s="119" t="n">
        <f aca="false">AP438</f>
        <v>171</v>
      </c>
      <c r="AQ437" s="120" t="n">
        <f aca="false">AQ438</f>
        <v>3236</v>
      </c>
      <c r="AR437" s="120" t="n">
        <f aca="false">AR438</f>
        <v>464251</v>
      </c>
      <c r="AS437" s="120" t="n">
        <f aca="false">AS438</f>
        <v>6760</v>
      </c>
      <c r="AT437" s="120" t="n">
        <f aca="false">AT438</f>
        <v>0</v>
      </c>
      <c r="AU437" s="121" t="n">
        <f aca="false">AU438</f>
        <v>0</v>
      </c>
      <c r="AV437" s="120" t="n">
        <f aca="false">AV438</f>
        <v>0</v>
      </c>
      <c r="AW437" s="121" t="n">
        <f aca="false">AW438</f>
        <v>464251</v>
      </c>
      <c r="AX437" s="120" t="n">
        <f aca="false">AX438</f>
        <v>6760</v>
      </c>
      <c r="AY437" s="121" t="n">
        <f aca="false">AY438</f>
        <v>0</v>
      </c>
      <c r="AZ437" s="120" t="n">
        <f aca="false">AZ438</f>
        <v>7802</v>
      </c>
      <c r="BA437" s="121" t="n">
        <f aca="false">BA438</f>
        <v>550</v>
      </c>
      <c r="BB437" s="120" t="n">
        <f aca="false">BB438</f>
        <v>2750</v>
      </c>
      <c r="BC437" s="121" t="n">
        <f aca="false">BC438</f>
        <v>0</v>
      </c>
      <c r="BD437" s="120" t="n">
        <f aca="false">BD438</f>
        <v>0</v>
      </c>
      <c r="BE437" s="120" t="n">
        <f aca="false">BE438</f>
        <v>0</v>
      </c>
      <c r="BF437" s="121" t="n">
        <f aca="false">BF438</f>
        <v>0</v>
      </c>
      <c r="BG437" s="121" t="n">
        <f aca="false">BG438</f>
        <v>0</v>
      </c>
      <c r="BH437" s="121" t="n">
        <f aca="false">BH438</f>
        <v>0</v>
      </c>
      <c r="BI437" s="121" t="n">
        <f aca="false">BI438</f>
        <v>0</v>
      </c>
      <c r="BJ437" s="121" t="n">
        <f aca="false">BJ438</f>
        <v>22770</v>
      </c>
      <c r="BK437" s="119" t="n">
        <f aca="false">BK438</f>
        <v>22770</v>
      </c>
      <c r="BL437" s="120" t="n">
        <f aca="false">BL438</f>
        <v>22770</v>
      </c>
      <c r="BM437" s="119" t="n">
        <f aca="false">BM438</f>
        <v>0</v>
      </c>
      <c r="BN437" s="120" t="n">
        <f aca="false">BN438</f>
        <v>0</v>
      </c>
      <c r="BO437" s="95" t="n">
        <f aca="false">BM437/BK437*100</f>
        <v>0</v>
      </c>
      <c r="BP437" s="86" t="n">
        <f aca="false">BN437/BL437*100</f>
        <v>0</v>
      </c>
      <c r="BQ437" s="96"/>
      <c r="BR437" s="96"/>
      <c r="BS437" s="96"/>
      <c r="BT437" s="96"/>
      <c r="BU437" s="96"/>
      <c r="BV437" s="96"/>
    </row>
    <row r="438" s="106" customFormat="true" ht="36" hidden="false" customHeight="true" outlineLevel="0" collapsed="false">
      <c r="A438" s="115" t="s">
        <v>37</v>
      </c>
      <c r="B438" s="116" t="s">
        <v>120</v>
      </c>
      <c r="C438" s="117" t="s">
        <v>33</v>
      </c>
      <c r="D438" s="118" t="s">
        <v>380</v>
      </c>
      <c r="E438" s="117" t="s">
        <v>38</v>
      </c>
      <c r="F438" s="93" t="n">
        <v>445615</v>
      </c>
      <c r="G438" s="92" t="n">
        <f aca="false">H438-F438</f>
        <v>177918</v>
      </c>
      <c r="H438" s="94" t="n">
        <v>623533</v>
      </c>
      <c r="I438" s="99"/>
      <c r="J438" s="92" t="n">
        <v>696266</v>
      </c>
      <c r="K438" s="100"/>
      <c r="L438" s="99"/>
      <c r="M438" s="94" t="n">
        <f aca="false">H438+K438</f>
        <v>623533</v>
      </c>
      <c r="N438" s="99"/>
      <c r="O438" s="92" t="n">
        <f aca="false">P438-M438</f>
        <v>-220710</v>
      </c>
      <c r="P438" s="92" t="n">
        <v>402823</v>
      </c>
      <c r="Q438" s="92"/>
      <c r="R438" s="99"/>
      <c r="S438" s="94" t="n">
        <f aca="false">P438+R438</f>
        <v>402823</v>
      </c>
      <c r="T438" s="92"/>
      <c r="U438" s="101"/>
      <c r="V438" s="93" t="n">
        <f aca="false">U438+S438</f>
        <v>402823</v>
      </c>
      <c r="W438" s="92" t="n">
        <f aca="false">T438</f>
        <v>0</v>
      </c>
      <c r="X438" s="102"/>
      <c r="Y438" s="103"/>
      <c r="Z438" s="94" t="n">
        <f aca="false">V438+X438+Y438</f>
        <v>402823</v>
      </c>
      <c r="AA438" s="92" t="n">
        <f aca="false">W438+Y438</f>
        <v>0</v>
      </c>
      <c r="AB438" s="94" t="n">
        <v>-3874</v>
      </c>
      <c r="AC438" s="92" t="n">
        <v>32580</v>
      </c>
      <c r="AD438" s="92" t="n">
        <v>32</v>
      </c>
      <c r="AE438" s="94" t="n">
        <v>9506</v>
      </c>
      <c r="AF438" s="92" t="n">
        <v>3253</v>
      </c>
      <c r="AG438" s="94" t="n">
        <v>3524</v>
      </c>
      <c r="AH438" s="92" t="n">
        <f aca="false">Z438+AB438+AC438+AD438+AE438+AF438+AG438</f>
        <v>447844</v>
      </c>
      <c r="AI438" s="92" t="n">
        <f aca="false">AA438+AG438</f>
        <v>3524</v>
      </c>
      <c r="AJ438" s="94" t="n">
        <f aca="false">3000</f>
        <v>3000</v>
      </c>
      <c r="AK438" s="92" t="n">
        <v>10000</v>
      </c>
      <c r="AL438" s="104"/>
      <c r="AM438" s="105"/>
      <c r="AN438" s="94" t="n">
        <f aca="false">AH438+AJ438+AK438+AL438+AM438</f>
        <v>460844</v>
      </c>
      <c r="AO438" s="92" t="n">
        <f aca="false">AI438+AM438</f>
        <v>3524</v>
      </c>
      <c r="AP438" s="100" t="n">
        <v>171</v>
      </c>
      <c r="AQ438" s="92" t="n">
        <v>3236</v>
      </c>
      <c r="AR438" s="92" t="n">
        <f aca="false">AN438+AP438+AQ438</f>
        <v>464251</v>
      </c>
      <c r="AS438" s="92" t="n">
        <f aca="false">AO438+AQ438</f>
        <v>6760</v>
      </c>
      <c r="AT438" s="105"/>
      <c r="AU438" s="104"/>
      <c r="AV438" s="105"/>
      <c r="AW438" s="94" t="n">
        <f aca="false">AR438+AT438+AU438+AV438</f>
        <v>464251</v>
      </c>
      <c r="AX438" s="92" t="n">
        <f aca="false">AS438+AV438</f>
        <v>6760</v>
      </c>
      <c r="AY438" s="94"/>
      <c r="AZ438" s="92" t="n">
        <v>7802</v>
      </c>
      <c r="BA438" s="94" t="n">
        <v>550</v>
      </c>
      <c r="BB438" s="92" t="n">
        <f aca="false">1139+1611</f>
        <v>2750</v>
      </c>
      <c r="BC438" s="100"/>
      <c r="BD438" s="92"/>
      <c r="BE438" s="92"/>
      <c r="BF438" s="94"/>
      <c r="BG438" s="94"/>
      <c r="BH438" s="94"/>
      <c r="BI438" s="94"/>
      <c r="BJ438" s="94" t="n">
        <v>22770</v>
      </c>
      <c r="BK438" s="93" t="n">
        <f aca="false">BD438+BF438+BG438+BH438+BI438+BJ438</f>
        <v>22770</v>
      </c>
      <c r="BL438" s="92" t="n">
        <f aca="false">BE438+BJ438</f>
        <v>22770</v>
      </c>
      <c r="BM438" s="55"/>
      <c r="BN438" s="56"/>
      <c r="BO438" s="95" t="n">
        <f aca="false">BM438/BK438*100</f>
        <v>0</v>
      </c>
      <c r="BP438" s="86" t="n">
        <f aca="false">BN438/BL438*100</f>
        <v>0</v>
      </c>
      <c r="BQ438" s="104"/>
      <c r="BR438" s="104"/>
      <c r="BS438" s="104"/>
      <c r="BT438" s="104"/>
      <c r="BU438" s="104"/>
      <c r="BV438" s="104"/>
    </row>
    <row r="439" s="106" customFormat="true" ht="36.75" hidden="false" customHeight="true" outlineLevel="0" collapsed="false">
      <c r="A439" s="115" t="s">
        <v>45</v>
      </c>
      <c r="B439" s="116" t="s">
        <v>120</v>
      </c>
      <c r="C439" s="117" t="s">
        <v>33</v>
      </c>
      <c r="D439" s="118" t="s">
        <v>46</v>
      </c>
      <c r="E439" s="117"/>
      <c r="F439" s="93"/>
      <c r="G439" s="92"/>
      <c r="H439" s="94"/>
      <c r="I439" s="99"/>
      <c r="J439" s="92"/>
      <c r="K439" s="100"/>
      <c r="L439" s="99"/>
      <c r="M439" s="94"/>
      <c r="N439" s="99"/>
      <c r="O439" s="92"/>
      <c r="P439" s="92"/>
      <c r="Q439" s="92"/>
      <c r="R439" s="99"/>
      <c r="S439" s="94"/>
      <c r="T439" s="92"/>
      <c r="U439" s="101"/>
      <c r="V439" s="93"/>
      <c r="W439" s="92"/>
      <c r="X439" s="102"/>
      <c r="Y439" s="103"/>
      <c r="Z439" s="94"/>
      <c r="AA439" s="92"/>
      <c r="AB439" s="94"/>
      <c r="AC439" s="92"/>
      <c r="AD439" s="92"/>
      <c r="AE439" s="94"/>
      <c r="AF439" s="92"/>
      <c r="AG439" s="94"/>
      <c r="AH439" s="92"/>
      <c r="AI439" s="92"/>
      <c r="AJ439" s="94"/>
      <c r="AK439" s="92"/>
      <c r="AL439" s="104"/>
      <c r="AM439" s="105"/>
      <c r="AN439" s="94"/>
      <c r="AO439" s="92"/>
      <c r="AP439" s="100"/>
      <c r="AQ439" s="92"/>
      <c r="AR439" s="92"/>
      <c r="AS439" s="92"/>
      <c r="AT439" s="105"/>
      <c r="AU439" s="104"/>
      <c r="AV439" s="105"/>
      <c r="AW439" s="94"/>
      <c r="AX439" s="92"/>
      <c r="AY439" s="94"/>
      <c r="AZ439" s="92"/>
      <c r="BA439" s="94"/>
      <c r="BB439" s="92"/>
      <c r="BC439" s="100"/>
      <c r="BD439" s="92" t="n">
        <f aca="false">BD440+BD442</f>
        <v>0</v>
      </c>
      <c r="BE439" s="92" t="n">
        <f aca="false">BE440+BE442</f>
        <v>0</v>
      </c>
      <c r="BF439" s="92" t="n">
        <f aca="false">BF440+BF442</f>
        <v>0</v>
      </c>
      <c r="BG439" s="92" t="n">
        <f aca="false">BG440+BG442</f>
        <v>0</v>
      </c>
      <c r="BH439" s="92" t="n">
        <f aca="false">BH440+BH442</f>
        <v>0</v>
      </c>
      <c r="BI439" s="92" t="n">
        <f aca="false">BI440+BI442</f>
        <v>0</v>
      </c>
      <c r="BJ439" s="92" t="n">
        <f aca="false">BJ440+BJ442</f>
        <v>6760</v>
      </c>
      <c r="BK439" s="93" t="n">
        <f aca="false">BK440+BK442</f>
        <v>6760</v>
      </c>
      <c r="BL439" s="92" t="n">
        <f aca="false">BL440+BL442</f>
        <v>6760</v>
      </c>
      <c r="BM439" s="93" t="n">
        <f aca="false">BM440+BM442</f>
        <v>4551</v>
      </c>
      <c r="BN439" s="92" t="n">
        <f aca="false">BN440+BN442</f>
        <v>4551</v>
      </c>
      <c r="BO439" s="95" t="n">
        <f aca="false">BM439/BK439*100</f>
        <v>67.3224852071006</v>
      </c>
      <c r="BP439" s="86" t="n">
        <f aca="false">BN439/BL439*100</f>
        <v>67.3224852071006</v>
      </c>
      <c r="BQ439" s="104"/>
      <c r="BR439" s="104"/>
      <c r="BS439" s="104"/>
      <c r="BT439" s="104"/>
      <c r="BU439" s="104"/>
      <c r="BV439" s="104"/>
    </row>
    <row r="440" s="97" customFormat="true" ht="55.5" hidden="false" customHeight="true" outlineLevel="0" collapsed="false">
      <c r="A440" s="115" t="s">
        <v>381</v>
      </c>
      <c r="B440" s="116" t="s">
        <v>120</v>
      </c>
      <c r="C440" s="117" t="s">
        <v>33</v>
      </c>
      <c r="D440" s="118" t="s">
        <v>382</v>
      </c>
      <c r="E440" s="117"/>
      <c r="F440" s="119" t="n">
        <f aca="false">F441</f>
        <v>445615</v>
      </c>
      <c r="G440" s="120" t="n">
        <f aca="false">G441</f>
        <v>177918</v>
      </c>
      <c r="H440" s="121" t="n">
        <f aca="false">H441</f>
        <v>623533</v>
      </c>
      <c r="I440" s="120" t="n">
        <f aca="false">I441</f>
        <v>0</v>
      </c>
      <c r="J440" s="120" t="n">
        <f aca="false">J441</f>
        <v>696266</v>
      </c>
      <c r="K440" s="120" t="n">
        <f aca="false">K441</f>
        <v>0</v>
      </c>
      <c r="L440" s="120" t="n">
        <f aca="false">L441</f>
        <v>0</v>
      </c>
      <c r="M440" s="120" t="n">
        <f aca="false">M441</f>
        <v>623533</v>
      </c>
      <c r="N440" s="120" t="n">
        <f aca="false">N441</f>
        <v>0</v>
      </c>
      <c r="O440" s="120" t="n">
        <f aca="false">O441</f>
        <v>-220710</v>
      </c>
      <c r="P440" s="120" t="n">
        <f aca="false">P441</f>
        <v>402823</v>
      </c>
      <c r="Q440" s="120" t="n">
        <f aca="false">Q441</f>
        <v>0</v>
      </c>
      <c r="R440" s="120" t="n">
        <f aca="false">R441</f>
        <v>0</v>
      </c>
      <c r="S440" s="120" t="n">
        <f aca="false">S441</f>
        <v>402823</v>
      </c>
      <c r="T440" s="120" t="n">
        <f aca="false">T441</f>
        <v>0</v>
      </c>
      <c r="U440" s="120" t="n">
        <f aca="false">U441</f>
        <v>0</v>
      </c>
      <c r="V440" s="119" t="n">
        <f aca="false">V441</f>
        <v>402823</v>
      </c>
      <c r="W440" s="120" t="n">
        <f aca="false">W441</f>
        <v>0</v>
      </c>
      <c r="X440" s="119" t="n">
        <f aca="false">X441</f>
        <v>0</v>
      </c>
      <c r="Y440" s="120" t="n">
        <f aca="false">Y441</f>
        <v>0</v>
      </c>
      <c r="Z440" s="121" t="n">
        <f aca="false">Z441</f>
        <v>402823</v>
      </c>
      <c r="AA440" s="120" t="n">
        <f aca="false">AA441</f>
        <v>0</v>
      </c>
      <c r="AB440" s="121" t="n">
        <f aca="false">AB441</f>
        <v>-3874</v>
      </c>
      <c r="AC440" s="120" t="n">
        <f aca="false">AC441</f>
        <v>32580</v>
      </c>
      <c r="AD440" s="120" t="n">
        <f aca="false">AD441</f>
        <v>32</v>
      </c>
      <c r="AE440" s="121" t="n">
        <f aca="false">AE441</f>
        <v>9506</v>
      </c>
      <c r="AF440" s="120" t="n">
        <f aca="false">AF441</f>
        <v>3253</v>
      </c>
      <c r="AG440" s="121" t="n">
        <f aca="false">AG441</f>
        <v>3524</v>
      </c>
      <c r="AH440" s="120" t="n">
        <f aca="false">AH441</f>
        <v>447844</v>
      </c>
      <c r="AI440" s="120" t="n">
        <f aca="false">AI441</f>
        <v>3524</v>
      </c>
      <c r="AJ440" s="119" t="n">
        <f aca="false">AJ441</f>
        <v>3000</v>
      </c>
      <c r="AK440" s="120" t="n">
        <f aca="false">AK441</f>
        <v>10000</v>
      </c>
      <c r="AL440" s="121" t="n">
        <f aca="false">AL441</f>
        <v>0</v>
      </c>
      <c r="AM440" s="120" t="n">
        <f aca="false">AM441</f>
        <v>0</v>
      </c>
      <c r="AN440" s="121" t="n">
        <f aca="false">AN441</f>
        <v>460844</v>
      </c>
      <c r="AO440" s="120" t="n">
        <f aca="false">AO441</f>
        <v>3524</v>
      </c>
      <c r="AP440" s="119" t="n">
        <f aca="false">AP441</f>
        <v>171</v>
      </c>
      <c r="AQ440" s="120" t="n">
        <f aca="false">AQ441</f>
        <v>3236</v>
      </c>
      <c r="AR440" s="120" t="n">
        <f aca="false">AR441</f>
        <v>464251</v>
      </c>
      <c r="AS440" s="120" t="n">
        <f aca="false">AS441</f>
        <v>6760</v>
      </c>
      <c r="AT440" s="120" t="n">
        <f aca="false">AT441</f>
        <v>0</v>
      </c>
      <c r="AU440" s="121" t="n">
        <f aca="false">AU441</f>
        <v>0</v>
      </c>
      <c r="AV440" s="120" t="n">
        <f aca="false">AV441</f>
        <v>0</v>
      </c>
      <c r="AW440" s="121" t="n">
        <f aca="false">AW441</f>
        <v>464251</v>
      </c>
      <c r="AX440" s="120" t="n">
        <f aca="false">AX441</f>
        <v>6760</v>
      </c>
      <c r="AY440" s="121" t="n">
        <f aca="false">AY441</f>
        <v>0</v>
      </c>
      <c r="AZ440" s="120" t="n">
        <f aca="false">AZ441</f>
        <v>7802</v>
      </c>
      <c r="BA440" s="121" t="n">
        <f aca="false">BA441</f>
        <v>550</v>
      </c>
      <c r="BB440" s="120" t="n">
        <f aca="false">BB441</f>
        <v>2750</v>
      </c>
      <c r="BC440" s="121" t="n">
        <f aca="false">BC441</f>
        <v>0</v>
      </c>
      <c r="BD440" s="120" t="n">
        <f aca="false">BD441</f>
        <v>0</v>
      </c>
      <c r="BE440" s="120" t="n">
        <f aca="false">BE441</f>
        <v>0</v>
      </c>
      <c r="BF440" s="121" t="n">
        <f aca="false">BF441</f>
        <v>0</v>
      </c>
      <c r="BG440" s="121" t="n">
        <f aca="false">BG441</f>
        <v>0</v>
      </c>
      <c r="BH440" s="121" t="n">
        <f aca="false">BH441</f>
        <v>0</v>
      </c>
      <c r="BI440" s="121" t="n">
        <f aca="false">BI441</f>
        <v>0</v>
      </c>
      <c r="BJ440" s="121" t="n">
        <f aca="false">BJ441</f>
        <v>3524</v>
      </c>
      <c r="BK440" s="119" t="n">
        <f aca="false">BK441</f>
        <v>3524</v>
      </c>
      <c r="BL440" s="120" t="n">
        <f aca="false">BL441</f>
        <v>3524</v>
      </c>
      <c r="BM440" s="119" t="n">
        <f aca="false">BM441</f>
        <v>2317</v>
      </c>
      <c r="BN440" s="120" t="n">
        <f aca="false">BN441</f>
        <v>2317</v>
      </c>
      <c r="BO440" s="95" t="n">
        <f aca="false">BM440/BK440*100</f>
        <v>65.7491486946652</v>
      </c>
      <c r="BP440" s="86" t="n">
        <f aca="false">BN440/BL440*100</f>
        <v>65.7491486946652</v>
      </c>
      <c r="BQ440" s="96"/>
      <c r="BR440" s="96"/>
      <c r="BS440" s="96"/>
      <c r="BT440" s="96"/>
      <c r="BU440" s="96"/>
      <c r="BV440" s="96"/>
    </row>
    <row r="441" s="106" customFormat="true" ht="42" hidden="false" customHeight="true" outlineLevel="0" collapsed="false">
      <c r="A441" s="115" t="s">
        <v>37</v>
      </c>
      <c r="B441" s="116" t="s">
        <v>120</v>
      </c>
      <c r="C441" s="117" t="s">
        <v>33</v>
      </c>
      <c r="D441" s="118" t="s">
        <v>382</v>
      </c>
      <c r="E441" s="117" t="s">
        <v>38</v>
      </c>
      <c r="F441" s="93" t="n">
        <v>445615</v>
      </c>
      <c r="G441" s="92" t="n">
        <f aca="false">H441-F441</f>
        <v>177918</v>
      </c>
      <c r="H441" s="94" t="n">
        <v>623533</v>
      </c>
      <c r="I441" s="99"/>
      <c r="J441" s="92" t="n">
        <v>696266</v>
      </c>
      <c r="K441" s="100"/>
      <c r="L441" s="99"/>
      <c r="M441" s="94" t="n">
        <f aca="false">H441+K441</f>
        <v>623533</v>
      </c>
      <c r="N441" s="99"/>
      <c r="O441" s="92" t="n">
        <f aca="false">P441-M441</f>
        <v>-220710</v>
      </c>
      <c r="P441" s="92" t="n">
        <v>402823</v>
      </c>
      <c r="Q441" s="92"/>
      <c r="R441" s="99"/>
      <c r="S441" s="94" t="n">
        <f aca="false">P441+R441</f>
        <v>402823</v>
      </c>
      <c r="T441" s="92"/>
      <c r="U441" s="101"/>
      <c r="V441" s="93" t="n">
        <f aca="false">U441+S441</f>
        <v>402823</v>
      </c>
      <c r="W441" s="92" t="n">
        <f aca="false">T441</f>
        <v>0</v>
      </c>
      <c r="X441" s="102"/>
      <c r="Y441" s="103"/>
      <c r="Z441" s="94" t="n">
        <f aca="false">V441+X441+Y441</f>
        <v>402823</v>
      </c>
      <c r="AA441" s="92" t="n">
        <f aca="false">W441+Y441</f>
        <v>0</v>
      </c>
      <c r="AB441" s="94" t="n">
        <v>-3874</v>
      </c>
      <c r="AC441" s="92" t="n">
        <v>32580</v>
      </c>
      <c r="AD441" s="92" t="n">
        <v>32</v>
      </c>
      <c r="AE441" s="94" t="n">
        <v>9506</v>
      </c>
      <c r="AF441" s="92" t="n">
        <v>3253</v>
      </c>
      <c r="AG441" s="94" t="n">
        <v>3524</v>
      </c>
      <c r="AH441" s="92" t="n">
        <f aca="false">Z441+AB441+AC441+AD441+AE441+AF441+AG441</f>
        <v>447844</v>
      </c>
      <c r="AI441" s="92" t="n">
        <f aca="false">AA441+AG441</f>
        <v>3524</v>
      </c>
      <c r="AJ441" s="94" t="n">
        <f aca="false">3000</f>
        <v>3000</v>
      </c>
      <c r="AK441" s="92" t="n">
        <v>10000</v>
      </c>
      <c r="AL441" s="104"/>
      <c r="AM441" s="105"/>
      <c r="AN441" s="94" t="n">
        <f aca="false">AH441+AJ441+AK441+AL441+AM441</f>
        <v>460844</v>
      </c>
      <c r="AO441" s="92" t="n">
        <f aca="false">AI441+AM441</f>
        <v>3524</v>
      </c>
      <c r="AP441" s="100" t="n">
        <v>171</v>
      </c>
      <c r="AQ441" s="92" t="n">
        <v>3236</v>
      </c>
      <c r="AR441" s="92" t="n">
        <f aca="false">AN441+AP441+AQ441</f>
        <v>464251</v>
      </c>
      <c r="AS441" s="92" t="n">
        <f aca="false">AO441+AQ441</f>
        <v>6760</v>
      </c>
      <c r="AT441" s="105"/>
      <c r="AU441" s="104"/>
      <c r="AV441" s="105"/>
      <c r="AW441" s="94" t="n">
        <f aca="false">AR441+AT441+AU441+AV441</f>
        <v>464251</v>
      </c>
      <c r="AX441" s="92" t="n">
        <f aca="false">AS441+AV441</f>
        <v>6760</v>
      </c>
      <c r="AY441" s="94"/>
      <c r="AZ441" s="92" t="n">
        <v>7802</v>
      </c>
      <c r="BA441" s="94" t="n">
        <v>550</v>
      </c>
      <c r="BB441" s="92" t="n">
        <f aca="false">1139+1611</f>
        <v>2750</v>
      </c>
      <c r="BC441" s="100"/>
      <c r="BD441" s="92" t="n">
        <v>0</v>
      </c>
      <c r="BE441" s="92" t="n">
        <v>0</v>
      </c>
      <c r="BF441" s="94"/>
      <c r="BG441" s="94"/>
      <c r="BH441" s="94"/>
      <c r="BI441" s="94"/>
      <c r="BJ441" s="94" t="n">
        <v>3524</v>
      </c>
      <c r="BK441" s="93" t="n">
        <f aca="false">BD441+BF441+BG441+BH441+BI441+BJ441</f>
        <v>3524</v>
      </c>
      <c r="BL441" s="92" t="n">
        <f aca="false">BE441+BJ441</f>
        <v>3524</v>
      </c>
      <c r="BM441" s="94" t="n">
        <v>2317</v>
      </c>
      <c r="BN441" s="92" t="n">
        <v>2317</v>
      </c>
      <c r="BO441" s="95" t="n">
        <f aca="false">BM441/BK441*100</f>
        <v>65.7491486946652</v>
      </c>
      <c r="BP441" s="86" t="n">
        <f aca="false">BN441/BL441*100</f>
        <v>65.7491486946652</v>
      </c>
      <c r="BQ441" s="104"/>
      <c r="BR441" s="104"/>
      <c r="BS441" s="104"/>
      <c r="BT441" s="104"/>
      <c r="BU441" s="104"/>
      <c r="BV441" s="104"/>
    </row>
    <row r="442" s="97" customFormat="true" ht="36" hidden="false" customHeight="true" outlineLevel="0" collapsed="false">
      <c r="A442" s="115" t="s">
        <v>383</v>
      </c>
      <c r="B442" s="116" t="s">
        <v>120</v>
      </c>
      <c r="C442" s="117" t="s">
        <v>33</v>
      </c>
      <c r="D442" s="118" t="s">
        <v>384</v>
      </c>
      <c r="E442" s="117"/>
      <c r="F442" s="119" t="n">
        <f aca="false">F443</f>
        <v>445615</v>
      </c>
      <c r="G442" s="120" t="n">
        <f aca="false">G443</f>
        <v>177918</v>
      </c>
      <c r="H442" s="121" t="n">
        <f aca="false">H443</f>
        <v>623533</v>
      </c>
      <c r="I442" s="120" t="n">
        <f aca="false">I443</f>
        <v>0</v>
      </c>
      <c r="J442" s="120" t="n">
        <f aca="false">J443</f>
        <v>696266</v>
      </c>
      <c r="K442" s="120" t="n">
        <f aca="false">K443</f>
        <v>0</v>
      </c>
      <c r="L442" s="120" t="n">
        <f aca="false">L443</f>
        <v>0</v>
      </c>
      <c r="M442" s="120" t="n">
        <f aca="false">M443</f>
        <v>623533</v>
      </c>
      <c r="N442" s="120" t="n">
        <f aca="false">N443</f>
        <v>0</v>
      </c>
      <c r="O442" s="120" t="n">
        <f aca="false">O443</f>
        <v>-220710</v>
      </c>
      <c r="P442" s="120" t="n">
        <f aca="false">P443</f>
        <v>402823</v>
      </c>
      <c r="Q442" s="120" t="n">
        <f aca="false">Q443</f>
        <v>0</v>
      </c>
      <c r="R442" s="120" t="n">
        <f aca="false">R443</f>
        <v>0</v>
      </c>
      <c r="S442" s="120" t="n">
        <f aca="false">S443</f>
        <v>402823</v>
      </c>
      <c r="T442" s="120" t="n">
        <f aca="false">T443</f>
        <v>0</v>
      </c>
      <c r="U442" s="120" t="n">
        <f aca="false">U443</f>
        <v>0</v>
      </c>
      <c r="V442" s="119" t="n">
        <f aca="false">V443</f>
        <v>402823</v>
      </c>
      <c r="W442" s="120" t="n">
        <f aca="false">W443</f>
        <v>0</v>
      </c>
      <c r="X442" s="119" t="n">
        <f aca="false">X443</f>
        <v>0</v>
      </c>
      <c r="Y442" s="120" t="n">
        <f aca="false">Y443</f>
        <v>0</v>
      </c>
      <c r="Z442" s="121" t="n">
        <f aca="false">Z443</f>
        <v>402823</v>
      </c>
      <c r="AA442" s="120" t="n">
        <f aca="false">AA443</f>
        <v>0</v>
      </c>
      <c r="AB442" s="121" t="n">
        <f aca="false">AB443</f>
        <v>-3874</v>
      </c>
      <c r="AC442" s="120" t="n">
        <f aca="false">AC443</f>
        <v>32580</v>
      </c>
      <c r="AD442" s="120" t="n">
        <f aca="false">AD443</f>
        <v>32</v>
      </c>
      <c r="AE442" s="121" t="n">
        <f aca="false">AE443</f>
        <v>9506</v>
      </c>
      <c r="AF442" s="120" t="n">
        <f aca="false">AF443</f>
        <v>3253</v>
      </c>
      <c r="AG442" s="121" t="n">
        <f aca="false">AG443</f>
        <v>3524</v>
      </c>
      <c r="AH442" s="120" t="n">
        <f aca="false">AH443</f>
        <v>447844</v>
      </c>
      <c r="AI442" s="120" t="n">
        <f aca="false">AI443</f>
        <v>3524</v>
      </c>
      <c r="AJ442" s="119" t="n">
        <f aca="false">AJ443</f>
        <v>3000</v>
      </c>
      <c r="AK442" s="120" t="n">
        <f aca="false">AK443</f>
        <v>10000</v>
      </c>
      <c r="AL442" s="121" t="n">
        <f aca="false">AL443</f>
        <v>0</v>
      </c>
      <c r="AM442" s="120" t="n">
        <f aca="false">AM443</f>
        <v>0</v>
      </c>
      <c r="AN442" s="121" t="n">
        <f aca="false">AN443</f>
        <v>460844</v>
      </c>
      <c r="AO442" s="120" t="n">
        <f aca="false">AO443</f>
        <v>3524</v>
      </c>
      <c r="AP442" s="119" t="n">
        <f aca="false">AP443</f>
        <v>171</v>
      </c>
      <c r="AQ442" s="120" t="n">
        <f aca="false">AQ443</f>
        <v>3236</v>
      </c>
      <c r="AR442" s="120" t="n">
        <f aca="false">AR443</f>
        <v>464251</v>
      </c>
      <c r="AS442" s="120" t="n">
        <f aca="false">AS443</f>
        <v>6760</v>
      </c>
      <c r="AT442" s="120" t="n">
        <f aca="false">AT443</f>
        <v>0</v>
      </c>
      <c r="AU442" s="121" t="n">
        <f aca="false">AU443</f>
        <v>0</v>
      </c>
      <c r="AV442" s="120" t="n">
        <f aca="false">AV443</f>
        <v>0</v>
      </c>
      <c r="AW442" s="121" t="n">
        <f aca="false">AW443</f>
        <v>464251</v>
      </c>
      <c r="AX442" s="120" t="n">
        <f aca="false">AX443</f>
        <v>6760</v>
      </c>
      <c r="AY442" s="121" t="n">
        <f aca="false">AY443</f>
        <v>0</v>
      </c>
      <c r="AZ442" s="120" t="n">
        <f aca="false">AZ443</f>
        <v>7802</v>
      </c>
      <c r="BA442" s="121" t="n">
        <f aca="false">BA443</f>
        <v>550</v>
      </c>
      <c r="BB442" s="120" t="n">
        <f aca="false">BB443</f>
        <v>2750</v>
      </c>
      <c r="BC442" s="121" t="n">
        <f aca="false">BC443</f>
        <v>0</v>
      </c>
      <c r="BD442" s="120" t="n">
        <f aca="false">BD443</f>
        <v>0</v>
      </c>
      <c r="BE442" s="120" t="n">
        <f aca="false">BE443</f>
        <v>0</v>
      </c>
      <c r="BF442" s="121" t="n">
        <f aca="false">BF443</f>
        <v>0</v>
      </c>
      <c r="BG442" s="121" t="n">
        <f aca="false">BG443</f>
        <v>0</v>
      </c>
      <c r="BH442" s="121" t="n">
        <f aca="false">BH443</f>
        <v>0</v>
      </c>
      <c r="BI442" s="121" t="n">
        <f aca="false">BI443</f>
        <v>0</v>
      </c>
      <c r="BJ442" s="121" t="n">
        <f aca="false">BJ443</f>
        <v>3236</v>
      </c>
      <c r="BK442" s="119" t="n">
        <f aca="false">BK443</f>
        <v>3236</v>
      </c>
      <c r="BL442" s="120" t="n">
        <f aca="false">BL443</f>
        <v>3236</v>
      </c>
      <c r="BM442" s="119" t="n">
        <f aca="false">BM443</f>
        <v>2234</v>
      </c>
      <c r="BN442" s="120" t="n">
        <f aca="false">BN443</f>
        <v>2234</v>
      </c>
      <c r="BO442" s="95" t="n">
        <f aca="false">BM442/BK442*100</f>
        <v>69.0358467243511</v>
      </c>
      <c r="BP442" s="86" t="n">
        <f aca="false">BN442/BL442*100</f>
        <v>69.0358467243511</v>
      </c>
      <c r="BQ442" s="96"/>
      <c r="BR442" s="96"/>
      <c r="BS442" s="96"/>
      <c r="BT442" s="96"/>
      <c r="BU442" s="96"/>
      <c r="BV442" s="96"/>
    </row>
    <row r="443" s="106" customFormat="true" ht="40.5" hidden="false" customHeight="true" outlineLevel="0" collapsed="false">
      <c r="A443" s="115" t="s">
        <v>37</v>
      </c>
      <c r="B443" s="116" t="s">
        <v>120</v>
      </c>
      <c r="C443" s="117" t="s">
        <v>33</v>
      </c>
      <c r="D443" s="118" t="s">
        <v>384</v>
      </c>
      <c r="E443" s="117" t="s">
        <v>38</v>
      </c>
      <c r="F443" s="93" t="n">
        <v>445615</v>
      </c>
      <c r="G443" s="92" t="n">
        <f aca="false">H443-F443</f>
        <v>177918</v>
      </c>
      <c r="H443" s="94" t="n">
        <v>623533</v>
      </c>
      <c r="I443" s="99"/>
      <c r="J443" s="92" t="n">
        <v>696266</v>
      </c>
      <c r="K443" s="100"/>
      <c r="L443" s="99"/>
      <c r="M443" s="94" t="n">
        <f aca="false">H443+K443</f>
        <v>623533</v>
      </c>
      <c r="N443" s="99"/>
      <c r="O443" s="92" t="n">
        <f aca="false">P443-M443</f>
        <v>-220710</v>
      </c>
      <c r="P443" s="92" t="n">
        <v>402823</v>
      </c>
      <c r="Q443" s="92"/>
      <c r="R443" s="99"/>
      <c r="S443" s="94" t="n">
        <f aca="false">P443+R443</f>
        <v>402823</v>
      </c>
      <c r="T443" s="92"/>
      <c r="U443" s="101"/>
      <c r="V443" s="93" t="n">
        <f aca="false">U443+S443</f>
        <v>402823</v>
      </c>
      <c r="W443" s="92" t="n">
        <f aca="false">T443</f>
        <v>0</v>
      </c>
      <c r="X443" s="102"/>
      <c r="Y443" s="103"/>
      <c r="Z443" s="94" t="n">
        <f aca="false">V443+X443+Y443</f>
        <v>402823</v>
      </c>
      <c r="AA443" s="92" t="n">
        <f aca="false">W443+Y443</f>
        <v>0</v>
      </c>
      <c r="AB443" s="94" t="n">
        <v>-3874</v>
      </c>
      <c r="AC443" s="92" t="n">
        <v>32580</v>
      </c>
      <c r="AD443" s="92" t="n">
        <v>32</v>
      </c>
      <c r="AE443" s="94" t="n">
        <v>9506</v>
      </c>
      <c r="AF443" s="92" t="n">
        <v>3253</v>
      </c>
      <c r="AG443" s="94" t="n">
        <v>3524</v>
      </c>
      <c r="AH443" s="92" t="n">
        <f aca="false">Z443+AB443+AC443+AD443+AE443+AF443+AG443</f>
        <v>447844</v>
      </c>
      <c r="AI443" s="92" t="n">
        <f aca="false">AA443+AG443</f>
        <v>3524</v>
      </c>
      <c r="AJ443" s="94" t="n">
        <f aca="false">3000</f>
        <v>3000</v>
      </c>
      <c r="AK443" s="92" t="n">
        <v>10000</v>
      </c>
      <c r="AL443" s="104"/>
      <c r="AM443" s="105"/>
      <c r="AN443" s="94" t="n">
        <f aca="false">AH443+AJ443+AK443+AL443+AM443</f>
        <v>460844</v>
      </c>
      <c r="AO443" s="92" t="n">
        <f aca="false">AI443+AM443</f>
        <v>3524</v>
      </c>
      <c r="AP443" s="100" t="n">
        <v>171</v>
      </c>
      <c r="AQ443" s="92" t="n">
        <v>3236</v>
      </c>
      <c r="AR443" s="92" t="n">
        <f aca="false">AN443+AP443+AQ443</f>
        <v>464251</v>
      </c>
      <c r="AS443" s="92" t="n">
        <f aca="false">AO443+AQ443</f>
        <v>6760</v>
      </c>
      <c r="AT443" s="105"/>
      <c r="AU443" s="104"/>
      <c r="AV443" s="105"/>
      <c r="AW443" s="94" t="n">
        <f aca="false">AR443+AT443+AU443+AV443</f>
        <v>464251</v>
      </c>
      <c r="AX443" s="92" t="n">
        <f aca="false">AS443+AV443</f>
        <v>6760</v>
      </c>
      <c r="AY443" s="94"/>
      <c r="AZ443" s="92" t="n">
        <v>7802</v>
      </c>
      <c r="BA443" s="94" t="n">
        <v>550</v>
      </c>
      <c r="BB443" s="92" t="n">
        <f aca="false">1139+1611</f>
        <v>2750</v>
      </c>
      <c r="BC443" s="100"/>
      <c r="BD443" s="92" t="n">
        <v>0</v>
      </c>
      <c r="BE443" s="92" t="n">
        <v>0</v>
      </c>
      <c r="BF443" s="94"/>
      <c r="BG443" s="94"/>
      <c r="BH443" s="94"/>
      <c r="BI443" s="94"/>
      <c r="BJ443" s="94" t="n">
        <v>3236</v>
      </c>
      <c r="BK443" s="93" t="n">
        <f aca="false">BD443+BF443+BG443+BH443+BI443+BJ443</f>
        <v>3236</v>
      </c>
      <c r="BL443" s="92" t="n">
        <f aca="false">BE443+BJ443</f>
        <v>3236</v>
      </c>
      <c r="BM443" s="94" t="n">
        <v>2234</v>
      </c>
      <c r="BN443" s="92" t="n">
        <v>2234</v>
      </c>
      <c r="BO443" s="95" t="n">
        <f aca="false">BM443/BK443*100</f>
        <v>69.0358467243511</v>
      </c>
      <c r="BP443" s="86" t="n">
        <f aca="false">BN443/BL443*100</f>
        <v>69.0358467243511</v>
      </c>
      <c r="BQ443" s="104"/>
      <c r="BR443" s="104"/>
      <c r="BS443" s="104"/>
      <c r="BT443" s="104"/>
      <c r="BU443" s="104"/>
      <c r="BV443" s="104"/>
    </row>
    <row r="444" s="106" customFormat="true" ht="15.75" hidden="false" customHeight="true" outlineLevel="0" collapsed="false">
      <c r="A444" s="115"/>
      <c r="B444" s="116"/>
      <c r="C444" s="117"/>
      <c r="D444" s="118"/>
      <c r="E444" s="117"/>
      <c r="F444" s="93"/>
      <c r="G444" s="99"/>
      <c r="H444" s="100"/>
      <c r="I444" s="99"/>
      <c r="J444" s="99"/>
      <c r="K444" s="100"/>
      <c r="L444" s="99"/>
      <c r="M444" s="100"/>
      <c r="N444" s="99"/>
      <c r="O444" s="99"/>
      <c r="P444" s="99"/>
      <c r="Q444" s="99"/>
      <c r="R444" s="99"/>
      <c r="S444" s="100"/>
      <c r="T444" s="99"/>
      <c r="U444" s="101"/>
      <c r="V444" s="144"/>
      <c r="W444" s="99"/>
      <c r="X444" s="102"/>
      <c r="Y444" s="103"/>
      <c r="Z444" s="94"/>
      <c r="AA444" s="92"/>
      <c r="AB444" s="104"/>
      <c r="AC444" s="105"/>
      <c r="AD444" s="105"/>
      <c r="AE444" s="104"/>
      <c r="AF444" s="105"/>
      <c r="AG444" s="104"/>
      <c r="AH444" s="105"/>
      <c r="AI444" s="105"/>
      <c r="AJ444" s="104"/>
      <c r="AK444" s="105"/>
      <c r="AL444" s="104"/>
      <c r="AM444" s="105"/>
      <c r="AN444" s="104"/>
      <c r="AO444" s="105"/>
      <c r="AP444" s="100"/>
      <c r="AQ444" s="99"/>
      <c r="AR444" s="99"/>
      <c r="AS444" s="99"/>
      <c r="AT444" s="105"/>
      <c r="AU444" s="104"/>
      <c r="AV444" s="105"/>
      <c r="AW444" s="104"/>
      <c r="AX444" s="105"/>
      <c r="AY444" s="100"/>
      <c r="AZ444" s="99"/>
      <c r="BA444" s="100"/>
      <c r="BB444" s="99"/>
      <c r="BC444" s="100"/>
      <c r="BD444" s="99"/>
      <c r="BE444" s="99"/>
      <c r="BF444" s="100"/>
      <c r="BG444" s="100"/>
      <c r="BH444" s="100"/>
      <c r="BI444" s="100"/>
      <c r="BJ444" s="100"/>
      <c r="BK444" s="144"/>
      <c r="BL444" s="99"/>
      <c r="BM444" s="55"/>
      <c r="BN444" s="56"/>
      <c r="BO444" s="104"/>
      <c r="BP444" s="105"/>
      <c r="BQ444" s="104"/>
      <c r="BR444" s="104"/>
      <c r="BS444" s="104"/>
      <c r="BT444" s="104"/>
      <c r="BU444" s="104"/>
      <c r="BV444" s="104"/>
    </row>
    <row r="445" s="77" customFormat="true" ht="18.75" hidden="false" customHeight="false" outlineLevel="0" collapsed="false">
      <c r="A445" s="78" t="s">
        <v>385</v>
      </c>
      <c r="B445" s="79" t="s">
        <v>120</v>
      </c>
      <c r="C445" s="80" t="s">
        <v>34</v>
      </c>
      <c r="D445" s="111"/>
      <c r="E445" s="80"/>
      <c r="F445" s="112" t="n">
        <f aca="false">F448+F446</f>
        <v>176479</v>
      </c>
      <c r="G445" s="113" t="n">
        <f aca="false">G448+G446</f>
        <v>81172</v>
      </c>
      <c r="H445" s="114" t="n">
        <f aca="false">H448+H446</f>
        <v>257651</v>
      </c>
      <c r="I445" s="113" t="n">
        <f aca="false">I448+I446</f>
        <v>0</v>
      </c>
      <c r="J445" s="113" t="n">
        <f aca="false">J448+J446</f>
        <v>275294</v>
      </c>
      <c r="K445" s="113" t="n">
        <f aca="false">K448+K446</f>
        <v>0</v>
      </c>
      <c r="L445" s="113" t="n">
        <f aca="false">L448+L446</f>
        <v>0</v>
      </c>
      <c r="M445" s="113" t="n">
        <f aca="false">M448+M446</f>
        <v>257651</v>
      </c>
      <c r="N445" s="113" t="n">
        <f aca="false">N448+N446</f>
        <v>0</v>
      </c>
      <c r="O445" s="113" t="n">
        <f aca="false">O448+O446</f>
        <v>-121043</v>
      </c>
      <c r="P445" s="113" t="n">
        <f aca="false">P448+P446</f>
        <v>136608</v>
      </c>
      <c r="Q445" s="113" t="n">
        <f aca="false">Q448+Q446</f>
        <v>0</v>
      </c>
      <c r="R445" s="113" t="n">
        <f aca="false">R448+R446</f>
        <v>0</v>
      </c>
      <c r="S445" s="113" t="n">
        <f aca="false">S448+S446</f>
        <v>136608</v>
      </c>
      <c r="T445" s="113" t="n">
        <f aca="false">T448+T446</f>
        <v>0</v>
      </c>
      <c r="U445" s="113" t="n">
        <f aca="false">U448+U446</f>
        <v>0</v>
      </c>
      <c r="V445" s="112" t="n">
        <f aca="false">V448+V446</f>
        <v>136608</v>
      </c>
      <c r="W445" s="112" t="n">
        <f aca="false">W448+W446</f>
        <v>0</v>
      </c>
      <c r="X445" s="112" t="n">
        <f aca="false">X448+X446</f>
        <v>0</v>
      </c>
      <c r="Y445" s="113" t="n">
        <f aca="false">Y448+Y446</f>
        <v>0</v>
      </c>
      <c r="Z445" s="114" t="n">
        <f aca="false">Z448+Z446</f>
        <v>136608</v>
      </c>
      <c r="AA445" s="113" t="n">
        <f aca="false">AA448+AA446</f>
        <v>0</v>
      </c>
      <c r="AB445" s="114" t="n">
        <f aca="false">AB448+AB446</f>
        <v>423</v>
      </c>
      <c r="AC445" s="113" t="n">
        <f aca="false">AC448+AC446</f>
        <v>5223</v>
      </c>
      <c r="AD445" s="113" t="n">
        <f aca="false">AD448+AD446</f>
        <v>4</v>
      </c>
      <c r="AE445" s="114" t="n">
        <f aca="false">AE448+AE446</f>
        <v>1462</v>
      </c>
      <c r="AF445" s="113" t="n">
        <f aca="false">AF448+AF446</f>
        <v>457</v>
      </c>
      <c r="AG445" s="114" t="n">
        <f aca="false">AG448+AG446</f>
        <v>0</v>
      </c>
      <c r="AH445" s="113" t="n">
        <f aca="false">AH448+AH446</f>
        <v>144177</v>
      </c>
      <c r="AI445" s="113" t="n">
        <f aca="false">AI448+AI446</f>
        <v>0</v>
      </c>
      <c r="AJ445" s="112" t="n">
        <f aca="false">AJ448+AJ446</f>
        <v>0</v>
      </c>
      <c r="AK445" s="113" t="n">
        <f aca="false">AK448+AK446</f>
        <v>0</v>
      </c>
      <c r="AL445" s="114" t="n">
        <f aca="false">AL448+AL446</f>
        <v>0</v>
      </c>
      <c r="AM445" s="113" t="n">
        <f aca="false">AM448+AM446</f>
        <v>0</v>
      </c>
      <c r="AN445" s="114" t="n">
        <f aca="false">AN448+AN446</f>
        <v>144177</v>
      </c>
      <c r="AO445" s="114" t="n">
        <f aca="false">AO448+AO446</f>
        <v>0</v>
      </c>
      <c r="AP445" s="114" t="n">
        <f aca="false">AP448+AP446</f>
        <v>0</v>
      </c>
      <c r="AQ445" s="113" t="n">
        <f aca="false">AQ448+AQ446</f>
        <v>0</v>
      </c>
      <c r="AR445" s="113" t="n">
        <f aca="false">AR448+AR446</f>
        <v>144177</v>
      </c>
      <c r="AS445" s="113" t="n">
        <f aca="false">AS448+AS446</f>
        <v>0</v>
      </c>
      <c r="AT445" s="113" t="n">
        <f aca="false">AT448+AT446</f>
        <v>0</v>
      </c>
      <c r="AU445" s="114" t="n">
        <f aca="false">AU448+AU446</f>
        <v>0</v>
      </c>
      <c r="AV445" s="113" t="n">
        <f aca="false">AV448+AV446</f>
        <v>0</v>
      </c>
      <c r="AW445" s="114" t="n">
        <f aca="false">AW448+AW446</f>
        <v>144177</v>
      </c>
      <c r="AX445" s="113" t="n">
        <f aca="false">AX448+AX446</f>
        <v>0</v>
      </c>
      <c r="AY445" s="114" t="n">
        <f aca="false">AY448+AY446</f>
        <v>0</v>
      </c>
      <c r="AZ445" s="113" t="n">
        <f aca="false">AZ448+AZ446</f>
        <v>1334</v>
      </c>
      <c r="BA445" s="114" t="n">
        <f aca="false">BA448+BA446</f>
        <v>0</v>
      </c>
      <c r="BB445" s="113" t="n">
        <f aca="false">BB448+BB446</f>
        <v>1242</v>
      </c>
      <c r="BC445" s="114" t="n">
        <f aca="false">BC448+BC446</f>
        <v>0</v>
      </c>
      <c r="BD445" s="113" t="n">
        <f aca="false">BD448+BD446</f>
        <v>146753</v>
      </c>
      <c r="BE445" s="113" t="n">
        <f aca="false">BE448+BE446</f>
        <v>0</v>
      </c>
      <c r="BF445" s="114" t="n">
        <f aca="false">BF448+BF446</f>
        <v>0</v>
      </c>
      <c r="BG445" s="114" t="n">
        <f aca="false">BG448+BG446</f>
        <v>0</v>
      </c>
      <c r="BH445" s="114" t="n">
        <f aca="false">BH448+BH446</f>
        <v>0</v>
      </c>
      <c r="BI445" s="114" t="n">
        <f aca="false">BI448+BI446</f>
        <v>0</v>
      </c>
      <c r="BJ445" s="114" t="n">
        <f aca="false">BJ448+BJ446</f>
        <v>0</v>
      </c>
      <c r="BK445" s="112" t="n">
        <f aca="false">BK448+BK446</f>
        <v>146753</v>
      </c>
      <c r="BL445" s="112" t="n">
        <f aca="false">BL448+BL446</f>
        <v>0</v>
      </c>
      <c r="BM445" s="112" t="n">
        <f aca="false">BM448+BM446</f>
        <v>99692</v>
      </c>
      <c r="BN445" s="113" t="n">
        <f aca="false">BN448+BN446</f>
        <v>0</v>
      </c>
      <c r="BO445" s="85" t="n">
        <f aca="false">BM445/BK445*100</f>
        <v>67.9318310358221</v>
      </c>
      <c r="BP445" s="138"/>
      <c r="BQ445" s="72"/>
      <c r="BR445" s="72"/>
      <c r="BS445" s="72"/>
      <c r="BT445" s="72"/>
      <c r="BU445" s="72"/>
      <c r="BV445" s="72"/>
    </row>
    <row r="446" s="77" customFormat="true" ht="16.5" hidden="true" customHeight="true" outlineLevel="0" collapsed="false">
      <c r="A446" s="115" t="s">
        <v>129</v>
      </c>
      <c r="B446" s="116" t="s">
        <v>120</v>
      </c>
      <c r="C446" s="117" t="s">
        <v>34</v>
      </c>
      <c r="D446" s="118" t="s">
        <v>130</v>
      </c>
      <c r="E446" s="117"/>
      <c r="F446" s="119" t="n">
        <f aca="false">F447</f>
        <v>0</v>
      </c>
      <c r="G446" s="120" t="n">
        <f aca="false">G447</f>
        <v>7008</v>
      </c>
      <c r="H446" s="121" t="n">
        <f aca="false">H447</f>
        <v>7008</v>
      </c>
      <c r="I446" s="120" t="n">
        <f aca="false">I447</f>
        <v>0</v>
      </c>
      <c r="J446" s="120" t="n">
        <f aca="false">J447</f>
        <v>0</v>
      </c>
      <c r="K446" s="120" t="n">
        <f aca="false">K447</f>
        <v>0</v>
      </c>
      <c r="L446" s="120" t="n">
        <f aca="false">L447</f>
        <v>0</v>
      </c>
      <c r="M446" s="120" t="n">
        <f aca="false">M447</f>
        <v>7008</v>
      </c>
      <c r="N446" s="120" t="n">
        <f aca="false">N447</f>
        <v>0</v>
      </c>
      <c r="O446" s="120" t="n">
        <f aca="false">O447</f>
        <v>-7008</v>
      </c>
      <c r="P446" s="120" t="n">
        <f aca="false">P447</f>
        <v>0</v>
      </c>
      <c r="Q446" s="120" t="n">
        <f aca="false">Q447</f>
        <v>0</v>
      </c>
      <c r="R446" s="120" t="n">
        <f aca="false">R447</f>
        <v>0</v>
      </c>
      <c r="S446" s="120" t="n">
        <f aca="false">S447</f>
        <v>0</v>
      </c>
      <c r="T446" s="120" t="n">
        <f aca="false">T447</f>
        <v>0</v>
      </c>
      <c r="U446" s="120" t="n">
        <f aca="false">U447</f>
        <v>0</v>
      </c>
      <c r="V446" s="119" t="n">
        <f aca="false">V447</f>
        <v>0</v>
      </c>
      <c r="W446" s="119" t="n">
        <f aca="false">W447</f>
        <v>0</v>
      </c>
      <c r="X446" s="119" t="n">
        <f aca="false">X447</f>
        <v>0</v>
      </c>
      <c r="Y446" s="120" t="n">
        <f aca="false">Y447</f>
        <v>0</v>
      </c>
      <c r="Z446" s="121" t="n">
        <f aca="false">Z447</f>
        <v>0</v>
      </c>
      <c r="AA446" s="120" t="n">
        <f aca="false">AA447</f>
        <v>0</v>
      </c>
      <c r="AB446" s="121" t="n">
        <f aca="false">AB447</f>
        <v>0</v>
      </c>
      <c r="AC446" s="120" t="n">
        <f aca="false">AC447</f>
        <v>0</v>
      </c>
      <c r="AD446" s="120"/>
      <c r="AE446" s="121"/>
      <c r="AF446" s="120"/>
      <c r="AG446" s="121" t="n">
        <f aca="false">AG447</f>
        <v>0</v>
      </c>
      <c r="AH446" s="120" t="n">
        <f aca="false">AH447</f>
        <v>0</v>
      </c>
      <c r="AI446" s="120" t="n">
        <f aca="false">AI447</f>
        <v>0</v>
      </c>
      <c r="AJ446" s="119" t="n">
        <f aca="false">AJ447</f>
        <v>0</v>
      </c>
      <c r="AK446" s="120" t="n">
        <f aca="false">AK447</f>
        <v>0</v>
      </c>
      <c r="AL446" s="121" t="n">
        <f aca="false">AL447</f>
        <v>0</v>
      </c>
      <c r="AM446" s="120" t="n">
        <f aca="false">AM447</f>
        <v>0</v>
      </c>
      <c r="AN446" s="121" t="n">
        <f aca="false">AN447</f>
        <v>0</v>
      </c>
      <c r="AO446" s="121" t="n">
        <f aca="false">AO447</f>
        <v>0</v>
      </c>
      <c r="AP446" s="121" t="n">
        <f aca="false">AP447</f>
        <v>0</v>
      </c>
      <c r="AQ446" s="120" t="n">
        <f aca="false">AQ447</f>
        <v>0</v>
      </c>
      <c r="AR446" s="120" t="n">
        <f aca="false">AR447</f>
        <v>0</v>
      </c>
      <c r="AS446" s="120" t="n">
        <f aca="false">AS447</f>
        <v>0</v>
      </c>
      <c r="AT446" s="73"/>
      <c r="AU446" s="72"/>
      <c r="AV446" s="73"/>
      <c r="AW446" s="72"/>
      <c r="AX446" s="73"/>
      <c r="AY446" s="76"/>
      <c r="AZ446" s="75"/>
      <c r="BA446" s="76"/>
      <c r="BB446" s="75"/>
      <c r="BC446" s="76"/>
      <c r="BD446" s="75"/>
      <c r="BE446" s="75"/>
      <c r="BF446" s="76"/>
      <c r="BG446" s="76"/>
      <c r="BH446" s="76"/>
      <c r="BI446" s="76"/>
      <c r="BJ446" s="76"/>
      <c r="BK446" s="74"/>
      <c r="BL446" s="75"/>
      <c r="BM446" s="55"/>
      <c r="BN446" s="56"/>
      <c r="BO446" s="72"/>
      <c r="BP446" s="73"/>
      <c r="BQ446" s="72"/>
      <c r="BR446" s="72"/>
      <c r="BS446" s="72"/>
      <c r="BT446" s="72"/>
      <c r="BU446" s="72"/>
      <c r="BV446" s="72"/>
    </row>
    <row r="447" s="77" customFormat="true" ht="22.5" hidden="true" customHeight="true" outlineLevel="0" collapsed="false">
      <c r="A447" s="115" t="s">
        <v>131</v>
      </c>
      <c r="B447" s="116" t="s">
        <v>120</v>
      </c>
      <c r="C447" s="117" t="s">
        <v>34</v>
      </c>
      <c r="D447" s="118" t="s">
        <v>130</v>
      </c>
      <c r="E447" s="117" t="s">
        <v>132</v>
      </c>
      <c r="F447" s="93"/>
      <c r="G447" s="92" t="n">
        <f aca="false">H447-F447</f>
        <v>7008</v>
      </c>
      <c r="H447" s="94" t="n">
        <v>7008</v>
      </c>
      <c r="I447" s="75"/>
      <c r="J447" s="75"/>
      <c r="K447" s="76"/>
      <c r="L447" s="75"/>
      <c r="M447" s="94" t="n">
        <f aca="false">H447+K447</f>
        <v>7008</v>
      </c>
      <c r="N447" s="99"/>
      <c r="O447" s="92" t="n">
        <f aca="false">P447-M447</f>
        <v>-7008</v>
      </c>
      <c r="P447" s="92"/>
      <c r="Q447" s="92"/>
      <c r="R447" s="75"/>
      <c r="S447" s="94" t="n">
        <f aca="false">P447+R447</f>
        <v>0</v>
      </c>
      <c r="T447" s="92"/>
      <c r="U447" s="94" t="n">
        <f aca="false">R447+T447</f>
        <v>0</v>
      </c>
      <c r="V447" s="94" t="n">
        <f aca="false">S447+U447</f>
        <v>0</v>
      </c>
      <c r="W447" s="94" t="n">
        <f aca="false">T447+V447</f>
        <v>0</v>
      </c>
      <c r="X447" s="94" t="n">
        <f aca="false">U447+W447</f>
        <v>0</v>
      </c>
      <c r="Y447" s="92" t="n">
        <f aca="false">V447+X447</f>
        <v>0</v>
      </c>
      <c r="Z447" s="94" t="n">
        <f aca="false">W447+Y447</f>
        <v>0</v>
      </c>
      <c r="AA447" s="92" t="n">
        <f aca="false">X447+Z447</f>
        <v>0</v>
      </c>
      <c r="AB447" s="94" t="n">
        <f aca="false">Y447+AA447</f>
        <v>0</v>
      </c>
      <c r="AC447" s="92" t="n">
        <f aca="false">Z447+AB447</f>
        <v>0</v>
      </c>
      <c r="AD447" s="92"/>
      <c r="AE447" s="94"/>
      <c r="AF447" s="92"/>
      <c r="AG447" s="94" t="n">
        <f aca="false">AA447+AC447</f>
        <v>0</v>
      </c>
      <c r="AH447" s="92" t="n">
        <f aca="false">AB447+AG447</f>
        <v>0</v>
      </c>
      <c r="AI447" s="92" t="n">
        <f aca="false">AC447+AH447</f>
        <v>0</v>
      </c>
      <c r="AJ447" s="93" t="n">
        <f aca="false">AD447+AI447</f>
        <v>0</v>
      </c>
      <c r="AK447" s="92" t="n">
        <f aca="false">AE447+AJ447</f>
        <v>0</v>
      </c>
      <c r="AL447" s="94" t="n">
        <f aca="false">AF447+AK447</f>
        <v>0</v>
      </c>
      <c r="AM447" s="92" t="n">
        <f aca="false">AG447+AL447</f>
        <v>0</v>
      </c>
      <c r="AN447" s="94" t="n">
        <f aca="false">AH447+AM447</f>
        <v>0</v>
      </c>
      <c r="AO447" s="94" t="n">
        <f aca="false">AI447+AN447</f>
        <v>0</v>
      </c>
      <c r="AP447" s="94" t="n">
        <f aca="false">AJ447+AO447</f>
        <v>0</v>
      </c>
      <c r="AQ447" s="92"/>
      <c r="AR447" s="92"/>
      <c r="AS447" s="92" t="n">
        <f aca="false">AO447+AR447</f>
        <v>0</v>
      </c>
      <c r="AT447" s="73"/>
      <c r="AU447" s="72"/>
      <c r="AV447" s="73"/>
      <c r="AW447" s="72"/>
      <c r="AX447" s="73"/>
      <c r="AY447" s="76"/>
      <c r="AZ447" s="75"/>
      <c r="BA447" s="76"/>
      <c r="BB447" s="75"/>
      <c r="BC447" s="76"/>
      <c r="BD447" s="75"/>
      <c r="BE447" s="75"/>
      <c r="BF447" s="76"/>
      <c r="BG447" s="76"/>
      <c r="BH447" s="76"/>
      <c r="BI447" s="76"/>
      <c r="BJ447" s="76"/>
      <c r="BK447" s="74"/>
      <c r="BL447" s="75"/>
      <c r="BM447" s="55"/>
      <c r="BN447" s="56"/>
      <c r="BO447" s="72"/>
      <c r="BP447" s="73"/>
      <c r="BQ447" s="72"/>
      <c r="BR447" s="72"/>
      <c r="BS447" s="72"/>
      <c r="BT447" s="72"/>
      <c r="BU447" s="72"/>
      <c r="BV447" s="72"/>
    </row>
    <row r="448" s="97" customFormat="true" ht="36.75" hidden="false" customHeight="true" outlineLevel="0" collapsed="false">
      <c r="A448" s="115" t="s">
        <v>386</v>
      </c>
      <c r="B448" s="116" t="s">
        <v>120</v>
      </c>
      <c r="C448" s="117" t="s">
        <v>34</v>
      </c>
      <c r="D448" s="118" t="s">
        <v>387</v>
      </c>
      <c r="E448" s="117"/>
      <c r="F448" s="119" t="n">
        <f aca="false">F449</f>
        <v>176479</v>
      </c>
      <c r="G448" s="120" t="n">
        <f aca="false">G449</f>
        <v>74164</v>
      </c>
      <c r="H448" s="121" t="n">
        <f aca="false">H449</f>
        <v>250643</v>
      </c>
      <c r="I448" s="120" t="n">
        <f aca="false">I449</f>
        <v>0</v>
      </c>
      <c r="J448" s="120" t="n">
        <f aca="false">J449</f>
        <v>275294</v>
      </c>
      <c r="K448" s="120" t="n">
        <f aca="false">K449</f>
        <v>0</v>
      </c>
      <c r="L448" s="120" t="n">
        <f aca="false">L449</f>
        <v>0</v>
      </c>
      <c r="M448" s="120" t="n">
        <f aca="false">M449</f>
        <v>250643</v>
      </c>
      <c r="N448" s="120" t="n">
        <f aca="false">N449</f>
        <v>0</v>
      </c>
      <c r="O448" s="120" t="n">
        <f aca="false">O449</f>
        <v>-114035</v>
      </c>
      <c r="P448" s="120" t="n">
        <f aca="false">P449</f>
        <v>136608</v>
      </c>
      <c r="Q448" s="120" t="n">
        <f aca="false">Q449</f>
        <v>0</v>
      </c>
      <c r="R448" s="120" t="n">
        <f aca="false">R449</f>
        <v>0</v>
      </c>
      <c r="S448" s="120" t="n">
        <f aca="false">S449</f>
        <v>136608</v>
      </c>
      <c r="T448" s="120" t="n">
        <f aca="false">T449</f>
        <v>0</v>
      </c>
      <c r="U448" s="120" t="n">
        <f aca="false">U449</f>
        <v>0</v>
      </c>
      <c r="V448" s="119" t="n">
        <f aca="false">V449</f>
        <v>136608</v>
      </c>
      <c r="W448" s="119" t="n">
        <f aca="false">W449</f>
        <v>0</v>
      </c>
      <c r="X448" s="119" t="n">
        <f aca="false">X449</f>
        <v>0</v>
      </c>
      <c r="Y448" s="120" t="n">
        <f aca="false">Y449</f>
        <v>0</v>
      </c>
      <c r="Z448" s="121" t="n">
        <f aca="false">Z449</f>
        <v>136608</v>
      </c>
      <c r="AA448" s="120" t="n">
        <f aca="false">AA449</f>
        <v>0</v>
      </c>
      <c r="AB448" s="121" t="n">
        <f aca="false">AB449</f>
        <v>423</v>
      </c>
      <c r="AC448" s="120" t="n">
        <f aca="false">AC449</f>
        <v>5223</v>
      </c>
      <c r="AD448" s="120" t="n">
        <f aca="false">AD449</f>
        <v>4</v>
      </c>
      <c r="AE448" s="121" t="n">
        <f aca="false">AE449</f>
        <v>1462</v>
      </c>
      <c r="AF448" s="120" t="n">
        <f aca="false">AF449</f>
        <v>457</v>
      </c>
      <c r="AG448" s="121" t="n">
        <f aca="false">AG449</f>
        <v>0</v>
      </c>
      <c r="AH448" s="120" t="n">
        <f aca="false">AH449</f>
        <v>144177</v>
      </c>
      <c r="AI448" s="120" t="n">
        <f aca="false">AI449</f>
        <v>0</v>
      </c>
      <c r="AJ448" s="119" t="n">
        <f aca="false">AJ449</f>
        <v>0</v>
      </c>
      <c r="AK448" s="120" t="n">
        <f aca="false">AK449</f>
        <v>0</v>
      </c>
      <c r="AL448" s="121" t="n">
        <f aca="false">AL449</f>
        <v>0</v>
      </c>
      <c r="AM448" s="120" t="n">
        <f aca="false">AM449</f>
        <v>0</v>
      </c>
      <c r="AN448" s="121" t="n">
        <f aca="false">AN449</f>
        <v>144177</v>
      </c>
      <c r="AO448" s="121" t="n">
        <f aca="false">AO449</f>
        <v>0</v>
      </c>
      <c r="AP448" s="121" t="n">
        <f aca="false">AP449</f>
        <v>0</v>
      </c>
      <c r="AQ448" s="120" t="n">
        <f aca="false">AQ449</f>
        <v>0</v>
      </c>
      <c r="AR448" s="120" t="n">
        <f aca="false">AR449</f>
        <v>144177</v>
      </c>
      <c r="AS448" s="120" t="n">
        <f aca="false">AS449</f>
        <v>0</v>
      </c>
      <c r="AT448" s="120" t="n">
        <f aca="false">AT449</f>
        <v>0</v>
      </c>
      <c r="AU448" s="121" t="n">
        <f aca="false">AU449</f>
        <v>0</v>
      </c>
      <c r="AV448" s="120" t="n">
        <f aca="false">AV449</f>
        <v>0</v>
      </c>
      <c r="AW448" s="121" t="n">
        <f aca="false">AW449</f>
        <v>144177</v>
      </c>
      <c r="AX448" s="120" t="n">
        <f aca="false">AX449</f>
        <v>0</v>
      </c>
      <c r="AY448" s="121" t="n">
        <f aca="false">AY449</f>
        <v>0</v>
      </c>
      <c r="AZ448" s="120" t="n">
        <f aca="false">AZ449</f>
        <v>1334</v>
      </c>
      <c r="BA448" s="121" t="n">
        <f aca="false">BA449</f>
        <v>0</v>
      </c>
      <c r="BB448" s="120" t="n">
        <f aca="false">BB449</f>
        <v>1242</v>
      </c>
      <c r="BC448" s="121" t="n">
        <f aca="false">BC449</f>
        <v>0</v>
      </c>
      <c r="BD448" s="120" t="n">
        <f aca="false">BD449</f>
        <v>146753</v>
      </c>
      <c r="BE448" s="120" t="n">
        <f aca="false">BE449</f>
        <v>0</v>
      </c>
      <c r="BF448" s="121" t="n">
        <f aca="false">BF449</f>
        <v>0</v>
      </c>
      <c r="BG448" s="121" t="n">
        <f aca="false">BG449</f>
        <v>0</v>
      </c>
      <c r="BH448" s="121" t="n">
        <f aca="false">BH449</f>
        <v>0</v>
      </c>
      <c r="BI448" s="121" t="n">
        <f aca="false">BI449</f>
        <v>0</v>
      </c>
      <c r="BJ448" s="121" t="n">
        <f aca="false">BJ449</f>
        <v>0</v>
      </c>
      <c r="BK448" s="119" t="n">
        <f aca="false">BK449</f>
        <v>146753</v>
      </c>
      <c r="BL448" s="119" t="n">
        <f aca="false">BL449</f>
        <v>0</v>
      </c>
      <c r="BM448" s="119" t="n">
        <f aca="false">BM449</f>
        <v>99692</v>
      </c>
      <c r="BN448" s="120" t="n">
        <f aca="false">BN449</f>
        <v>0</v>
      </c>
      <c r="BO448" s="95" t="n">
        <f aca="false">BM448/BK448*100</f>
        <v>67.9318310358221</v>
      </c>
      <c r="BP448" s="86"/>
      <c r="BQ448" s="96"/>
      <c r="BR448" s="96"/>
      <c r="BS448" s="96"/>
      <c r="BT448" s="96"/>
      <c r="BU448" s="96"/>
      <c r="BV448" s="96"/>
    </row>
    <row r="449" s="106" customFormat="true" ht="36.75" hidden="false" customHeight="true" outlineLevel="0" collapsed="false">
      <c r="A449" s="115" t="s">
        <v>37</v>
      </c>
      <c r="B449" s="116" t="s">
        <v>120</v>
      </c>
      <c r="C449" s="117" t="s">
        <v>34</v>
      </c>
      <c r="D449" s="118" t="s">
        <v>387</v>
      </c>
      <c r="E449" s="117" t="s">
        <v>38</v>
      </c>
      <c r="F449" s="93" t="n">
        <v>176479</v>
      </c>
      <c r="G449" s="92" t="n">
        <f aca="false">H449-F449</f>
        <v>74164</v>
      </c>
      <c r="H449" s="94" t="n">
        <v>250643</v>
      </c>
      <c r="I449" s="92"/>
      <c r="J449" s="92" t="n">
        <v>275294</v>
      </c>
      <c r="K449" s="100"/>
      <c r="L449" s="99"/>
      <c r="M449" s="94" t="n">
        <f aca="false">H449+K449</f>
        <v>250643</v>
      </c>
      <c r="N449" s="99"/>
      <c r="O449" s="92" t="n">
        <f aca="false">P449-M449</f>
        <v>-114035</v>
      </c>
      <c r="P449" s="92" t="n">
        <v>136608</v>
      </c>
      <c r="Q449" s="92"/>
      <c r="R449" s="99"/>
      <c r="S449" s="94" t="n">
        <f aca="false">P449+R449</f>
        <v>136608</v>
      </c>
      <c r="T449" s="92"/>
      <c r="U449" s="101"/>
      <c r="V449" s="93" t="n">
        <f aca="false">U449+S449</f>
        <v>136608</v>
      </c>
      <c r="W449" s="92" t="n">
        <f aca="false">T449</f>
        <v>0</v>
      </c>
      <c r="X449" s="102"/>
      <c r="Y449" s="103"/>
      <c r="Z449" s="94" t="n">
        <f aca="false">V449+X449+Y449</f>
        <v>136608</v>
      </c>
      <c r="AA449" s="92" t="n">
        <f aca="false">W449+Y449</f>
        <v>0</v>
      </c>
      <c r="AB449" s="100" t="n">
        <v>423</v>
      </c>
      <c r="AC449" s="92" t="n">
        <v>5223</v>
      </c>
      <c r="AD449" s="92" t="n">
        <v>4</v>
      </c>
      <c r="AE449" s="94" t="n">
        <v>1462</v>
      </c>
      <c r="AF449" s="92" t="n">
        <v>457</v>
      </c>
      <c r="AG449" s="104"/>
      <c r="AH449" s="92" t="n">
        <f aca="false">Z449+AB449+AC449+AD449+AE449+AF449+AG449</f>
        <v>144177</v>
      </c>
      <c r="AI449" s="92" t="n">
        <f aca="false">AA449+AG449</f>
        <v>0</v>
      </c>
      <c r="AJ449" s="94"/>
      <c r="AK449" s="92"/>
      <c r="AL449" s="104"/>
      <c r="AM449" s="105"/>
      <c r="AN449" s="94" t="n">
        <f aca="false">AH449+AJ449+AK449+AL449+AM449</f>
        <v>144177</v>
      </c>
      <c r="AO449" s="92" t="n">
        <f aca="false">AI449+AM449</f>
        <v>0</v>
      </c>
      <c r="AP449" s="100"/>
      <c r="AQ449" s="99"/>
      <c r="AR449" s="92" t="n">
        <f aca="false">AN449+AP449+AQ449</f>
        <v>144177</v>
      </c>
      <c r="AS449" s="92" t="n">
        <f aca="false">AO449+AQ449</f>
        <v>0</v>
      </c>
      <c r="AT449" s="105"/>
      <c r="AU449" s="104"/>
      <c r="AV449" s="105"/>
      <c r="AW449" s="94" t="n">
        <f aca="false">AR449+AT449+AU449+AV449</f>
        <v>144177</v>
      </c>
      <c r="AX449" s="92" t="n">
        <f aca="false">AS449+AV449</f>
        <v>0</v>
      </c>
      <c r="AY449" s="94"/>
      <c r="AZ449" s="92" t="n">
        <v>1334</v>
      </c>
      <c r="BA449" s="94"/>
      <c r="BB449" s="92" t="n">
        <f aca="false">422+820</f>
        <v>1242</v>
      </c>
      <c r="BC449" s="100"/>
      <c r="BD449" s="92" t="n">
        <f aca="false">AW449+AY449+AZ449+BA449+BB449+BC449</f>
        <v>146753</v>
      </c>
      <c r="BE449" s="92" t="n">
        <f aca="false">AX449+BC449</f>
        <v>0</v>
      </c>
      <c r="BF449" s="94"/>
      <c r="BG449" s="94"/>
      <c r="BH449" s="94"/>
      <c r="BI449" s="94"/>
      <c r="BJ449" s="94"/>
      <c r="BK449" s="93" t="n">
        <f aca="false">BD449+BF449+BG449+BH449+BI449+BJ449</f>
        <v>146753</v>
      </c>
      <c r="BL449" s="92" t="n">
        <f aca="false">BE449+BJ449</f>
        <v>0</v>
      </c>
      <c r="BM449" s="94" t="n">
        <v>99692</v>
      </c>
      <c r="BN449" s="56"/>
      <c r="BO449" s="95" t="n">
        <f aca="false">BM449/BK449*100</f>
        <v>67.9318310358221</v>
      </c>
      <c r="BP449" s="86"/>
      <c r="BQ449" s="104"/>
      <c r="BR449" s="104"/>
      <c r="BS449" s="104"/>
      <c r="BT449" s="104"/>
      <c r="BU449" s="104"/>
      <c r="BV449" s="104"/>
    </row>
    <row r="450" s="106" customFormat="true" ht="20.25" hidden="false" customHeight="false" outlineLevel="0" collapsed="false">
      <c r="A450" s="115"/>
      <c r="B450" s="116"/>
      <c r="C450" s="117"/>
      <c r="D450" s="118"/>
      <c r="E450" s="117"/>
      <c r="F450" s="93"/>
      <c r="G450" s="99"/>
      <c r="H450" s="100"/>
      <c r="I450" s="99"/>
      <c r="J450" s="99"/>
      <c r="K450" s="100"/>
      <c r="L450" s="99"/>
      <c r="M450" s="100"/>
      <c r="N450" s="99"/>
      <c r="O450" s="99"/>
      <c r="P450" s="99"/>
      <c r="Q450" s="99"/>
      <c r="R450" s="99"/>
      <c r="S450" s="100"/>
      <c r="T450" s="99"/>
      <c r="U450" s="101"/>
      <c r="V450" s="144"/>
      <c r="W450" s="99"/>
      <c r="X450" s="102"/>
      <c r="Y450" s="103"/>
      <c r="Z450" s="94"/>
      <c r="AA450" s="92"/>
      <c r="AB450" s="104"/>
      <c r="AC450" s="105"/>
      <c r="AD450" s="105"/>
      <c r="AE450" s="104"/>
      <c r="AF450" s="105"/>
      <c r="AG450" s="104"/>
      <c r="AH450" s="105"/>
      <c r="AI450" s="105"/>
      <c r="AJ450" s="104"/>
      <c r="AK450" s="105"/>
      <c r="AL450" s="104"/>
      <c r="AM450" s="105"/>
      <c r="AN450" s="104"/>
      <c r="AO450" s="105"/>
      <c r="AP450" s="100"/>
      <c r="AQ450" s="99"/>
      <c r="AR450" s="99"/>
      <c r="AS450" s="99"/>
      <c r="AT450" s="105"/>
      <c r="AU450" s="104"/>
      <c r="AV450" s="105"/>
      <c r="AW450" s="104"/>
      <c r="AX450" s="105"/>
      <c r="AY450" s="100"/>
      <c r="AZ450" s="99"/>
      <c r="BA450" s="100"/>
      <c r="BB450" s="99"/>
      <c r="BC450" s="100"/>
      <c r="BD450" s="99"/>
      <c r="BE450" s="99"/>
      <c r="BF450" s="100"/>
      <c r="BG450" s="100"/>
      <c r="BH450" s="100"/>
      <c r="BI450" s="100"/>
      <c r="BJ450" s="100"/>
      <c r="BK450" s="144"/>
      <c r="BL450" s="99"/>
      <c r="BM450" s="55"/>
      <c r="BN450" s="56"/>
      <c r="BO450" s="104"/>
      <c r="BP450" s="105"/>
      <c r="BQ450" s="104"/>
      <c r="BR450" s="104"/>
      <c r="BS450" s="104"/>
      <c r="BT450" s="104"/>
      <c r="BU450" s="104"/>
      <c r="BV450" s="104"/>
    </row>
    <row r="451" s="106" customFormat="true" ht="24.75" hidden="false" customHeight="true" outlineLevel="0" collapsed="false">
      <c r="A451" s="78" t="s">
        <v>388</v>
      </c>
      <c r="B451" s="79" t="s">
        <v>120</v>
      </c>
      <c r="C451" s="80" t="s">
        <v>44</v>
      </c>
      <c r="D451" s="111"/>
      <c r="E451" s="80"/>
      <c r="F451" s="112" t="n">
        <f aca="false">F452</f>
        <v>229141</v>
      </c>
      <c r="G451" s="113" t="n">
        <f aca="false">G452</f>
        <v>28032</v>
      </c>
      <c r="H451" s="114" t="n">
        <f aca="false">H452</f>
        <v>257173</v>
      </c>
      <c r="I451" s="113" t="n">
        <f aca="false">I452</f>
        <v>0</v>
      </c>
      <c r="J451" s="113" t="n">
        <f aca="false">J452</f>
        <v>275614</v>
      </c>
      <c r="K451" s="113" t="n">
        <f aca="false">K452</f>
        <v>0</v>
      </c>
      <c r="L451" s="113" t="n">
        <f aca="false">L452</f>
        <v>0</v>
      </c>
      <c r="M451" s="113" t="n">
        <f aca="false">M452</f>
        <v>257173</v>
      </c>
      <c r="N451" s="113" t="n">
        <f aca="false">N452</f>
        <v>0</v>
      </c>
      <c r="O451" s="113" t="n">
        <f aca="false">O452+O454</f>
        <v>-4951</v>
      </c>
      <c r="P451" s="113" t="n">
        <f aca="false">P452+P454</f>
        <v>252222</v>
      </c>
      <c r="Q451" s="113" t="n">
        <f aca="false">Q452+Q454</f>
        <v>20104</v>
      </c>
      <c r="R451" s="113" t="n">
        <f aca="false">R452+R454</f>
        <v>0</v>
      </c>
      <c r="S451" s="113" t="n">
        <f aca="false">S452+S454</f>
        <v>252222</v>
      </c>
      <c r="T451" s="113" t="n">
        <f aca="false">T452+T454</f>
        <v>20104</v>
      </c>
      <c r="U451" s="113" t="n">
        <f aca="false">U452+U454</f>
        <v>0</v>
      </c>
      <c r="V451" s="112" t="n">
        <f aca="false">V452+V454</f>
        <v>252222</v>
      </c>
      <c r="W451" s="113" t="n">
        <f aca="false">W452+W454</f>
        <v>20104</v>
      </c>
      <c r="X451" s="112" t="n">
        <f aca="false">X452+X454</f>
        <v>0</v>
      </c>
      <c r="Y451" s="113" t="n">
        <f aca="false">Y452+Y454</f>
        <v>0</v>
      </c>
      <c r="Z451" s="114" t="n">
        <f aca="false">Z452+Z454</f>
        <v>252222</v>
      </c>
      <c r="AA451" s="113" t="n">
        <f aca="false">AA452+AA454</f>
        <v>20104</v>
      </c>
      <c r="AB451" s="114" t="n">
        <f aca="false">AB452+AB454</f>
        <v>-3</v>
      </c>
      <c r="AC451" s="113" t="n">
        <f aca="false">AC452+AC454</f>
        <v>0</v>
      </c>
      <c r="AD451" s="113" t="n">
        <f aca="false">AD452+AD454</f>
        <v>0</v>
      </c>
      <c r="AE451" s="114" t="n">
        <f aca="false">AE452+AE454</f>
        <v>121</v>
      </c>
      <c r="AF451" s="113" t="n">
        <f aca="false">AF452+AF454</f>
        <v>35</v>
      </c>
      <c r="AG451" s="114" t="n">
        <f aca="false">AG452+AG454</f>
        <v>0</v>
      </c>
      <c r="AH451" s="113" t="n">
        <f aca="false">AH452+AH454</f>
        <v>252375</v>
      </c>
      <c r="AI451" s="113" t="n">
        <f aca="false">AI452+AI454</f>
        <v>20104</v>
      </c>
      <c r="AJ451" s="112" t="n">
        <f aca="false">AJ452+AJ454</f>
        <v>0</v>
      </c>
      <c r="AK451" s="113" t="n">
        <f aca="false">AK452+AK454</f>
        <v>0</v>
      </c>
      <c r="AL451" s="114" t="n">
        <f aca="false">AL452+AL454</f>
        <v>0</v>
      </c>
      <c r="AM451" s="113" t="n">
        <f aca="false">AM452+AM454</f>
        <v>0</v>
      </c>
      <c r="AN451" s="114" t="n">
        <f aca="false">AN452+AN454</f>
        <v>252375</v>
      </c>
      <c r="AO451" s="113" t="n">
        <f aca="false">AO452+AO454</f>
        <v>20104</v>
      </c>
      <c r="AP451" s="112" t="n">
        <f aca="false">AP452+AP454</f>
        <v>0</v>
      </c>
      <c r="AQ451" s="113" t="n">
        <f aca="false">AQ452+AQ454</f>
        <v>0</v>
      </c>
      <c r="AR451" s="113" t="n">
        <f aca="false">AR452+AR454</f>
        <v>252375</v>
      </c>
      <c r="AS451" s="113" t="n">
        <f aca="false">AS452+AS454</f>
        <v>20104</v>
      </c>
      <c r="AT451" s="113" t="n">
        <f aca="false">AT452+AT454</f>
        <v>0</v>
      </c>
      <c r="AU451" s="114" t="n">
        <f aca="false">AU452+AU454</f>
        <v>0</v>
      </c>
      <c r="AV451" s="113" t="n">
        <f aca="false">AV452+AV454</f>
        <v>0</v>
      </c>
      <c r="AW451" s="114" t="n">
        <f aca="false">AW452+AW454</f>
        <v>252375</v>
      </c>
      <c r="AX451" s="113" t="n">
        <f aca="false">AX452+AX454</f>
        <v>20104</v>
      </c>
      <c r="AY451" s="114" t="n">
        <f aca="false">AY452+AY454</f>
        <v>0</v>
      </c>
      <c r="AZ451" s="113" t="n">
        <f aca="false">AZ452+AZ454</f>
        <v>122</v>
      </c>
      <c r="BA451" s="114" t="n">
        <f aca="false">BA452+BA454</f>
        <v>0</v>
      </c>
      <c r="BB451" s="113" t="n">
        <f aca="false">BB452+BB454</f>
        <v>0</v>
      </c>
      <c r="BC451" s="114" t="n">
        <f aca="false">BC452+BC454</f>
        <v>0</v>
      </c>
      <c r="BD451" s="113" t="n">
        <f aca="false">BD452+BD454</f>
        <v>252497</v>
      </c>
      <c r="BE451" s="113" t="n">
        <f aca="false">BE452+BE454</f>
        <v>20104</v>
      </c>
      <c r="BF451" s="114" t="n">
        <f aca="false">BF452+BF454</f>
        <v>0</v>
      </c>
      <c r="BG451" s="114" t="n">
        <f aca="false">BG452+BG454</f>
        <v>0</v>
      </c>
      <c r="BH451" s="114" t="n">
        <f aca="false">BH452+BH454</f>
        <v>0</v>
      </c>
      <c r="BI451" s="114" t="n">
        <f aca="false">BI452+BI454</f>
        <v>0</v>
      </c>
      <c r="BJ451" s="114" t="n">
        <f aca="false">BJ452+BJ454</f>
        <v>0</v>
      </c>
      <c r="BK451" s="112" t="n">
        <f aca="false">BK452+BK454</f>
        <v>252497</v>
      </c>
      <c r="BL451" s="113" t="n">
        <f aca="false">BL452+BL454</f>
        <v>20104</v>
      </c>
      <c r="BM451" s="112" t="n">
        <f aca="false">BM452+BM454</f>
        <v>173665</v>
      </c>
      <c r="BN451" s="113" t="n">
        <f aca="false">BN452+BN454</f>
        <v>13180</v>
      </c>
      <c r="BO451" s="85" t="n">
        <f aca="false">BM451/BK451*100</f>
        <v>68.7790349984356</v>
      </c>
      <c r="BP451" s="138" t="n">
        <f aca="false">BN451/BL451*100</f>
        <v>65.5590927178671</v>
      </c>
      <c r="BQ451" s="104"/>
      <c r="BR451" s="104"/>
      <c r="BS451" s="104"/>
      <c r="BT451" s="104"/>
      <c r="BU451" s="104"/>
      <c r="BV451" s="104"/>
    </row>
    <row r="452" s="106" customFormat="true" ht="24.75" hidden="false" customHeight="true" outlineLevel="0" collapsed="false">
      <c r="A452" s="115" t="s">
        <v>389</v>
      </c>
      <c r="B452" s="116" t="s">
        <v>120</v>
      </c>
      <c r="C452" s="117" t="s">
        <v>44</v>
      </c>
      <c r="D452" s="118" t="s">
        <v>390</v>
      </c>
      <c r="E452" s="117"/>
      <c r="F452" s="119" t="n">
        <f aca="false">F453</f>
        <v>229141</v>
      </c>
      <c r="G452" s="120" t="n">
        <f aca="false">G453</f>
        <v>28032</v>
      </c>
      <c r="H452" s="121" t="n">
        <f aca="false">H453</f>
        <v>257173</v>
      </c>
      <c r="I452" s="120" t="n">
        <f aca="false">I453</f>
        <v>0</v>
      </c>
      <c r="J452" s="120" t="n">
        <f aca="false">J453</f>
        <v>275614</v>
      </c>
      <c r="K452" s="120" t="n">
        <f aca="false">K453</f>
        <v>0</v>
      </c>
      <c r="L452" s="120" t="n">
        <f aca="false">L453</f>
        <v>0</v>
      </c>
      <c r="M452" s="120" t="n">
        <f aca="false">M453</f>
        <v>257173</v>
      </c>
      <c r="N452" s="120" t="n">
        <f aca="false">N453</f>
        <v>0</v>
      </c>
      <c r="O452" s="120" t="n">
        <f aca="false">O453</f>
        <v>-25055</v>
      </c>
      <c r="P452" s="120" t="n">
        <f aca="false">P453</f>
        <v>232118</v>
      </c>
      <c r="Q452" s="120" t="n">
        <f aca="false">Q453</f>
        <v>0</v>
      </c>
      <c r="R452" s="120" t="n">
        <f aca="false">R453</f>
        <v>0</v>
      </c>
      <c r="S452" s="120" t="n">
        <f aca="false">S453</f>
        <v>232118</v>
      </c>
      <c r="T452" s="120" t="n">
        <f aca="false">T453</f>
        <v>0</v>
      </c>
      <c r="U452" s="120" t="n">
        <f aca="false">U453</f>
        <v>0</v>
      </c>
      <c r="V452" s="119" t="n">
        <f aca="false">V453</f>
        <v>232118</v>
      </c>
      <c r="W452" s="120" t="n">
        <f aca="false">W453</f>
        <v>0</v>
      </c>
      <c r="X452" s="119" t="n">
        <f aca="false">X453</f>
        <v>0</v>
      </c>
      <c r="Y452" s="120" t="n">
        <f aca="false">Y453</f>
        <v>0</v>
      </c>
      <c r="Z452" s="121" t="n">
        <f aca="false">Z453</f>
        <v>232118</v>
      </c>
      <c r="AA452" s="120" t="n">
        <f aca="false">AA453</f>
        <v>0</v>
      </c>
      <c r="AB452" s="121" t="n">
        <f aca="false">AB453</f>
        <v>-3</v>
      </c>
      <c r="AC452" s="120" t="n">
        <f aca="false">AC453</f>
        <v>0</v>
      </c>
      <c r="AD452" s="120" t="n">
        <f aca="false">AD453</f>
        <v>0</v>
      </c>
      <c r="AE452" s="121" t="n">
        <f aca="false">AE453</f>
        <v>121</v>
      </c>
      <c r="AF452" s="120" t="n">
        <f aca="false">AF453</f>
        <v>35</v>
      </c>
      <c r="AG452" s="121" t="n">
        <f aca="false">AG453</f>
        <v>0</v>
      </c>
      <c r="AH452" s="120" t="n">
        <f aca="false">AH453</f>
        <v>232271</v>
      </c>
      <c r="AI452" s="120" t="n">
        <f aca="false">AI453</f>
        <v>0</v>
      </c>
      <c r="AJ452" s="119" t="n">
        <f aca="false">AJ453</f>
        <v>0</v>
      </c>
      <c r="AK452" s="120" t="n">
        <f aca="false">AK453</f>
        <v>0</v>
      </c>
      <c r="AL452" s="121" t="n">
        <f aca="false">AL453</f>
        <v>0</v>
      </c>
      <c r="AM452" s="120" t="n">
        <f aca="false">AM453</f>
        <v>0</v>
      </c>
      <c r="AN452" s="121" t="n">
        <f aca="false">AN453</f>
        <v>232271</v>
      </c>
      <c r="AO452" s="120" t="n">
        <f aca="false">AO453</f>
        <v>0</v>
      </c>
      <c r="AP452" s="119" t="n">
        <f aca="false">AP453</f>
        <v>0</v>
      </c>
      <c r="AQ452" s="120" t="n">
        <f aca="false">AQ453</f>
        <v>0</v>
      </c>
      <c r="AR452" s="120" t="n">
        <f aca="false">AR453</f>
        <v>232271</v>
      </c>
      <c r="AS452" s="120" t="n">
        <f aca="false">AS453</f>
        <v>0</v>
      </c>
      <c r="AT452" s="120" t="n">
        <f aca="false">AT453</f>
        <v>0</v>
      </c>
      <c r="AU452" s="121" t="n">
        <f aca="false">AU453</f>
        <v>0</v>
      </c>
      <c r="AV452" s="120" t="n">
        <f aca="false">AV453</f>
        <v>0</v>
      </c>
      <c r="AW452" s="121" t="n">
        <f aca="false">AW453</f>
        <v>232271</v>
      </c>
      <c r="AX452" s="120" t="n">
        <f aca="false">AX453</f>
        <v>0</v>
      </c>
      <c r="AY452" s="121" t="n">
        <f aca="false">AY453</f>
        <v>0</v>
      </c>
      <c r="AZ452" s="120" t="n">
        <f aca="false">AZ453</f>
        <v>122</v>
      </c>
      <c r="BA452" s="121" t="n">
        <f aca="false">BA453</f>
        <v>0</v>
      </c>
      <c r="BB452" s="120" t="n">
        <f aca="false">BB453</f>
        <v>0</v>
      </c>
      <c r="BC452" s="121" t="n">
        <f aca="false">BC453</f>
        <v>0</v>
      </c>
      <c r="BD452" s="120" t="n">
        <f aca="false">BD453</f>
        <v>232393</v>
      </c>
      <c r="BE452" s="120" t="n">
        <f aca="false">BE453</f>
        <v>0</v>
      </c>
      <c r="BF452" s="121" t="n">
        <f aca="false">BF453</f>
        <v>0</v>
      </c>
      <c r="BG452" s="121" t="n">
        <f aca="false">BG453</f>
        <v>0</v>
      </c>
      <c r="BH452" s="121" t="n">
        <f aca="false">BH453</f>
        <v>0</v>
      </c>
      <c r="BI452" s="121" t="n">
        <f aca="false">BI453</f>
        <v>0</v>
      </c>
      <c r="BJ452" s="121" t="n">
        <f aca="false">BJ453</f>
        <v>0</v>
      </c>
      <c r="BK452" s="119" t="n">
        <f aca="false">BK453</f>
        <v>232393</v>
      </c>
      <c r="BL452" s="120" t="n">
        <f aca="false">BL453</f>
        <v>0</v>
      </c>
      <c r="BM452" s="119" t="n">
        <f aca="false">BM453</f>
        <v>160485</v>
      </c>
      <c r="BN452" s="120" t="n">
        <f aca="false">BN453</f>
        <v>0</v>
      </c>
      <c r="BO452" s="95" t="n">
        <f aca="false">BM452/BK452*100</f>
        <v>69.0575877930919</v>
      </c>
      <c r="BP452" s="86"/>
      <c r="BQ452" s="104"/>
      <c r="BR452" s="104"/>
      <c r="BS452" s="104"/>
      <c r="BT452" s="104"/>
      <c r="BU452" s="104"/>
      <c r="BV452" s="104"/>
    </row>
    <row r="453" s="106" customFormat="true" ht="38.25" hidden="false" customHeight="true" outlineLevel="0" collapsed="false">
      <c r="A453" s="115" t="s">
        <v>37</v>
      </c>
      <c r="B453" s="116" t="s">
        <v>120</v>
      </c>
      <c r="C453" s="117" t="s">
        <v>44</v>
      </c>
      <c r="D453" s="118" t="s">
        <v>390</v>
      </c>
      <c r="E453" s="117" t="s">
        <v>38</v>
      </c>
      <c r="F453" s="93" t="n">
        <v>229141</v>
      </c>
      <c r="G453" s="92" t="n">
        <f aca="false">H453-F453</f>
        <v>28032</v>
      </c>
      <c r="H453" s="94" t="n">
        <v>257173</v>
      </c>
      <c r="I453" s="92"/>
      <c r="J453" s="92" t="n">
        <v>275614</v>
      </c>
      <c r="K453" s="100"/>
      <c r="L453" s="99"/>
      <c r="M453" s="94" t="n">
        <f aca="false">H453+K453</f>
        <v>257173</v>
      </c>
      <c r="N453" s="99"/>
      <c r="O453" s="92" t="n">
        <f aca="false">P453-M453</f>
        <v>-25055</v>
      </c>
      <c r="P453" s="92" t="n">
        <v>232118</v>
      </c>
      <c r="Q453" s="92"/>
      <c r="R453" s="99"/>
      <c r="S453" s="94" t="n">
        <f aca="false">P453+R453</f>
        <v>232118</v>
      </c>
      <c r="T453" s="92"/>
      <c r="U453" s="101"/>
      <c r="V453" s="93" t="n">
        <f aca="false">U453+S453</f>
        <v>232118</v>
      </c>
      <c r="W453" s="92" t="n">
        <f aca="false">T453</f>
        <v>0</v>
      </c>
      <c r="X453" s="102"/>
      <c r="Y453" s="103"/>
      <c r="Z453" s="94" t="n">
        <f aca="false">V453+X453+Y453</f>
        <v>232118</v>
      </c>
      <c r="AA453" s="92" t="n">
        <f aca="false">W453+Y453</f>
        <v>0</v>
      </c>
      <c r="AB453" s="100" t="n">
        <v>-3</v>
      </c>
      <c r="AC453" s="105"/>
      <c r="AD453" s="105"/>
      <c r="AE453" s="100" t="n">
        <v>121</v>
      </c>
      <c r="AF453" s="99" t="n">
        <v>35</v>
      </c>
      <c r="AG453" s="104"/>
      <c r="AH453" s="92" t="n">
        <f aca="false">Z453+AB453+AC453+AD453+AE453+AF453+AG453</f>
        <v>232271</v>
      </c>
      <c r="AI453" s="92" t="n">
        <f aca="false">AA453+AG453</f>
        <v>0</v>
      </c>
      <c r="AJ453" s="94"/>
      <c r="AK453" s="92"/>
      <c r="AL453" s="104"/>
      <c r="AM453" s="105"/>
      <c r="AN453" s="94" t="n">
        <f aca="false">AH453+AJ453+AK453+AL453+AM453</f>
        <v>232271</v>
      </c>
      <c r="AO453" s="92" t="n">
        <f aca="false">AI453+AM453</f>
        <v>0</v>
      </c>
      <c r="AP453" s="100"/>
      <c r="AQ453" s="99"/>
      <c r="AR453" s="92" t="n">
        <f aca="false">AN453+AP453+AQ453</f>
        <v>232271</v>
      </c>
      <c r="AS453" s="92" t="n">
        <f aca="false">AO453+AQ453</f>
        <v>0</v>
      </c>
      <c r="AT453" s="105"/>
      <c r="AU453" s="104"/>
      <c r="AV453" s="105"/>
      <c r="AW453" s="94" t="n">
        <f aca="false">AR453+AT453+AU453+AV453</f>
        <v>232271</v>
      </c>
      <c r="AX453" s="92" t="n">
        <f aca="false">AS453+AV453</f>
        <v>0</v>
      </c>
      <c r="AY453" s="94"/>
      <c r="AZ453" s="92" t="n">
        <v>122</v>
      </c>
      <c r="BA453" s="94"/>
      <c r="BB453" s="99"/>
      <c r="BC453" s="100"/>
      <c r="BD453" s="92" t="n">
        <f aca="false">AW453+AY453+AZ453+BA453+BB453+BC453</f>
        <v>232393</v>
      </c>
      <c r="BE453" s="92" t="n">
        <f aca="false">AX453+BC453</f>
        <v>0</v>
      </c>
      <c r="BF453" s="94"/>
      <c r="BG453" s="94"/>
      <c r="BH453" s="94"/>
      <c r="BI453" s="94"/>
      <c r="BJ453" s="94"/>
      <c r="BK453" s="93" t="n">
        <f aca="false">BD453+BF453+BG453+BH453+BI453+BJ453</f>
        <v>232393</v>
      </c>
      <c r="BL453" s="92" t="n">
        <f aca="false">BE453+BJ453</f>
        <v>0</v>
      </c>
      <c r="BM453" s="94" t="n">
        <v>160485</v>
      </c>
      <c r="BN453" s="56"/>
      <c r="BO453" s="95" t="n">
        <f aca="false">BM453/BK453*100</f>
        <v>69.0575877930919</v>
      </c>
      <c r="BP453" s="86"/>
      <c r="BQ453" s="104"/>
      <c r="BR453" s="104"/>
      <c r="BS453" s="104"/>
      <c r="BT453" s="104"/>
      <c r="BU453" s="104"/>
      <c r="BV453" s="104"/>
    </row>
    <row r="454" s="106" customFormat="true" ht="36" hidden="false" customHeight="true" outlineLevel="0" collapsed="false">
      <c r="A454" s="115" t="s">
        <v>45</v>
      </c>
      <c r="B454" s="117" t="s">
        <v>120</v>
      </c>
      <c r="C454" s="117" t="s">
        <v>44</v>
      </c>
      <c r="D454" s="172" t="s">
        <v>46</v>
      </c>
      <c r="E454" s="117"/>
      <c r="F454" s="93"/>
      <c r="G454" s="92"/>
      <c r="H454" s="94"/>
      <c r="I454" s="92"/>
      <c r="J454" s="92"/>
      <c r="K454" s="100"/>
      <c r="L454" s="99"/>
      <c r="M454" s="94"/>
      <c r="N454" s="99"/>
      <c r="O454" s="92" t="n">
        <f aca="false">O455</f>
        <v>20104</v>
      </c>
      <c r="P454" s="92" t="n">
        <f aca="false">P455</f>
        <v>20104</v>
      </c>
      <c r="Q454" s="92" t="n">
        <f aca="false">Q455</f>
        <v>20104</v>
      </c>
      <c r="R454" s="92" t="n">
        <f aca="false">R455</f>
        <v>0</v>
      </c>
      <c r="S454" s="92" t="n">
        <f aca="false">S455</f>
        <v>20104</v>
      </c>
      <c r="T454" s="92" t="n">
        <f aca="false">T455</f>
        <v>20104</v>
      </c>
      <c r="U454" s="92" t="n">
        <f aca="false">U455</f>
        <v>0</v>
      </c>
      <c r="V454" s="93" t="n">
        <f aca="false">V455</f>
        <v>20104</v>
      </c>
      <c r="W454" s="92" t="n">
        <f aca="false">W455</f>
        <v>20104</v>
      </c>
      <c r="X454" s="93" t="n">
        <f aca="false">X455</f>
        <v>0</v>
      </c>
      <c r="Y454" s="92" t="n">
        <f aca="false">Y455</f>
        <v>0</v>
      </c>
      <c r="Z454" s="94" t="n">
        <f aca="false">Z455</f>
        <v>20104</v>
      </c>
      <c r="AA454" s="92" t="n">
        <f aca="false">AA455</f>
        <v>20104</v>
      </c>
      <c r="AB454" s="94" t="n">
        <f aca="false">AB455</f>
        <v>0</v>
      </c>
      <c r="AC454" s="92" t="n">
        <f aca="false">AC455</f>
        <v>0</v>
      </c>
      <c r="AD454" s="92" t="n">
        <f aca="false">AD455</f>
        <v>0</v>
      </c>
      <c r="AE454" s="94" t="n">
        <f aca="false">AE455</f>
        <v>0</v>
      </c>
      <c r="AF454" s="92" t="n">
        <f aca="false">AF455</f>
        <v>0</v>
      </c>
      <c r="AG454" s="94" t="n">
        <f aca="false">AG455</f>
        <v>0</v>
      </c>
      <c r="AH454" s="92" t="n">
        <f aca="false">AH455</f>
        <v>20104</v>
      </c>
      <c r="AI454" s="92" t="n">
        <f aca="false">AI455</f>
        <v>20104</v>
      </c>
      <c r="AJ454" s="93" t="n">
        <f aca="false">AJ455</f>
        <v>0</v>
      </c>
      <c r="AK454" s="92" t="n">
        <f aca="false">AK455</f>
        <v>0</v>
      </c>
      <c r="AL454" s="94" t="n">
        <f aca="false">AL455</f>
        <v>0</v>
      </c>
      <c r="AM454" s="92" t="n">
        <f aca="false">AM455</f>
        <v>0</v>
      </c>
      <c r="AN454" s="94" t="n">
        <f aca="false">AN455</f>
        <v>20104</v>
      </c>
      <c r="AO454" s="92" t="n">
        <f aca="false">AO455</f>
        <v>20104</v>
      </c>
      <c r="AP454" s="93" t="n">
        <f aca="false">AP455</f>
        <v>0</v>
      </c>
      <c r="AQ454" s="92" t="n">
        <f aca="false">AQ455</f>
        <v>0</v>
      </c>
      <c r="AR454" s="92" t="n">
        <f aca="false">AR455</f>
        <v>20104</v>
      </c>
      <c r="AS454" s="92" t="n">
        <f aca="false">AS455</f>
        <v>20104</v>
      </c>
      <c r="AT454" s="92" t="n">
        <f aca="false">AT455</f>
        <v>0</v>
      </c>
      <c r="AU454" s="94" t="n">
        <f aca="false">AU455</f>
        <v>0</v>
      </c>
      <c r="AV454" s="92" t="n">
        <f aca="false">AV455</f>
        <v>0</v>
      </c>
      <c r="AW454" s="94" t="n">
        <f aca="false">AW455</f>
        <v>20104</v>
      </c>
      <c r="AX454" s="92" t="n">
        <f aca="false">AX455</f>
        <v>20104</v>
      </c>
      <c r="AY454" s="94" t="n">
        <f aca="false">AY455</f>
        <v>0</v>
      </c>
      <c r="AZ454" s="92" t="n">
        <f aca="false">AZ455</f>
        <v>0</v>
      </c>
      <c r="BA454" s="94" t="n">
        <f aca="false">BA455</f>
        <v>0</v>
      </c>
      <c r="BB454" s="92" t="n">
        <f aca="false">BB455</f>
        <v>0</v>
      </c>
      <c r="BC454" s="94" t="n">
        <f aca="false">BC455</f>
        <v>0</v>
      </c>
      <c r="BD454" s="92" t="n">
        <f aca="false">BD455</f>
        <v>20104</v>
      </c>
      <c r="BE454" s="92" t="n">
        <f aca="false">BE455</f>
        <v>20104</v>
      </c>
      <c r="BF454" s="94" t="n">
        <f aca="false">BF455</f>
        <v>0</v>
      </c>
      <c r="BG454" s="94" t="n">
        <f aca="false">BG455</f>
        <v>0</v>
      </c>
      <c r="BH454" s="94" t="n">
        <f aca="false">BH455</f>
        <v>0</v>
      </c>
      <c r="BI454" s="94" t="n">
        <f aca="false">BI455</f>
        <v>0</v>
      </c>
      <c r="BJ454" s="94" t="n">
        <f aca="false">BJ455</f>
        <v>0</v>
      </c>
      <c r="BK454" s="93" t="n">
        <f aca="false">BK455</f>
        <v>20104</v>
      </c>
      <c r="BL454" s="92" t="n">
        <f aca="false">BL455</f>
        <v>20104</v>
      </c>
      <c r="BM454" s="93" t="n">
        <f aca="false">BM455</f>
        <v>13180</v>
      </c>
      <c r="BN454" s="92" t="n">
        <f aca="false">BN455</f>
        <v>13180</v>
      </c>
      <c r="BO454" s="95" t="n">
        <f aca="false">BM454/BK454*100</f>
        <v>65.5590927178671</v>
      </c>
      <c r="BP454" s="86" t="n">
        <f aca="false">BN454/BL454*100</f>
        <v>65.5590927178671</v>
      </c>
      <c r="BQ454" s="104"/>
      <c r="BR454" s="104"/>
      <c r="BS454" s="104"/>
      <c r="BT454" s="104"/>
      <c r="BU454" s="104"/>
      <c r="BV454" s="104"/>
    </row>
    <row r="455" s="106" customFormat="true" ht="88.5" hidden="false" customHeight="true" outlineLevel="0" collapsed="false">
      <c r="A455" s="115" t="s">
        <v>391</v>
      </c>
      <c r="B455" s="116" t="s">
        <v>120</v>
      </c>
      <c r="C455" s="117" t="s">
        <v>44</v>
      </c>
      <c r="D455" s="118" t="s">
        <v>392</v>
      </c>
      <c r="E455" s="117"/>
      <c r="F455" s="93"/>
      <c r="G455" s="92"/>
      <c r="H455" s="94"/>
      <c r="I455" s="92"/>
      <c r="J455" s="92"/>
      <c r="K455" s="100"/>
      <c r="L455" s="99"/>
      <c r="M455" s="94"/>
      <c r="N455" s="99"/>
      <c r="O455" s="92" t="n">
        <f aca="false">O456</f>
        <v>20104</v>
      </c>
      <c r="P455" s="92" t="n">
        <f aca="false">P456</f>
        <v>20104</v>
      </c>
      <c r="Q455" s="92" t="n">
        <f aca="false">Q456</f>
        <v>20104</v>
      </c>
      <c r="R455" s="92" t="n">
        <f aca="false">R456</f>
        <v>0</v>
      </c>
      <c r="S455" s="92" t="n">
        <f aca="false">S456</f>
        <v>20104</v>
      </c>
      <c r="T455" s="92" t="n">
        <f aca="false">T456</f>
        <v>20104</v>
      </c>
      <c r="U455" s="92" t="n">
        <f aca="false">U456</f>
        <v>0</v>
      </c>
      <c r="V455" s="93" t="n">
        <f aca="false">V456</f>
        <v>20104</v>
      </c>
      <c r="W455" s="92" t="n">
        <f aca="false">W456</f>
        <v>20104</v>
      </c>
      <c r="X455" s="93" t="n">
        <f aca="false">X456</f>
        <v>0</v>
      </c>
      <c r="Y455" s="92" t="n">
        <f aca="false">Y456</f>
        <v>0</v>
      </c>
      <c r="Z455" s="94" t="n">
        <f aca="false">Z456</f>
        <v>20104</v>
      </c>
      <c r="AA455" s="92" t="n">
        <f aca="false">AA456</f>
        <v>20104</v>
      </c>
      <c r="AB455" s="94" t="n">
        <f aca="false">AB456</f>
        <v>0</v>
      </c>
      <c r="AC455" s="92" t="n">
        <f aca="false">AC456</f>
        <v>0</v>
      </c>
      <c r="AD455" s="92" t="n">
        <f aca="false">AD456</f>
        <v>0</v>
      </c>
      <c r="AE455" s="94" t="n">
        <f aca="false">AE456</f>
        <v>0</v>
      </c>
      <c r="AF455" s="92" t="n">
        <f aca="false">AF456</f>
        <v>0</v>
      </c>
      <c r="AG455" s="94" t="n">
        <f aca="false">AG456</f>
        <v>0</v>
      </c>
      <c r="AH455" s="92" t="n">
        <f aca="false">AH456</f>
        <v>20104</v>
      </c>
      <c r="AI455" s="92" t="n">
        <f aca="false">AI456</f>
        <v>20104</v>
      </c>
      <c r="AJ455" s="93" t="n">
        <f aca="false">AJ456</f>
        <v>0</v>
      </c>
      <c r="AK455" s="92" t="n">
        <f aca="false">AK456</f>
        <v>0</v>
      </c>
      <c r="AL455" s="94" t="n">
        <f aca="false">AL456</f>
        <v>0</v>
      </c>
      <c r="AM455" s="92" t="n">
        <f aca="false">AM456</f>
        <v>0</v>
      </c>
      <c r="AN455" s="94" t="n">
        <f aca="false">AN456</f>
        <v>20104</v>
      </c>
      <c r="AO455" s="92" t="n">
        <f aca="false">AO456</f>
        <v>20104</v>
      </c>
      <c r="AP455" s="93" t="n">
        <f aca="false">AP456</f>
        <v>0</v>
      </c>
      <c r="AQ455" s="92" t="n">
        <f aca="false">AQ456</f>
        <v>0</v>
      </c>
      <c r="AR455" s="92" t="n">
        <f aca="false">AR456</f>
        <v>20104</v>
      </c>
      <c r="AS455" s="92" t="n">
        <f aca="false">AS456</f>
        <v>20104</v>
      </c>
      <c r="AT455" s="92" t="n">
        <f aca="false">AT456</f>
        <v>0</v>
      </c>
      <c r="AU455" s="94" t="n">
        <f aca="false">AU456</f>
        <v>0</v>
      </c>
      <c r="AV455" s="92" t="n">
        <f aca="false">AV456</f>
        <v>0</v>
      </c>
      <c r="AW455" s="94" t="n">
        <f aca="false">AW456</f>
        <v>20104</v>
      </c>
      <c r="AX455" s="92" t="n">
        <f aca="false">AX456</f>
        <v>20104</v>
      </c>
      <c r="AY455" s="94" t="n">
        <f aca="false">AY456</f>
        <v>0</v>
      </c>
      <c r="AZ455" s="92" t="n">
        <f aca="false">AZ456</f>
        <v>0</v>
      </c>
      <c r="BA455" s="94" t="n">
        <f aca="false">BA456</f>
        <v>0</v>
      </c>
      <c r="BB455" s="92" t="n">
        <f aca="false">BB456</f>
        <v>0</v>
      </c>
      <c r="BC455" s="94" t="n">
        <f aca="false">BC456</f>
        <v>0</v>
      </c>
      <c r="BD455" s="92" t="n">
        <f aca="false">BD456</f>
        <v>20104</v>
      </c>
      <c r="BE455" s="92" t="n">
        <f aca="false">BE456</f>
        <v>20104</v>
      </c>
      <c r="BF455" s="94" t="n">
        <f aca="false">BF456</f>
        <v>0</v>
      </c>
      <c r="BG455" s="94" t="n">
        <f aca="false">BG456</f>
        <v>0</v>
      </c>
      <c r="BH455" s="94" t="n">
        <f aca="false">BH456</f>
        <v>0</v>
      </c>
      <c r="BI455" s="94" t="n">
        <f aca="false">BI456</f>
        <v>0</v>
      </c>
      <c r="BJ455" s="94" t="n">
        <f aca="false">BJ456</f>
        <v>0</v>
      </c>
      <c r="BK455" s="93" t="n">
        <f aca="false">BK456</f>
        <v>20104</v>
      </c>
      <c r="BL455" s="92" t="n">
        <f aca="false">BL456</f>
        <v>20104</v>
      </c>
      <c r="BM455" s="93" t="n">
        <f aca="false">BM456</f>
        <v>13180</v>
      </c>
      <c r="BN455" s="92" t="n">
        <f aca="false">BN456</f>
        <v>13180</v>
      </c>
      <c r="BO455" s="95" t="n">
        <f aca="false">BM455/BK455*100</f>
        <v>65.5590927178671</v>
      </c>
      <c r="BP455" s="86" t="n">
        <f aca="false">BN455/BL455*100</f>
        <v>65.5590927178671</v>
      </c>
      <c r="BQ455" s="104"/>
      <c r="BR455" s="104"/>
      <c r="BS455" s="104"/>
      <c r="BT455" s="104"/>
      <c r="BU455" s="104"/>
      <c r="BV455" s="104"/>
    </row>
    <row r="456" s="106" customFormat="true" ht="38.25" hidden="false" customHeight="true" outlineLevel="0" collapsed="false">
      <c r="A456" s="115" t="s">
        <v>37</v>
      </c>
      <c r="B456" s="116" t="s">
        <v>120</v>
      </c>
      <c r="C456" s="117" t="s">
        <v>44</v>
      </c>
      <c r="D456" s="118" t="s">
        <v>392</v>
      </c>
      <c r="E456" s="117" t="s">
        <v>38</v>
      </c>
      <c r="F456" s="93"/>
      <c r="G456" s="92"/>
      <c r="H456" s="94"/>
      <c r="I456" s="92"/>
      <c r="J456" s="92"/>
      <c r="K456" s="100"/>
      <c r="L456" s="99"/>
      <c r="M456" s="94"/>
      <c r="N456" s="99"/>
      <c r="O456" s="92" t="n">
        <f aca="false">P456-M456</f>
        <v>20104</v>
      </c>
      <c r="P456" s="92" t="n">
        <v>20104</v>
      </c>
      <c r="Q456" s="92" t="n">
        <v>20104</v>
      </c>
      <c r="R456" s="99"/>
      <c r="S456" s="94" t="n">
        <f aca="false">P456+R456</f>
        <v>20104</v>
      </c>
      <c r="T456" s="92" t="n">
        <v>20104</v>
      </c>
      <c r="U456" s="101"/>
      <c r="V456" s="93" t="n">
        <f aca="false">U456+S456</f>
        <v>20104</v>
      </c>
      <c r="W456" s="92" t="n">
        <f aca="false">T456</f>
        <v>20104</v>
      </c>
      <c r="X456" s="102"/>
      <c r="Y456" s="103"/>
      <c r="Z456" s="94" t="n">
        <f aca="false">V456+X456+Y456</f>
        <v>20104</v>
      </c>
      <c r="AA456" s="92" t="n">
        <f aca="false">W456+Y456</f>
        <v>20104</v>
      </c>
      <c r="AB456" s="104"/>
      <c r="AC456" s="105"/>
      <c r="AD456" s="105"/>
      <c r="AE456" s="104"/>
      <c r="AF456" s="105"/>
      <c r="AG456" s="104"/>
      <c r="AH456" s="92" t="n">
        <f aca="false">Z456+AB456+AC456+AD456+AE456+AF456+AG456</f>
        <v>20104</v>
      </c>
      <c r="AI456" s="92" t="n">
        <f aca="false">AA456+AG456</f>
        <v>20104</v>
      </c>
      <c r="AJ456" s="94"/>
      <c r="AK456" s="92"/>
      <c r="AL456" s="104"/>
      <c r="AM456" s="105"/>
      <c r="AN456" s="94" t="n">
        <f aca="false">AH456+AJ456+AK456+AL456+AM456</f>
        <v>20104</v>
      </c>
      <c r="AO456" s="92" t="n">
        <f aca="false">AI456+AM456</f>
        <v>20104</v>
      </c>
      <c r="AP456" s="100"/>
      <c r="AQ456" s="99"/>
      <c r="AR456" s="92" t="n">
        <f aca="false">AN456+AP456+AQ456</f>
        <v>20104</v>
      </c>
      <c r="AS456" s="92" t="n">
        <f aca="false">AO456+AQ456</f>
        <v>20104</v>
      </c>
      <c r="AT456" s="105"/>
      <c r="AU456" s="104"/>
      <c r="AV456" s="105"/>
      <c r="AW456" s="94" t="n">
        <f aca="false">AR456+AT456+AU456+AV456</f>
        <v>20104</v>
      </c>
      <c r="AX456" s="92" t="n">
        <f aca="false">AS456+AV456</f>
        <v>20104</v>
      </c>
      <c r="AY456" s="94"/>
      <c r="AZ456" s="92"/>
      <c r="BA456" s="94"/>
      <c r="BB456" s="99"/>
      <c r="BC456" s="100"/>
      <c r="BD456" s="92" t="n">
        <f aca="false">AW456+AY456+AZ456+BA456+BB456+BC456</f>
        <v>20104</v>
      </c>
      <c r="BE456" s="92" t="n">
        <f aca="false">AX456+BC456</f>
        <v>20104</v>
      </c>
      <c r="BF456" s="94"/>
      <c r="BG456" s="94"/>
      <c r="BH456" s="94"/>
      <c r="BI456" s="94"/>
      <c r="BJ456" s="94"/>
      <c r="BK456" s="93" t="n">
        <f aca="false">BD456+BF456+BG456+BH456+BI456+BJ456</f>
        <v>20104</v>
      </c>
      <c r="BL456" s="92" t="n">
        <f aca="false">BE456+BJ456</f>
        <v>20104</v>
      </c>
      <c r="BM456" s="94" t="n">
        <v>13180</v>
      </c>
      <c r="BN456" s="92" t="n">
        <v>13180</v>
      </c>
      <c r="BO456" s="95" t="n">
        <f aca="false">BM456/BK456*100</f>
        <v>65.5590927178671</v>
      </c>
      <c r="BP456" s="86" t="n">
        <f aca="false">BN456/BL456*100</f>
        <v>65.5590927178671</v>
      </c>
      <c r="BQ456" s="104"/>
      <c r="BR456" s="104"/>
      <c r="BS456" s="104"/>
      <c r="BT456" s="104"/>
      <c r="BU456" s="104"/>
      <c r="BV456" s="104"/>
    </row>
    <row r="457" s="106" customFormat="true" ht="18" hidden="false" customHeight="true" outlineLevel="0" collapsed="false">
      <c r="A457" s="115"/>
      <c r="B457" s="116"/>
      <c r="C457" s="117"/>
      <c r="D457" s="118"/>
      <c r="E457" s="117"/>
      <c r="F457" s="93"/>
      <c r="G457" s="99"/>
      <c r="H457" s="100"/>
      <c r="I457" s="99"/>
      <c r="J457" s="99"/>
      <c r="K457" s="100"/>
      <c r="L457" s="99"/>
      <c r="M457" s="100"/>
      <c r="N457" s="99"/>
      <c r="O457" s="99"/>
      <c r="P457" s="99"/>
      <c r="Q457" s="99"/>
      <c r="R457" s="99"/>
      <c r="S457" s="100"/>
      <c r="T457" s="99"/>
      <c r="U457" s="101"/>
      <c r="V457" s="144"/>
      <c r="W457" s="99"/>
      <c r="X457" s="102"/>
      <c r="Y457" s="103"/>
      <c r="Z457" s="94"/>
      <c r="AA457" s="92"/>
      <c r="AB457" s="104"/>
      <c r="AC457" s="105"/>
      <c r="AD457" s="105"/>
      <c r="AE457" s="104"/>
      <c r="AF457" s="105"/>
      <c r="AG457" s="104"/>
      <c r="AH457" s="105"/>
      <c r="AI457" s="105"/>
      <c r="AJ457" s="104"/>
      <c r="AK457" s="105"/>
      <c r="AL457" s="104"/>
      <c r="AM457" s="105"/>
      <c r="AN457" s="104"/>
      <c r="AO457" s="105"/>
      <c r="AP457" s="100"/>
      <c r="AQ457" s="99"/>
      <c r="AR457" s="99"/>
      <c r="AS457" s="99"/>
      <c r="AT457" s="105"/>
      <c r="AU457" s="104"/>
      <c r="AV457" s="105"/>
      <c r="AW457" s="104"/>
      <c r="AX457" s="105"/>
      <c r="AY457" s="100"/>
      <c r="AZ457" s="99"/>
      <c r="BA457" s="100"/>
      <c r="BB457" s="99"/>
      <c r="BC457" s="100"/>
      <c r="BD457" s="99"/>
      <c r="BE457" s="99"/>
      <c r="BF457" s="100"/>
      <c r="BG457" s="100"/>
      <c r="BH457" s="100"/>
      <c r="BI457" s="100"/>
      <c r="BJ457" s="100"/>
      <c r="BK457" s="144"/>
      <c r="BL457" s="99"/>
      <c r="BM457" s="55"/>
      <c r="BN457" s="56"/>
      <c r="BO457" s="104"/>
      <c r="BP457" s="105"/>
      <c r="BQ457" s="104"/>
      <c r="BR457" s="104"/>
      <c r="BS457" s="104"/>
      <c r="BT457" s="104"/>
      <c r="BU457" s="104"/>
      <c r="BV457" s="104"/>
    </row>
    <row r="458" s="77" customFormat="true" ht="36.75" hidden="false" customHeight="true" outlineLevel="0" collapsed="false">
      <c r="A458" s="78" t="s">
        <v>393</v>
      </c>
      <c r="B458" s="79" t="s">
        <v>120</v>
      </c>
      <c r="C458" s="80" t="s">
        <v>204</v>
      </c>
      <c r="D458" s="111"/>
      <c r="E458" s="80"/>
      <c r="F458" s="112" t="n">
        <f aca="false">F459</f>
        <v>90724</v>
      </c>
      <c r="G458" s="113" t="n">
        <f aca="false">G459</f>
        <v>20756</v>
      </c>
      <c r="H458" s="114" t="n">
        <f aca="false">H459</f>
        <v>111480</v>
      </c>
      <c r="I458" s="113" t="n">
        <f aca="false">I459</f>
        <v>0</v>
      </c>
      <c r="J458" s="113" t="n">
        <f aca="false">J459</f>
        <v>120990</v>
      </c>
      <c r="K458" s="113" t="n">
        <f aca="false">K459</f>
        <v>0</v>
      </c>
      <c r="L458" s="113" t="n">
        <f aca="false">L459</f>
        <v>0</v>
      </c>
      <c r="M458" s="113" t="n">
        <f aca="false">M459</f>
        <v>111480</v>
      </c>
      <c r="N458" s="113" t="n">
        <f aca="false">N459</f>
        <v>0</v>
      </c>
      <c r="O458" s="113" t="n">
        <f aca="false">O459</f>
        <v>-28506</v>
      </c>
      <c r="P458" s="113" t="n">
        <f aca="false">P459</f>
        <v>82974</v>
      </c>
      <c r="Q458" s="113" t="n">
        <f aca="false">Q459</f>
        <v>0</v>
      </c>
      <c r="R458" s="113" t="n">
        <f aca="false">R459</f>
        <v>0</v>
      </c>
      <c r="S458" s="113" t="n">
        <f aca="false">S459</f>
        <v>82974</v>
      </c>
      <c r="T458" s="113" t="n">
        <f aca="false">T459</f>
        <v>0</v>
      </c>
      <c r="U458" s="113" t="n">
        <f aca="false">U459</f>
        <v>0</v>
      </c>
      <c r="V458" s="112" t="n">
        <f aca="false">V459</f>
        <v>82974</v>
      </c>
      <c r="W458" s="112" t="n">
        <f aca="false">W459</f>
        <v>0</v>
      </c>
      <c r="X458" s="112" t="n">
        <f aca="false">X459</f>
        <v>0</v>
      </c>
      <c r="Y458" s="113" t="n">
        <f aca="false">Y459</f>
        <v>0</v>
      </c>
      <c r="Z458" s="114" t="n">
        <f aca="false">Z459</f>
        <v>82974</v>
      </c>
      <c r="AA458" s="113" t="n">
        <f aca="false">AA459</f>
        <v>0</v>
      </c>
      <c r="AB458" s="114" t="n">
        <f aca="false">AB459</f>
        <v>-172</v>
      </c>
      <c r="AC458" s="113" t="n">
        <f aca="false">AC459</f>
        <v>1028</v>
      </c>
      <c r="AD458" s="113" t="n">
        <f aca="false">AD459</f>
        <v>2</v>
      </c>
      <c r="AE458" s="114" t="n">
        <f aca="false">AE459</f>
        <v>229</v>
      </c>
      <c r="AF458" s="113" t="n">
        <f aca="false">AF459</f>
        <v>167</v>
      </c>
      <c r="AG458" s="114" t="n">
        <f aca="false">AG459</f>
        <v>0</v>
      </c>
      <c r="AH458" s="113" t="n">
        <f aca="false">AH459</f>
        <v>84228</v>
      </c>
      <c r="AI458" s="113" t="n">
        <f aca="false">AI459</f>
        <v>0</v>
      </c>
      <c r="AJ458" s="112" t="n">
        <f aca="false">AJ459</f>
        <v>1520</v>
      </c>
      <c r="AK458" s="113" t="n">
        <f aca="false">AK459</f>
        <v>0</v>
      </c>
      <c r="AL458" s="114" t="n">
        <f aca="false">AL459</f>
        <v>0</v>
      </c>
      <c r="AM458" s="113" t="n">
        <f aca="false">AM459</f>
        <v>0</v>
      </c>
      <c r="AN458" s="114" t="n">
        <f aca="false">AN459</f>
        <v>85748</v>
      </c>
      <c r="AO458" s="114" t="n">
        <f aca="false">AO459</f>
        <v>0</v>
      </c>
      <c r="AP458" s="114" t="n">
        <f aca="false">AP459</f>
        <v>0</v>
      </c>
      <c r="AQ458" s="113" t="n">
        <f aca="false">AQ459</f>
        <v>0</v>
      </c>
      <c r="AR458" s="113" t="n">
        <f aca="false">AR459</f>
        <v>85748</v>
      </c>
      <c r="AS458" s="113" t="n">
        <f aca="false">AS459</f>
        <v>0</v>
      </c>
      <c r="AT458" s="113" t="n">
        <f aca="false">AT459</f>
        <v>0</v>
      </c>
      <c r="AU458" s="114" t="n">
        <f aca="false">AU459</f>
        <v>0</v>
      </c>
      <c r="AV458" s="113" t="n">
        <f aca="false">AV459</f>
        <v>0</v>
      </c>
      <c r="AW458" s="114" t="n">
        <f aca="false">AW459</f>
        <v>85748</v>
      </c>
      <c r="AX458" s="113" t="n">
        <f aca="false">AX459</f>
        <v>0</v>
      </c>
      <c r="AY458" s="114" t="n">
        <f aca="false">AY459</f>
        <v>0</v>
      </c>
      <c r="AZ458" s="113" t="n">
        <f aca="false">AZ459</f>
        <v>193</v>
      </c>
      <c r="BA458" s="114" t="n">
        <f aca="false">BA459</f>
        <v>0</v>
      </c>
      <c r="BB458" s="113" t="n">
        <f aca="false">BB459</f>
        <v>0</v>
      </c>
      <c r="BC458" s="114" t="n">
        <f aca="false">BC459</f>
        <v>0</v>
      </c>
      <c r="BD458" s="113" t="n">
        <f aca="false">BD459</f>
        <v>85941</v>
      </c>
      <c r="BE458" s="113" t="n">
        <f aca="false">BE459</f>
        <v>0</v>
      </c>
      <c r="BF458" s="114" t="n">
        <f aca="false">BF459</f>
        <v>0</v>
      </c>
      <c r="BG458" s="114" t="n">
        <f aca="false">BG459</f>
        <v>0</v>
      </c>
      <c r="BH458" s="114" t="n">
        <f aca="false">BH459</f>
        <v>0</v>
      </c>
      <c r="BI458" s="114" t="n">
        <f aca="false">BI459</f>
        <v>0</v>
      </c>
      <c r="BJ458" s="114" t="n">
        <f aca="false">BJ459</f>
        <v>0</v>
      </c>
      <c r="BK458" s="112" t="n">
        <f aca="false">BK459</f>
        <v>85941</v>
      </c>
      <c r="BL458" s="112" t="n">
        <f aca="false">BL459</f>
        <v>0</v>
      </c>
      <c r="BM458" s="112" t="n">
        <f aca="false">BM459</f>
        <v>56867</v>
      </c>
      <c r="BN458" s="113" t="n">
        <f aca="false">BN459</f>
        <v>0</v>
      </c>
      <c r="BO458" s="85" t="n">
        <f aca="false">BM458/BK458*100</f>
        <v>66.1698141748409</v>
      </c>
      <c r="BP458" s="138"/>
      <c r="BQ458" s="72"/>
      <c r="BR458" s="72"/>
      <c r="BS458" s="72"/>
      <c r="BT458" s="72"/>
      <c r="BU458" s="72"/>
      <c r="BV458" s="72"/>
    </row>
    <row r="459" s="219" customFormat="true" ht="24" hidden="false" customHeight="true" outlineLevel="0" collapsed="false">
      <c r="A459" s="115" t="s">
        <v>394</v>
      </c>
      <c r="B459" s="116" t="s">
        <v>120</v>
      </c>
      <c r="C459" s="117" t="s">
        <v>204</v>
      </c>
      <c r="D459" s="118" t="s">
        <v>395</v>
      </c>
      <c r="E459" s="117"/>
      <c r="F459" s="119" t="n">
        <f aca="false">F460</f>
        <v>90724</v>
      </c>
      <c r="G459" s="120" t="n">
        <f aca="false">G460</f>
        <v>20756</v>
      </c>
      <c r="H459" s="121" t="n">
        <f aca="false">H460</f>
        <v>111480</v>
      </c>
      <c r="I459" s="120" t="n">
        <f aca="false">I460</f>
        <v>0</v>
      </c>
      <c r="J459" s="120" t="n">
        <f aca="false">J460</f>
        <v>120990</v>
      </c>
      <c r="K459" s="120" t="n">
        <f aca="false">K460</f>
        <v>0</v>
      </c>
      <c r="L459" s="120" t="n">
        <f aca="false">L460</f>
        <v>0</v>
      </c>
      <c r="M459" s="120" t="n">
        <f aca="false">M460</f>
        <v>111480</v>
      </c>
      <c r="N459" s="120" t="n">
        <f aca="false">N460</f>
        <v>0</v>
      </c>
      <c r="O459" s="120" t="n">
        <f aca="false">O460</f>
        <v>-28506</v>
      </c>
      <c r="P459" s="120" t="n">
        <f aca="false">P460</f>
        <v>82974</v>
      </c>
      <c r="Q459" s="120" t="n">
        <f aca="false">Q460</f>
        <v>0</v>
      </c>
      <c r="R459" s="120" t="n">
        <f aca="false">R460</f>
        <v>0</v>
      </c>
      <c r="S459" s="120" t="n">
        <f aca="false">S460</f>
        <v>82974</v>
      </c>
      <c r="T459" s="120" t="n">
        <f aca="false">T460</f>
        <v>0</v>
      </c>
      <c r="U459" s="120" t="n">
        <f aca="false">U460</f>
        <v>0</v>
      </c>
      <c r="V459" s="119" t="n">
        <f aca="false">V460</f>
        <v>82974</v>
      </c>
      <c r="W459" s="119" t="n">
        <f aca="false">W460</f>
        <v>0</v>
      </c>
      <c r="X459" s="119" t="n">
        <f aca="false">X460</f>
        <v>0</v>
      </c>
      <c r="Y459" s="120" t="n">
        <f aca="false">Y460</f>
        <v>0</v>
      </c>
      <c r="Z459" s="121" t="n">
        <f aca="false">Z460</f>
        <v>82974</v>
      </c>
      <c r="AA459" s="120" t="n">
        <f aca="false">AA460</f>
        <v>0</v>
      </c>
      <c r="AB459" s="121" t="n">
        <f aca="false">AB460</f>
        <v>-172</v>
      </c>
      <c r="AC459" s="120" t="n">
        <f aca="false">AC460</f>
        <v>1028</v>
      </c>
      <c r="AD459" s="120" t="n">
        <f aca="false">AD460</f>
        <v>2</v>
      </c>
      <c r="AE459" s="121" t="n">
        <f aca="false">AE460</f>
        <v>229</v>
      </c>
      <c r="AF459" s="120" t="n">
        <f aca="false">AF460</f>
        <v>167</v>
      </c>
      <c r="AG459" s="121" t="n">
        <f aca="false">AG460</f>
        <v>0</v>
      </c>
      <c r="AH459" s="120" t="n">
        <f aca="false">AH460</f>
        <v>84228</v>
      </c>
      <c r="AI459" s="120" t="n">
        <f aca="false">AI460</f>
        <v>0</v>
      </c>
      <c r="AJ459" s="119" t="n">
        <f aca="false">AJ460</f>
        <v>1520</v>
      </c>
      <c r="AK459" s="120" t="n">
        <f aca="false">AK460</f>
        <v>0</v>
      </c>
      <c r="AL459" s="121" t="n">
        <f aca="false">AL460</f>
        <v>0</v>
      </c>
      <c r="AM459" s="120" t="n">
        <f aca="false">AM460</f>
        <v>0</v>
      </c>
      <c r="AN459" s="121" t="n">
        <f aca="false">AN460</f>
        <v>85748</v>
      </c>
      <c r="AO459" s="121" t="n">
        <f aca="false">AO460</f>
        <v>0</v>
      </c>
      <c r="AP459" s="121" t="n">
        <f aca="false">AP460</f>
        <v>0</v>
      </c>
      <c r="AQ459" s="120" t="n">
        <f aca="false">AQ460</f>
        <v>0</v>
      </c>
      <c r="AR459" s="120" t="n">
        <f aca="false">AR460</f>
        <v>85748</v>
      </c>
      <c r="AS459" s="120" t="n">
        <f aca="false">AS460</f>
        <v>0</v>
      </c>
      <c r="AT459" s="120" t="n">
        <f aca="false">AT460</f>
        <v>0</v>
      </c>
      <c r="AU459" s="121" t="n">
        <f aca="false">AU460</f>
        <v>0</v>
      </c>
      <c r="AV459" s="120" t="n">
        <f aca="false">AV460</f>
        <v>0</v>
      </c>
      <c r="AW459" s="121" t="n">
        <f aca="false">AW460</f>
        <v>85748</v>
      </c>
      <c r="AX459" s="120" t="n">
        <f aca="false">AX460</f>
        <v>0</v>
      </c>
      <c r="AY459" s="121" t="n">
        <f aca="false">AY460</f>
        <v>0</v>
      </c>
      <c r="AZ459" s="120" t="n">
        <f aca="false">AZ460</f>
        <v>193</v>
      </c>
      <c r="BA459" s="121" t="n">
        <f aca="false">BA460</f>
        <v>0</v>
      </c>
      <c r="BB459" s="120" t="n">
        <f aca="false">BB460</f>
        <v>0</v>
      </c>
      <c r="BC459" s="121" t="n">
        <f aca="false">BC460</f>
        <v>0</v>
      </c>
      <c r="BD459" s="120" t="n">
        <f aca="false">BD460</f>
        <v>85941</v>
      </c>
      <c r="BE459" s="120" t="n">
        <f aca="false">BE460</f>
        <v>0</v>
      </c>
      <c r="BF459" s="121" t="n">
        <f aca="false">BF460</f>
        <v>0</v>
      </c>
      <c r="BG459" s="121" t="n">
        <f aca="false">BG460</f>
        <v>0</v>
      </c>
      <c r="BH459" s="121" t="n">
        <f aca="false">BH460</f>
        <v>0</v>
      </c>
      <c r="BI459" s="121" t="n">
        <f aca="false">BI460</f>
        <v>0</v>
      </c>
      <c r="BJ459" s="121" t="n">
        <f aca="false">BJ460</f>
        <v>0</v>
      </c>
      <c r="BK459" s="119" t="n">
        <f aca="false">BK460</f>
        <v>85941</v>
      </c>
      <c r="BL459" s="119" t="n">
        <f aca="false">BL460</f>
        <v>0</v>
      </c>
      <c r="BM459" s="119" t="n">
        <f aca="false">BM460</f>
        <v>56867</v>
      </c>
      <c r="BN459" s="120" t="n">
        <f aca="false">BN460</f>
        <v>0</v>
      </c>
      <c r="BO459" s="95" t="n">
        <f aca="false">BM459/BK459*100</f>
        <v>66.1698141748409</v>
      </c>
      <c r="BP459" s="86"/>
      <c r="BQ459" s="218"/>
      <c r="BR459" s="218"/>
      <c r="BS459" s="218"/>
      <c r="BT459" s="218"/>
      <c r="BU459" s="218"/>
      <c r="BV459" s="218"/>
    </row>
    <row r="460" s="77" customFormat="true" ht="36" hidden="false" customHeight="true" outlineLevel="0" collapsed="false">
      <c r="A460" s="115" t="s">
        <v>37</v>
      </c>
      <c r="B460" s="116" t="s">
        <v>120</v>
      </c>
      <c r="C460" s="117" t="s">
        <v>204</v>
      </c>
      <c r="D460" s="118" t="s">
        <v>395</v>
      </c>
      <c r="E460" s="117" t="s">
        <v>38</v>
      </c>
      <c r="F460" s="93" t="n">
        <v>90724</v>
      </c>
      <c r="G460" s="92" t="n">
        <f aca="false">H460-F460</f>
        <v>20756</v>
      </c>
      <c r="H460" s="94" t="n">
        <v>111480</v>
      </c>
      <c r="I460" s="92"/>
      <c r="J460" s="92" t="n">
        <v>120990</v>
      </c>
      <c r="K460" s="76"/>
      <c r="L460" s="75"/>
      <c r="M460" s="94" t="n">
        <f aca="false">H460+K460</f>
        <v>111480</v>
      </c>
      <c r="N460" s="99"/>
      <c r="O460" s="92" t="n">
        <f aca="false">P460-M460</f>
        <v>-28506</v>
      </c>
      <c r="P460" s="92" t="n">
        <v>82974</v>
      </c>
      <c r="Q460" s="92"/>
      <c r="R460" s="75"/>
      <c r="S460" s="94" t="n">
        <f aca="false">P460+R460</f>
        <v>82974</v>
      </c>
      <c r="T460" s="92"/>
      <c r="U460" s="108"/>
      <c r="V460" s="93" t="n">
        <f aca="false">U460+S460</f>
        <v>82974</v>
      </c>
      <c r="W460" s="92" t="n">
        <f aca="false">T460</f>
        <v>0</v>
      </c>
      <c r="X460" s="109"/>
      <c r="Y460" s="110"/>
      <c r="Z460" s="94" t="n">
        <f aca="false">V460+X460+Y460</f>
        <v>82974</v>
      </c>
      <c r="AA460" s="92" t="n">
        <f aca="false">W460+Y460</f>
        <v>0</v>
      </c>
      <c r="AB460" s="76" t="n">
        <v>-172</v>
      </c>
      <c r="AC460" s="99" t="n">
        <v>1028</v>
      </c>
      <c r="AD460" s="99" t="n">
        <v>2</v>
      </c>
      <c r="AE460" s="100" t="n">
        <v>229</v>
      </c>
      <c r="AF460" s="99" t="n">
        <v>167</v>
      </c>
      <c r="AG460" s="72"/>
      <c r="AH460" s="92" t="n">
        <f aca="false">Z460+AB460+AC460+AD460+AE460+AF460+AG460</f>
        <v>84228</v>
      </c>
      <c r="AI460" s="92" t="n">
        <f aca="false">AA460+AG460</f>
        <v>0</v>
      </c>
      <c r="AJ460" s="94" t="n">
        <v>1520</v>
      </c>
      <c r="AK460" s="92"/>
      <c r="AL460" s="72"/>
      <c r="AM460" s="73"/>
      <c r="AN460" s="94" t="n">
        <f aca="false">AH460+AJ460+AK460+AL460+AM460</f>
        <v>85748</v>
      </c>
      <c r="AO460" s="92" t="n">
        <f aca="false">AI460+AM460</f>
        <v>0</v>
      </c>
      <c r="AP460" s="76"/>
      <c r="AQ460" s="75"/>
      <c r="AR460" s="92" t="n">
        <f aca="false">AN460+AP460+AQ460</f>
        <v>85748</v>
      </c>
      <c r="AS460" s="92" t="n">
        <f aca="false">AO460+AQ460</f>
        <v>0</v>
      </c>
      <c r="AT460" s="73"/>
      <c r="AU460" s="72"/>
      <c r="AV460" s="73"/>
      <c r="AW460" s="94" t="n">
        <f aca="false">AR460+AT460+AU460+AV460</f>
        <v>85748</v>
      </c>
      <c r="AX460" s="92" t="n">
        <f aca="false">AS460+AV460</f>
        <v>0</v>
      </c>
      <c r="AY460" s="94"/>
      <c r="AZ460" s="92" t="n">
        <v>193</v>
      </c>
      <c r="BA460" s="94"/>
      <c r="BB460" s="75"/>
      <c r="BC460" s="76"/>
      <c r="BD460" s="92" t="n">
        <f aca="false">AW460+AY460+AZ460+BA460+BB460+BC460</f>
        <v>85941</v>
      </c>
      <c r="BE460" s="92" t="n">
        <f aca="false">AX460+BC460</f>
        <v>0</v>
      </c>
      <c r="BF460" s="94"/>
      <c r="BG460" s="94"/>
      <c r="BH460" s="94"/>
      <c r="BI460" s="94"/>
      <c r="BJ460" s="94"/>
      <c r="BK460" s="93" t="n">
        <f aca="false">BD460+BF460+BG460+BH460+BI460+BJ460</f>
        <v>85941</v>
      </c>
      <c r="BL460" s="92" t="n">
        <f aca="false">BE460+BJ460</f>
        <v>0</v>
      </c>
      <c r="BM460" s="94" t="n">
        <v>56867</v>
      </c>
      <c r="BN460" s="56"/>
      <c r="BO460" s="95" t="n">
        <f aca="false">BM460/BK460*100</f>
        <v>66.1698141748409</v>
      </c>
      <c r="BP460" s="86"/>
      <c r="BQ460" s="72"/>
      <c r="BR460" s="72"/>
      <c r="BS460" s="72"/>
      <c r="BT460" s="72"/>
      <c r="BU460" s="72"/>
      <c r="BV460" s="72"/>
    </row>
    <row r="461" s="77" customFormat="true" ht="20.25" hidden="false" customHeight="false" outlineLevel="0" collapsed="false">
      <c r="A461" s="115"/>
      <c r="B461" s="116"/>
      <c r="C461" s="117"/>
      <c r="D461" s="118"/>
      <c r="E461" s="117"/>
      <c r="F461" s="69"/>
      <c r="G461" s="75"/>
      <c r="H461" s="76"/>
      <c r="I461" s="75"/>
      <c r="J461" s="75"/>
      <c r="K461" s="76"/>
      <c r="L461" s="75"/>
      <c r="M461" s="76"/>
      <c r="N461" s="75"/>
      <c r="O461" s="75"/>
      <c r="P461" s="75"/>
      <c r="Q461" s="75"/>
      <c r="R461" s="75"/>
      <c r="S461" s="76"/>
      <c r="T461" s="75"/>
      <c r="U461" s="108"/>
      <c r="V461" s="74"/>
      <c r="W461" s="75"/>
      <c r="X461" s="109"/>
      <c r="Y461" s="110"/>
      <c r="Z461" s="71"/>
      <c r="AA461" s="70"/>
      <c r="AB461" s="72"/>
      <c r="AC461" s="73"/>
      <c r="AD461" s="73"/>
      <c r="AE461" s="72"/>
      <c r="AF461" s="73"/>
      <c r="AG461" s="72"/>
      <c r="AH461" s="73"/>
      <c r="AI461" s="73"/>
      <c r="AJ461" s="72"/>
      <c r="AK461" s="73"/>
      <c r="AL461" s="72"/>
      <c r="AM461" s="73"/>
      <c r="AN461" s="72"/>
      <c r="AO461" s="73"/>
      <c r="AP461" s="76"/>
      <c r="AQ461" s="75"/>
      <c r="AR461" s="75"/>
      <c r="AS461" s="75"/>
      <c r="AT461" s="73"/>
      <c r="AU461" s="72"/>
      <c r="AV461" s="73"/>
      <c r="AW461" s="72"/>
      <c r="AX461" s="73"/>
      <c r="AY461" s="76"/>
      <c r="AZ461" s="75"/>
      <c r="BA461" s="76"/>
      <c r="BB461" s="75"/>
      <c r="BC461" s="76"/>
      <c r="BD461" s="75"/>
      <c r="BE461" s="75"/>
      <c r="BF461" s="76"/>
      <c r="BG461" s="76"/>
      <c r="BH461" s="76"/>
      <c r="BI461" s="76"/>
      <c r="BJ461" s="76"/>
      <c r="BK461" s="74"/>
      <c r="BL461" s="75"/>
      <c r="BM461" s="55"/>
      <c r="BN461" s="56"/>
      <c r="BO461" s="72"/>
      <c r="BP461" s="73"/>
      <c r="BQ461" s="72"/>
      <c r="BR461" s="72"/>
      <c r="BS461" s="72"/>
      <c r="BT461" s="72"/>
      <c r="BU461" s="72"/>
      <c r="BV461" s="72"/>
    </row>
    <row r="462" s="77" customFormat="true" ht="26.25" hidden="false" customHeight="true" outlineLevel="0" collapsed="false">
      <c r="A462" s="78" t="s">
        <v>396</v>
      </c>
      <c r="B462" s="79" t="s">
        <v>120</v>
      </c>
      <c r="C462" s="80" t="s">
        <v>138</v>
      </c>
      <c r="D462" s="111"/>
      <c r="E462" s="80"/>
      <c r="F462" s="112" t="n">
        <f aca="false">F463+F465+F467+F469</f>
        <v>57972</v>
      </c>
      <c r="G462" s="113" t="n">
        <f aca="false">G463+G465+G467+G469</f>
        <v>2346</v>
      </c>
      <c r="H462" s="114" t="n">
        <f aca="false">H463+H465+H467+H469</f>
        <v>60318</v>
      </c>
      <c r="I462" s="113" t="n">
        <f aca="false">I463+I465+I467+I469</f>
        <v>0</v>
      </c>
      <c r="J462" s="113" t="n">
        <f aca="false">J463+J465+J467+J469</f>
        <v>51691</v>
      </c>
      <c r="K462" s="113" t="n">
        <f aca="false">K463+K465+K467+K469</f>
        <v>0</v>
      </c>
      <c r="L462" s="113" t="n">
        <f aca="false">L463+L465+L467+L469</f>
        <v>0</v>
      </c>
      <c r="M462" s="113" t="n">
        <f aca="false">M463+M465+M467+M469</f>
        <v>60318</v>
      </c>
      <c r="N462" s="113" t="n">
        <f aca="false">N463+N465+N467+N469</f>
        <v>0</v>
      </c>
      <c r="O462" s="113" t="n">
        <f aca="false">O463+O465+O467+O469</f>
        <v>-25544</v>
      </c>
      <c r="P462" s="113" t="n">
        <f aca="false">P463+P465+P467+P469</f>
        <v>34774</v>
      </c>
      <c r="Q462" s="113" t="n">
        <f aca="false">Q463+Q465+Q467+Q469</f>
        <v>0</v>
      </c>
      <c r="R462" s="113" t="n">
        <f aca="false">R463+R465+R467+R469</f>
        <v>0</v>
      </c>
      <c r="S462" s="113" t="n">
        <f aca="false">S463+S465+S467+S469</f>
        <v>34774</v>
      </c>
      <c r="T462" s="113" t="n">
        <f aca="false">T463+T465+T467+T469</f>
        <v>0</v>
      </c>
      <c r="U462" s="113" t="n">
        <f aca="false">U463+U465+U467+U469</f>
        <v>0</v>
      </c>
      <c r="V462" s="112" t="n">
        <f aca="false">V463+V465+V467+V469</f>
        <v>34774</v>
      </c>
      <c r="W462" s="112" t="n">
        <f aca="false">W463+W465+W467+W469</f>
        <v>0</v>
      </c>
      <c r="X462" s="112" t="n">
        <f aca="false">X463+X465+X467+X469</f>
        <v>0</v>
      </c>
      <c r="Y462" s="113" t="n">
        <f aca="false">Y463+Y465+Y467+Y469</f>
        <v>0</v>
      </c>
      <c r="Z462" s="114" t="n">
        <f aca="false">Z463+Z465+Z467+Z469</f>
        <v>34774</v>
      </c>
      <c r="AA462" s="113" t="n">
        <f aca="false">AA463+AA465+AA467+AA469</f>
        <v>0</v>
      </c>
      <c r="AB462" s="114" t="n">
        <f aca="false">AB463+AB465+AB467+AB469</f>
        <v>-287</v>
      </c>
      <c r="AC462" s="113" t="n">
        <f aca="false">AC463+AC465+AC467+AC469</f>
        <v>0</v>
      </c>
      <c r="AD462" s="113" t="n">
        <f aca="false">AD463+AD465+AD467+AD469</f>
        <v>7</v>
      </c>
      <c r="AE462" s="114" t="n">
        <f aca="false">AE463+AE465+AE467+AE469</f>
        <v>389</v>
      </c>
      <c r="AF462" s="113" t="n">
        <f aca="false">AF463+AF465+AF467+AF469</f>
        <v>124</v>
      </c>
      <c r="AG462" s="114" t="n">
        <f aca="false">AG463+AG465+AG467+AG469</f>
        <v>0</v>
      </c>
      <c r="AH462" s="113" t="n">
        <f aca="false">AH463+AH465+AH467+AH469</f>
        <v>35007</v>
      </c>
      <c r="AI462" s="113" t="n">
        <f aca="false">AI463+AI465+AI467+AI469</f>
        <v>0</v>
      </c>
      <c r="AJ462" s="112" t="n">
        <f aca="false">AJ463+AJ465+AJ467+AJ469</f>
        <v>-50</v>
      </c>
      <c r="AK462" s="113" t="n">
        <f aca="false">AK463+AK465+AK467+AK469</f>
        <v>0</v>
      </c>
      <c r="AL462" s="114" t="n">
        <f aca="false">AL463+AL465+AL467+AL469</f>
        <v>0</v>
      </c>
      <c r="AM462" s="113" t="n">
        <f aca="false">AM463+AM465+AM467+AM469</f>
        <v>147299</v>
      </c>
      <c r="AN462" s="114" t="n">
        <f aca="false">AN463+AN465+AN467+AN469</f>
        <v>182256</v>
      </c>
      <c r="AO462" s="113" t="n">
        <f aca="false">AO463+AO465+AO467+AO469</f>
        <v>147299</v>
      </c>
      <c r="AP462" s="112" t="n">
        <f aca="false">AP463+AP465+AP467+AP469</f>
        <v>0</v>
      </c>
      <c r="AQ462" s="113" t="n">
        <f aca="false">AQ463+AQ465+AQ467+AQ469</f>
        <v>0</v>
      </c>
      <c r="AR462" s="113" t="n">
        <f aca="false">AR463+AR465+AR467+AR469</f>
        <v>182256</v>
      </c>
      <c r="AS462" s="113" t="n">
        <f aca="false">AS463+AS465+AS467+AS469</f>
        <v>147299</v>
      </c>
      <c r="AT462" s="113" t="n">
        <f aca="false">AT463+AT465+AT467+AT469</f>
        <v>0</v>
      </c>
      <c r="AU462" s="114" t="n">
        <f aca="false">AU463+AU465+AU467+AU469</f>
        <v>0</v>
      </c>
      <c r="AV462" s="113" t="n">
        <f aca="false">AV463+AV465+AV467+AV469</f>
        <v>0</v>
      </c>
      <c r="AW462" s="114" t="n">
        <f aca="false">AW463+AW465+AW467+AW469</f>
        <v>182256</v>
      </c>
      <c r="AX462" s="113" t="n">
        <f aca="false">AX463+AX465+AX467+AX469</f>
        <v>147299</v>
      </c>
      <c r="AY462" s="114" t="n">
        <f aca="false">AY463+AY465+AY467+AY469</f>
        <v>0</v>
      </c>
      <c r="AZ462" s="113" t="n">
        <f aca="false">AZ463+AZ465+AZ467+AZ469</f>
        <v>1069</v>
      </c>
      <c r="BA462" s="114" t="n">
        <f aca="false">BA463+BA465+BA467+BA469</f>
        <v>-17</v>
      </c>
      <c r="BB462" s="113" t="n">
        <f aca="false">BB463+BB465+BB467+BB469</f>
        <v>0</v>
      </c>
      <c r="BC462" s="114" t="n">
        <f aca="false">BC463+BC465+BC467+BC469</f>
        <v>0</v>
      </c>
      <c r="BD462" s="113" t="n">
        <f aca="false">BD463+BD465+BD467+BD469</f>
        <v>183308</v>
      </c>
      <c r="BE462" s="113" t="n">
        <f aca="false">BE463+BE465+BE467+BE469</f>
        <v>147299</v>
      </c>
      <c r="BF462" s="114" t="n">
        <f aca="false">BF463+BF465+BF467+BF469</f>
        <v>0</v>
      </c>
      <c r="BG462" s="114" t="n">
        <f aca="false">BG463+BG465+BG467+BG469</f>
        <v>0</v>
      </c>
      <c r="BH462" s="114" t="n">
        <f aca="false">BH463+BH465+BH467+BH469</f>
        <v>0</v>
      </c>
      <c r="BI462" s="114" t="n">
        <f aca="false">BI463+BI465+BI467+BI469</f>
        <v>0</v>
      </c>
      <c r="BJ462" s="114" t="n">
        <f aca="false">BJ463+BJ465+BJ467+BJ469</f>
        <v>-80245</v>
      </c>
      <c r="BK462" s="112" t="n">
        <f aca="false">BK463+BK465+BK467+BK469</f>
        <v>103063</v>
      </c>
      <c r="BL462" s="113" t="n">
        <f aca="false">BL463+BL465+BL467+BL469</f>
        <v>67054</v>
      </c>
      <c r="BM462" s="112" t="n">
        <f aca="false">BM463+BM465+BM467+BM469</f>
        <v>58038</v>
      </c>
      <c r="BN462" s="113" t="n">
        <f aca="false">BN463+BN465+BN467+BN469</f>
        <v>38195</v>
      </c>
      <c r="BO462" s="85" t="n">
        <f aca="false">BM462/BK462*100</f>
        <v>56.3131288629285</v>
      </c>
      <c r="BP462" s="138" t="n">
        <f aca="false">BN462/BL462*100</f>
        <v>56.9615533748919</v>
      </c>
      <c r="BQ462" s="72"/>
      <c r="BR462" s="72"/>
      <c r="BS462" s="72"/>
      <c r="BT462" s="72"/>
      <c r="BU462" s="72"/>
      <c r="BV462" s="72"/>
    </row>
    <row r="463" s="77" customFormat="true" ht="56.25" hidden="false" customHeight="true" outlineLevel="0" collapsed="false">
      <c r="A463" s="115" t="s">
        <v>129</v>
      </c>
      <c r="B463" s="116" t="s">
        <v>120</v>
      </c>
      <c r="C463" s="117" t="s">
        <v>138</v>
      </c>
      <c r="D463" s="118" t="s">
        <v>397</v>
      </c>
      <c r="E463" s="117"/>
      <c r="F463" s="119" t="n">
        <f aca="false">F464</f>
        <v>6269</v>
      </c>
      <c r="G463" s="120" t="n">
        <f aca="false">G464</f>
        <v>6880</v>
      </c>
      <c r="H463" s="121" t="n">
        <f aca="false">H464</f>
        <v>13149</v>
      </c>
      <c r="I463" s="120" t="n">
        <f aca="false">I464</f>
        <v>0</v>
      </c>
      <c r="J463" s="120" t="n">
        <f aca="false">J464</f>
        <v>0</v>
      </c>
      <c r="K463" s="120" t="n">
        <f aca="false">K464</f>
        <v>0</v>
      </c>
      <c r="L463" s="120" t="n">
        <f aca="false">L464</f>
        <v>0</v>
      </c>
      <c r="M463" s="120" t="n">
        <f aca="false">M464</f>
        <v>13149</v>
      </c>
      <c r="N463" s="120" t="n">
        <f aca="false">N464</f>
        <v>0</v>
      </c>
      <c r="O463" s="120" t="n">
        <f aca="false">O464</f>
        <v>-5649</v>
      </c>
      <c r="P463" s="120" t="n">
        <f aca="false">P464</f>
        <v>7500</v>
      </c>
      <c r="Q463" s="120" t="n">
        <f aca="false">Q464</f>
        <v>0</v>
      </c>
      <c r="R463" s="120" t="n">
        <f aca="false">R464</f>
        <v>0</v>
      </c>
      <c r="S463" s="120" t="n">
        <f aca="false">S464</f>
        <v>7500</v>
      </c>
      <c r="T463" s="120" t="n">
        <f aca="false">T464</f>
        <v>0</v>
      </c>
      <c r="U463" s="120" t="n">
        <f aca="false">U464</f>
        <v>0</v>
      </c>
      <c r="V463" s="119" t="n">
        <f aca="false">V464</f>
        <v>7500</v>
      </c>
      <c r="W463" s="119" t="n">
        <f aca="false">W464</f>
        <v>0</v>
      </c>
      <c r="X463" s="119" t="n">
        <f aca="false">X464</f>
        <v>0</v>
      </c>
      <c r="Y463" s="120" t="n">
        <f aca="false">Y464</f>
        <v>0</v>
      </c>
      <c r="Z463" s="121" t="n">
        <f aca="false">Z464</f>
        <v>7500</v>
      </c>
      <c r="AA463" s="120" t="n">
        <f aca="false">AA464</f>
        <v>0</v>
      </c>
      <c r="AB463" s="121" t="n">
        <f aca="false">AB464</f>
        <v>0</v>
      </c>
      <c r="AC463" s="120" t="n">
        <f aca="false">AC464</f>
        <v>0</v>
      </c>
      <c r="AD463" s="120" t="n">
        <f aca="false">AD464</f>
        <v>0</v>
      </c>
      <c r="AE463" s="121" t="n">
        <f aca="false">AE464</f>
        <v>0</v>
      </c>
      <c r="AF463" s="120" t="n">
        <f aca="false">AF464</f>
        <v>0</v>
      </c>
      <c r="AG463" s="121" t="n">
        <f aca="false">AG464</f>
        <v>0</v>
      </c>
      <c r="AH463" s="120" t="n">
        <f aca="false">AH464</f>
        <v>7500</v>
      </c>
      <c r="AI463" s="120" t="n">
        <f aca="false">AI464</f>
        <v>0</v>
      </c>
      <c r="AJ463" s="119" t="n">
        <f aca="false">AJ464</f>
        <v>0</v>
      </c>
      <c r="AK463" s="120" t="n">
        <f aca="false">AK464</f>
        <v>0</v>
      </c>
      <c r="AL463" s="121" t="n">
        <f aca="false">AL464</f>
        <v>0</v>
      </c>
      <c r="AM463" s="120" t="n">
        <f aca="false">AM464</f>
        <v>0</v>
      </c>
      <c r="AN463" s="121" t="n">
        <f aca="false">AN464</f>
        <v>7500</v>
      </c>
      <c r="AO463" s="120" t="n">
        <f aca="false">AO464</f>
        <v>0</v>
      </c>
      <c r="AP463" s="119" t="n">
        <f aca="false">AP464</f>
        <v>0</v>
      </c>
      <c r="AQ463" s="120" t="n">
        <f aca="false">AQ464</f>
        <v>0</v>
      </c>
      <c r="AR463" s="120" t="n">
        <f aca="false">AR464</f>
        <v>7500</v>
      </c>
      <c r="AS463" s="120" t="n">
        <f aca="false">AS464</f>
        <v>0</v>
      </c>
      <c r="AT463" s="120" t="n">
        <f aca="false">AT464</f>
        <v>0</v>
      </c>
      <c r="AU463" s="121" t="n">
        <f aca="false">AU464</f>
        <v>0</v>
      </c>
      <c r="AV463" s="120" t="n">
        <f aca="false">AV464</f>
        <v>0</v>
      </c>
      <c r="AW463" s="121" t="n">
        <f aca="false">AW464</f>
        <v>7500</v>
      </c>
      <c r="AX463" s="120" t="n">
        <f aca="false">AX464</f>
        <v>0</v>
      </c>
      <c r="AY463" s="121" t="n">
        <f aca="false">AY464</f>
        <v>0</v>
      </c>
      <c r="AZ463" s="120" t="n">
        <f aca="false">AZ464</f>
        <v>0</v>
      </c>
      <c r="BA463" s="121" t="n">
        <f aca="false">BA464</f>
        <v>0</v>
      </c>
      <c r="BB463" s="120" t="n">
        <f aca="false">BB464</f>
        <v>0</v>
      </c>
      <c r="BC463" s="121" t="n">
        <f aca="false">BC464</f>
        <v>0</v>
      </c>
      <c r="BD463" s="120" t="n">
        <f aca="false">BD464</f>
        <v>7500</v>
      </c>
      <c r="BE463" s="120" t="n">
        <f aca="false">BE464</f>
        <v>0</v>
      </c>
      <c r="BF463" s="121" t="n">
        <f aca="false">BF464</f>
        <v>0</v>
      </c>
      <c r="BG463" s="121" t="n">
        <f aca="false">BG464</f>
        <v>0</v>
      </c>
      <c r="BH463" s="121" t="n">
        <f aca="false">BH464</f>
        <v>0</v>
      </c>
      <c r="BI463" s="121" t="n">
        <f aca="false">BI464</f>
        <v>0</v>
      </c>
      <c r="BJ463" s="121" t="n">
        <f aca="false">BJ464</f>
        <v>0</v>
      </c>
      <c r="BK463" s="119" t="n">
        <f aca="false">BK464</f>
        <v>7500</v>
      </c>
      <c r="BL463" s="120" t="n">
        <f aca="false">BL464</f>
        <v>0</v>
      </c>
      <c r="BM463" s="119" t="n">
        <f aca="false">BM464</f>
        <v>39</v>
      </c>
      <c r="BN463" s="120" t="n">
        <f aca="false">BN464</f>
        <v>0</v>
      </c>
      <c r="BO463" s="95" t="n">
        <f aca="false">BM463/BK463*100</f>
        <v>0.52</v>
      </c>
      <c r="BP463" s="86"/>
      <c r="BQ463" s="72"/>
      <c r="BR463" s="72"/>
      <c r="BS463" s="72"/>
      <c r="BT463" s="72"/>
      <c r="BU463" s="72"/>
      <c r="BV463" s="72"/>
    </row>
    <row r="464" s="77" customFormat="true" ht="105.75" hidden="false" customHeight="true" outlineLevel="0" collapsed="false">
      <c r="A464" s="115" t="s">
        <v>131</v>
      </c>
      <c r="B464" s="116" t="s">
        <v>120</v>
      </c>
      <c r="C464" s="117" t="s">
        <v>138</v>
      </c>
      <c r="D464" s="118" t="s">
        <v>130</v>
      </c>
      <c r="E464" s="117" t="s">
        <v>132</v>
      </c>
      <c r="F464" s="93" t="n">
        <v>6269</v>
      </c>
      <c r="G464" s="92" t="n">
        <f aca="false">H464-F464</f>
        <v>6880</v>
      </c>
      <c r="H464" s="94" t="n">
        <v>13149</v>
      </c>
      <c r="I464" s="75"/>
      <c r="J464" s="75"/>
      <c r="K464" s="76"/>
      <c r="L464" s="75"/>
      <c r="M464" s="94" t="n">
        <f aca="false">H464+K464</f>
        <v>13149</v>
      </c>
      <c r="N464" s="99"/>
      <c r="O464" s="92" t="n">
        <f aca="false">P464-M464</f>
        <v>-5649</v>
      </c>
      <c r="P464" s="92" t="n">
        <v>7500</v>
      </c>
      <c r="Q464" s="92"/>
      <c r="R464" s="75"/>
      <c r="S464" s="94" t="n">
        <f aca="false">P464+R464</f>
        <v>7500</v>
      </c>
      <c r="T464" s="92"/>
      <c r="U464" s="108"/>
      <c r="V464" s="93" t="n">
        <f aca="false">U464+S464</f>
        <v>7500</v>
      </c>
      <c r="W464" s="92" t="n">
        <f aca="false">T464</f>
        <v>0</v>
      </c>
      <c r="X464" s="109"/>
      <c r="Y464" s="110"/>
      <c r="Z464" s="94" t="n">
        <f aca="false">V464+X464+Y464</f>
        <v>7500</v>
      </c>
      <c r="AA464" s="92" t="n">
        <f aca="false">W464+Y464</f>
        <v>0</v>
      </c>
      <c r="AB464" s="72"/>
      <c r="AC464" s="73"/>
      <c r="AD464" s="73"/>
      <c r="AE464" s="72"/>
      <c r="AF464" s="73"/>
      <c r="AG464" s="72"/>
      <c r="AH464" s="92" t="n">
        <f aca="false">Z464+AB464+AC464+AD464+AE464+AF464+AG464</f>
        <v>7500</v>
      </c>
      <c r="AI464" s="92" t="n">
        <f aca="false">AA464+AG464</f>
        <v>0</v>
      </c>
      <c r="AJ464" s="94"/>
      <c r="AK464" s="92"/>
      <c r="AL464" s="72"/>
      <c r="AM464" s="73"/>
      <c r="AN464" s="94" t="n">
        <f aca="false">AH464+AJ464+AK464+AL464+AM464</f>
        <v>7500</v>
      </c>
      <c r="AO464" s="92" t="n">
        <f aca="false">AI464+AM464</f>
        <v>0</v>
      </c>
      <c r="AP464" s="76"/>
      <c r="AQ464" s="75"/>
      <c r="AR464" s="92" t="n">
        <f aca="false">AN464+AP464+AQ464</f>
        <v>7500</v>
      </c>
      <c r="AS464" s="92" t="n">
        <f aca="false">AO464+AQ464</f>
        <v>0</v>
      </c>
      <c r="AT464" s="73"/>
      <c r="AU464" s="72"/>
      <c r="AV464" s="73"/>
      <c r="AW464" s="94" t="n">
        <f aca="false">AR464+AT464+AU464+AV464</f>
        <v>7500</v>
      </c>
      <c r="AX464" s="92" t="n">
        <f aca="false">AS464+AV464</f>
        <v>0</v>
      </c>
      <c r="AY464" s="94"/>
      <c r="AZ464" s="92"/>
      <c r="BA464" s="94"/>
      <c r="BB464" s="75"/>
      <c r="BC464" s="76"/>
      <c r="BD464" s="92" t="n">
        <f aca="false">AW464+AY464+AZ464+BA464+BB464+BC464</f>
        <v>7500</v>
      </c>
      <c r="BE464" s="92" t="n">
        <f aca="false">AX464+BC464</f>
        <v>0</v>
      </c>
      <c r="BF464" s="94"/>
      <c r="BG464" s="94"/>
      <c r="BH464" s="94"/>
      <c r="BI464" s="94"/>
      <c r="BJ464" s="94"/>
      <c r="BK464" s="93" t="n">
        <f aca="false">BD464+BF464+BG464+BH464+BI464+BJ464</f>
        <v>7500</v>
      </c>
      <c r="BL464" s="92" t="n">
        <f aca="false">BE464+BJ464</f>
        <v>0</v>
      </c>
      <c r="BM464" s="94" t="n">
        <v>39</v>
      </c>
      <c r="BN464" s="92"/>
      <c r="BO464" s="95" t="n">
        <f aca="false">BM464/BK464*100</f>
        <v>0.52</v>
      </c>
      <c r="BP464" s="86"/>
      <c r="BQ464" s="72"/>
      <c r="BR464" s="72"/>
      <c r="BS464" s="72"/>
      <c r="BT464" s="72"/>
      <c r="BU464" s="72"/>
      <c r="BV464" s="72"/>
    </row>
    <row r="465" s="77" customFormat="true" ht="39.75" hidden="false" customHeight="true" outlineLevel="0" collapsed="false">
      <c r="A465" s="115" t="s">
        <v>398</v>
      </c>
      <c r="B465" s="116" t="s">
        <v>120</v>
      </c>
      <c r="C465" s="117" t="s">
        <v>138</v>
      </c>
      <c r="D465" s="118" t="s">
        <v>399</v>
      </c>
      <c r="E465" s="117"/>
      <c r="F465" s="119" t="n">
        <f aca="false">F466</f>
        <v>26085</v>
      </c>
      <c r="G465" s="120" t="n">
        <f aca="false">G466</f>
        <v>1792</v>
      </c>
      <c r="H465" s="121" t="n">
        <f aca="false">H466</f>
        <v>27877</v>
      </c>
      <c r="I465" s="120" t="n">
        <f aca="false">I466</f>
        <v>0</v>
      </c>
      <c r="J465" s="120" t="n">
        <f aca="false">J466</f>
        <v>31107</v>
      </c>
      <c r="K465" s="120" t="n">
        <f aca="false">K466</f>
        <v>0</v>
      </c>
      <c r="L465" s="120" t="n">
        <f aca="false">L466</f>
        <v>0</v>
      </c>
      <c r="M465" s="120" t="n">
        <f aca="false">M466</f>
        <v>27877</v>
      </c>
      <c r="N465" s="120" t="n">
        <f aca="false">N466</f>
        <v>0</v>
      </c>
      <c r="O465" s="120" t="n">
        <f aca="false">O466</f>
        <v>-5536</v>
      </c>
      <c r="P465" s="120" t="n">
        <f aca="false">P466</f>
        <v>22341</v>
      </c>
      <c r="Q465" s="120" t="n">
        <f aca="false">Q466</f>
        <v>0</v>
      </c>
      <c r="R465" s="120" t="n">
        <f aca="false">R466</f>
        <v>0</v>
      </c>
      <c r="S465" s="120" t="n">
        <f aca="false">S466</f>
        <v>22341</v>
      </c>
      <c r="T465" s="120" t="n">
        <f aca="false">T466</f>
        <v>0</v>
      </c>
      <c r="U465" s="120" t="n">
        <f aca="false">U466</f>
        <v>0</v>
      </c>
      <c r="V465" s="119" t="n">
        <f aca="false">V466</f>
        <v>22341</v>
      </c>
      <c r="W465" s="119" t="n">
        <f aca="false">W466</f>
        <v>0</v>
      </c>
      <c r="X465" s="119" t="n">
        <f aca="false">X466</f>
        <v>0</v>
      </c>
      <c r="Y465" s="120" t="n">
        <f aca="false">Y466</f>
        <v>0</v>
      </c>
      <c r="Z465" s="121" t="n">
        <f aca="false">Z466</f>
        <v>22341</v>
      </c>
      <c r="AA465" s="120" t="n">
        <f aca="false">AA466</f>
        <v>0</v>
      </c>
      <c r="AB465" s="121" t="n">
        <f aca="false">AB466</f>
        <v>-287</v>
      </c>
      <c r="AC465" s="120" t="n">
        <f aca="false">AC466</f>
        <v>0</v>
      </c>
      <c r="AD465" s="120" t="n">
        <f aca="false">AD466</f>
        <v>7</v>
      </c>
      <c r="AE465" s="121" t="n">
        <f aca="false">AE466</f>
        <v>389</v>
      </c>
      <c r="AF465" s="120" t="n">
        <f aca="false">AF466</f>
        <v>124</v>
      </c>
      <c r="AG465" s="121" t="n">
        <f aca="false">AG466</f>
        <v>0</v>
      </c>
      <c r="AH465" s="120" t="n">
        <f aca="false">AH466</f>
        <v>22574</v>
      </c>
      <c r="AI465" s="120" t="n">
        <f aca="false">AI466</f>
        <v>0</v>
      </c>
      <c r="AJ465" s="119" t="n">
        <f aca="false">AJ466</f>
        <v>0</v>
      </c>
      <c r="AK465" s="120" t="n">
        <f aca="false">AK466</f>
        <v>0</v>
      </c>
      <c r="AL465" s="121" t="n">
        <f aca="false">AL466</f>
        <v>0</v>
      </c>
      <c r="AM465" s="120" t="n">
        <f aca="false">AM466</f>
        <v>147299</v>
      </c>
      <c r="AN465" s="121" t="n">
        <f aca="false">AN466</f>
        <v>169873</v>
      </c>
      <c r="AO465" s="120" t="n">
        <f aca="false">AO466</f>
        <v>147299</v>
      </c>
      <c r="AP465" s="119" t="n">
        <f aca="false">AP466</f>
        <v>0</v>
      </c>
      <c r="AQ465" s="120" t="n">
        <f aca="false">AQ466</f>
        <v>0</v>
      </c>
      <c r="AR465" s="120" t="n">
        <f aca="false">AR466</f>
        <v>169873</v>
      </c>
      <c r="AS465" s="120" t="n">
        <f aca="false">AS466</f>
        <v>147299</v>
      </c>
      <c r="AT465" s="120" t="n">
        <f aca="false">AT466</f>
        <v>0</v>
      </c>
      <c r="AU465" s="121" t="n">
        <f aca="false">AU466</f>
        <v>0</v>
      </c>
      <c r="AV465" s="120" t="n">
        <f aca="false">AV466</f>
        <v>0</v>
      </c>
      <c r="AW465" s="121" t="n">
        <f aca="false">AW466</f>
        <v>169873</v>
      </c>
      <c r="AX465" s="120" t="n">
        <f aca="false">AX466</f>
        <v>147299</v>
      </c>
      <c r="AY465" s="121" t="n">
        <f aca="false">AY466</f>
        <v>0</v>
      </c>
      <c r="AZ465" s="120" t="n">
        <f aca="false">AZ466</f>
        <v>1069</v>
      </c>
      <c r="BA465" s="121" t="n">
        <f aca="false">BA466</f>
        <v>0</v>
      </c>
      <c r="BB465" s="120" t="n">
        <f aca="false">BB466</f>
        <v>0</v>
      </c>
      <c r="BC465" s="121" t="n">
        <f aca="false">BC466</f>
        <v>0</v>
      </c>
      <c r="BD465" s="120" t="n">
        <f aca="false">BD466</f>
        <v>170942</v>
      </c>
      <c r="BE465" s="120" t="n">
        <f aca="false">BE466</f>
        <v>147299</v>
      </c>
      <c r="BF465" s="121" t="n">
        <f aca="false">BF466</f>
        <v>0</v>
      </c>
      <c r="BG465" s="121" t="n">
        <f aca="false">BG466</f>
        <v>0</v>
      </c>
      <c r="BH465" s="121" t="n">
        <f aca="false">BH466</f>
        <v>0</v>
      </c>
      <c r="BI465" s="121" t="n">
        <f aca="false">BI466</f>
        <v>0</v>
      </c>
      <c r="BJ465" s="121" t="n">
        <f aca="false">BJ466</f>
        <v>-80245</v>
      </c>
      <c r="BK465" s="119" t="n">
        <f aca="false">BK466</f>
        <v>90697</v>
      </c>
      <c r="BL465" s="120" t="n">
        <f aca="false">BL466</f>
        <v>67054</v>
      </c>
      <c r="BM465" s="119" t="n">
        <f aca="false">BM466</f>
        <v>54341</v>
      </c>
      <c r="BN465" s="120" t="n">
        <f aca="false">BN466</f>
        <v>38195</v>
      </c>
      <c r="BO465" s="95" t="n">
        <f aca="false">BM465/BK465*100</f>
        <v>59.914881418349</v>
      </c>
      <c r="BP465" s="86" t="n">
        <f aca="false">BN465/BL465*100</f>
        <v>56.9615533748919</v>
      </c>
      <c r="BQ465" s="72"/>
      <c r="BR465" s="72"/>
      <c r="BS465" s="72"/>
      <c r="BT465" s="72"/>
      <c r="BU465" s="72"/>
      <c r="BV465" s="72"/>
    </row>
    <row r="466" s="77" customFormat="true" ht="33" hidden="false" customHeight="false" outlineLevel="0" collapsed="false">
      <c r="A466" s="115" t="s">
        <v>37</v>
      </c>
      <c r="B466" s="116" t="s">
        <v>120</v>
      </c>
      <c r="C466" s="117" t="s">
        <v>138</v>
      </c>
      <c r="D466" s="118" t="s">
        <v>399</v>
      </c>
      <c r="E466" s="117" t="s">
        <v>38</v>
      </c>
      <c r="F466" s="93" t="n">
        <v>26085</v>
      </c>
      <c r="G466" s="92" t="n">
        <f aca="false">H466-F466</f>
        <v>1792</v>
      </c>
      <c r="H466" s="94" t="n">
        <v>27877</v>
      </c>
      <c r="I466" s="92"/>
      <c r="J466" s="92" t="n">
        <v>31107</v>
      </c>
      <c r="K466" s="76"/>
      <c r="L466" s="75"/>
      <c r="M466" s="94" t="n">
        <f aca="false">H466+K466</f>
        <v>27877</v>
      </c>
      <c r="N466" s="99"/>
      <c r="O466" s="92" t="n">
        <f aca="false">P466-M466</f>
        <v>-5536</v>
      </c>
      <c r="P466" s="92" t="n">
        <f aca="false">22341</f>
        <v>22341</v>
      </c>
      <c r="Q466" s="92"/>
      <c r="R466" s="75"/>
      <c r="S466" s="94" t="n">
        <f aca="false">P466+R466</f>
        <v>22341</v>
      </c>
      <c r="T466" s="92"/>
      <c r="U466" s="108"/>
      <c r="V466" s="93" t="n">
        <f aca="false">U466+S466</f>
        <v>22341</v>
      </c>
      <c r="W466" s="92" t="n">
        <f aca="false">T466</f>
        <v>0</v>
      </c>
      <c r="X466" s="109"/>
      <c r="Y466" s="110"/>
      <c r="Z466" s="94" t="n">
        <f aca="false">V466+X466+Y466</f>
        <v>22341</v>
      </c>
      <c r="AA466" s="92" t="n">
        <f aca="false">W466+Y466</f>
        <v>0</v>
      </c>
      <c r="AB466" s="100" t="n">
        <f aca="false">-108-179</f>
        <v>-287</v>
      </c>
      <c r="AC466" s="73"/>
      <c r="AD466" s="99" t="n">
        <v>7</v>
      </c>
      <c r="AE466" s="100" t="n">
        <v>389</v>
      </c>
      <c r="AF466" s="99" t="n">
        <v>124</v>
      </c>
      <c r="AG466" s="72"/>
      <c r="AH466" s="92" t="n">
        <f aca="false">Z466+AB466+AC466+AD466+AE466+AF466+AG466</f>
        <v>22574</v>
      </c>
      <c r="AI466" s="92" t="n">
        <f aca="false">AA466+AG466</f>
        <v>0</v>
      </c>
      <c r="AJ466" s="94"/>
      <c r="AK466" s="92"/>
      <c r="AL466" s="72"/>
      <c r="AM466" s="92" t="n">
        <v>147299</v>
      </c>
      <c r="AN466" s="94" t="n">
        <f aca="false">AH466+AJ466+AK466+AL466+AM466</f>
        <v>169873</v>
      </c>
      <c r="AO466" s="92" t="n">
        <f aca="false">AI466+AM466</f>
        <v>147299</v>
      </c>
      <c r="AP466" s="76"/>
      <c r="AQ466" s="75"/>
      <c r="AR466" s="92" t="n">
        <f aca="false">AN466+AP466+AQ466</f>
        <v>169873</v>
      </c>
      <c r="AS466" s="92" t="n">
        <f aca="false">AO466+AQ466</f>
        <v>147299</v>
      </c>
      <c r="AT466" s="73"/>
      <c r="AU466" s="72"/>
      <c r="AV466" s="73"/>
      <c r="AW466" s="94" t="n">
        <f aca="false">AR466+AT466+AU466+AV466</f>
        <v>169873</v>
      </c>
      <c r="AX466" s="92" t="n">
        <f aca="false">AS466+AV466</f>
        <v>147299</v>
      </c>
      <c r="AY466" s="94"/>
      <c r="AZ466" s="92" t="n">
        <f aca="false">389+680</f>
        <v>1069</v>
      </c>
      <c r="BA466" s="94" t="n">
        <f aca="false">-4+4</f>
        <v>0</v>
      </c>
      <c r="BB466" s="75"/>
      <c r="BC466" s="76"/>
      <c r="BD466" s="92" t="n">
        <f aca="false">AW466+AY466+AZ466+BA466+BB466+BC466</f>
        <v>170942</v>
      </c>
      <c r="BE466" s="92" t="n">
        <f aca="false">AX466+BC466</f>
        <v>147299</v>
      </c>
      <c r="BF466" s="94"/>
      <c r="BG466" s="94"/>
      <c r="BH466" s="94"/>
      <c r="BI466" s="94"/>
      <c r="BJ466" s="94" t="n">
        <v>-80245</v>
      </c>
      <c r="BK466" s="93" t="n">
        <f aca="false">BD466+BF466+BG466+BH466+BI466+BJ466</f>
        <v>90697</v>
      </c>
      <c r="BL466" s="92" t="n">
        <f aca="false">BE466+BJ466</f>
        <v>67054</v>
      </c>
      <c r="BM466" s="94" t="n">
        <v>54341</v>
      </c>
      <c r="BN466" s="92" t="n">
        <v>38195</v>
      </c>
      <c r="BO466" s="95" t="n">
        <f aca="false">BM466/BK466*100</f>
        <v>59.914881418349</v>
      </c>
      <c r="BP466" s="86" t="n">
        <f aca="false">BN466/BL466*100</f>
        <v>56.9615533748919</v>
      </c>
      <c r="BQ466" s="72"/>
      <c r="BR466" s="72"/>
      <c r="BS466" s="72"/>
      <c r="BT466" s="72"/>
      <c r="BU466" s="72"/>
      <c r="BV466" s="72"/>
    </row>
    <row r="467" s="77" customFormat="true" ht="42.75" hidden="false" customHeight="true" outlineLevel="0" collapsed="false">
      <c r="A467" s="115" t="s">
        <v>400</v>
      </c>
      <c r="B467" s="116" t="s">
        <v>120</v>
      </c>
      <c r="C467" s="117" t="s">
        <v>138</v>
      </c>
      <c r="D467" s="118" t="s">
        <v>401</v>
      </c>
      <c r="E467" s="117"/>
      <c r="F467" s="119" t="n">
        <f aca="false">F468</f>
        <v>23949</v>
      </c>
      <c r="G467" s="120" t="n">
        <f aca="false">G468</f>
        <v>-6765</v>
      </c>
      <c r="H467" s="121" t="n">
        <f aca="false">H468</f>
        <v>17184</v>
      </c>
      <c r="I467" s="120" t="n">
        <f aca="false">I468</f>
        <v>0</v>
      </c>
      <c r="J467" s="120" t="n">
        <f aca="false">J468</f>
        <v>18327</v>
      </c>
      <c r="K467" s="120" t="n">
        <f aca="false">K468</f>
        <v>0</v>
      </c>
      <c r="L467" s="120" t="n">
        <f aca="false">L468</f>
        <v>0</v>
      </c>
      <c r="M467" s="120" t="n">
        <f aca="false">M468</f>
        <v>17184</v>
      </c>
      <c r="N467" s="120" t="n">
        <f aca="false">N468</f>
        <v>0</v>
      </c>
      <c r="O467" s="120" t="n">
        <f aca="false">O468</f>
        <v>-12845</v>
      </c>
      <c r="P467" s="120" t="n">
        <f aca="false">P468</f>
        <v>4339</v>
      </c>
      <c r="Q467" s="120" t="n">
        <f aca="false">Q468</f>
        <v>0</v>
      </c>
      <c r="R467" s="120" t="n">
        <f aca="false">R468</f>
        <v>0</v>
      </c>
      <c r="S467" s="120" t="n">
        <f aca="false">S468</f>
        <v>4339</v>
      </c>
      <c r="T467" s="120" t="n">
        <f aca="false">T468</f>
        <v>0</v>
      </c>
      <c r="U467" s="120" t="n">
        <f aca="false">U468</f>
        <v>0</v>
      </c>
      <c r="V467" s="119" t="n">
        <f aca="false">V468</f>
        <v>4339</v>
      </c>
      <c r="W467" s="119" t="n">
        <f aca="false">W468</f>
        <v>0</v>
      </c>
      <c r="X467" s="119" t="n">
        <f aca="false">X468</f>
        <v>0</v>
      </c>
      <c r="Y467" s="120" t="n">
        <f aca="false">Y468</f>
        <v>0</v>
      </c>
      <c r="Z467" s="121" t="n">
        <f aca="false">Z468</f>
        <v>4339</v>
      </c>
      <c r="AA467" s="120" t="n">
        <f aca="false">AA468</f>
        <v>0</v>
      </c>
      <c r="AB467" s="121" t="n">
        <f aca="false">AB468</f>
        <v>0</v>
      </c>
      <c r="AC467" s="120" t="n">
        <f aca="false">AC468</f>
        <v>0</v>
      </c>
      <c r="AD467" s="120" t="n">
        <f aca="false">AD468</f>
        <v>0</v>
      </c>
      <c r="AE467" s="121" t="n">
        <f aca="false">AE468</f>
        <v>0</v>
      </c>
      <c r="AF467" s="120" t="n">
        <f aca="false">AF468</f>
        <v>0</v>
      </c>
      <c r="AG467" s="121" t="n">
        <f aca="false">AG468</f>
        <v>0</v>
      </c>
      <c r="AH467" s="120" t="n">
        <f aca="false">AH468</f>
        <v>4339</v>
      </c>
      <c r="AI467" s="120" t="n">
        <f aca="false">AI468</f>
        <v>0</v>
      </c>
      <c r="AJ467" s="119" t="n">
        <f aca="false">AJ468</f>
        <v>-50</v>
      </c>
      <c r="AK467" s="120" t="n">
        <f aca="false">AK468</f>
        <v>0</v>
      </c>
      <c r="AL467" s="121" t="n">
        <f aca="false">AL468</f>
        <v>0</v>
      </c>
      <c r="AM467" s="120" t="n">
        <f aca="false">AM468</f>
        <v>0</v>
      </c>
      <c r="AN467" s="121" t="n">
        <f aca="false">AN468</f>
        <v>4289</v>
      </c>
      <c r="AO467" s="121" t="n">
        <f aca="false">AO468</f>
        <v>0</v>
      </c>
      <c r="AP467" s="121" t="n">
        <f aca="false">AP468</f>
        <v>0</v>
      </c>
      <c r="AQ467" s="120" t="n">
        <f aca="false">AQ468</f>
        <v>0</v>
      </c>
      <c r="AR467" s="120" t="n">
        <f aca="false">AR468</f>
        <v>4289</v>
      </c>
      <c r="AS467" s="120" t="n">
        <f aca="false">AS468</f>
        <v>0</v>
      </c>
      <c r="AT467" s="120" t="n">
        <f aca="false">AT468</f>
        <v>0</v>
      </c>
      <c r="AU467" s="121" t="n">
        <f aca="false">AU468</f>
        <v>0</v>
      </c>
      <c r="AV467" s="120" t="n">
        <f aca="false">AV468</f>
        <v>0</v>
      </c>
      <c r="AW467" s="121" t="n">
        <f aca="false">AW468</f>
        <v>4289</v>
      </c>
      <c r="AX467" s="120" t="n">
        <f aca="false">AX468</f>
        <v>0</v>
      </c>
      <c r="AY467" s="121" t="n">
        <f aca="false">AY468</f>
        <v>0</v>
      </c>
      <c r="AZ467" s="120" t="n">
        <f aca="false">AZ468</f>
        <v>0</v>
      </c>
      <c r="BA467" s="121" t="n">
        <f aca="false">BA468</f>
        <v>-17</v>
      </c>
      <c r="BB467" s="120" t="n">
        <f aca="false">BB468</f>
        <v>0</v>
      </c>
      <c r="BC467" s="121" t="n">
        <f aca="false">BC468</f>
        <v>0</v>
      </c>
      <c r="BD467" s="120" t="n">
        <f aca="false">BD468</f>
        <v>4272</v>
      </c>
      <c r="BE467" s="120" t="n">
        <f aca="false">BE468</f>
        <v>0</v>
      </c>
      <c r="BF467" s="121" t="n">
        <f aca="false">BF468</f>
        <v>0</v>
      </c>
      <c r="BG467" s="121" t="n">
        <f aca="false">BG468</f>
        <v>0</v>
      </c>
      <c r="BH467" s="121" t="n">
        <f aca="false">BH468</f>
        <v>0</v>
      </c>
      <c r="BI467" s="121" t="n">
        <f aca="false">BI468</f>
        <v>0</v>
      </c>
      <c r="BJ467" s="121" t="n">
        <f aca="false">BJ468</f>
        <v>0</v>
      </c>
      <c r="BK467" s="119" t="n">
        <f aca="false">BK468</f>
        <v>4272</v>
      </c>
      <c r="BL467" s="119" t="n">
        <f aca="false">BL468</f>
        <v>0</v>
      </c>
      <c r="BM467" s="119" t="n">
        <f aca="false">BM468</f>
        <v>3658</v>
      </c>
      <c r="BN467" s="120" t="n">
        <f aca="false">BN468</f>
        <v>0</v>
      </c>
      <c r="BO467" s="95" t="n">
        <f aca="false">BM467/BK467*100</f>
        <v>85.62734082397</v>
      </c>
      <c r="BP467" s="86"/>
      <c r="BQ467" s="72"/>
      <c r="BR467" s="72"/>
      <c r="BS467" s="72"/>
      <c r="BT467" s="72"/>
      <c r="BU467" s="72"/>
      <c r="BV467" s="72"/>
    </row>
    <row r="468" s="77" customFormat="true" ht="74.25" hidden="false" customHeight="true" outlineLevel="0" collapsed="false">
      <c r="A468" s="115" t="s">
        <v>70</v>
      </c>
      <c r="B468" s="116" t="s">
        <v>120</v>
      </c>
      <c r="C468" s="117" t="s">
        <v>138</v>
      </c>
      <c r="D468" s="118" t="s">
        <v>402</v>
      </c>
      <c r="E468" s="117" t="s">
        <v>71</v>
      </c>
      <c r="F468" s="93" t="n">
        <v>23949</v>
      </c>
      <c r="G468" s="92" t="n">
        <f aca="false">H468-F468</f>
        <v>-6765</v>
      </c>
      <c r="H468" s="94" t="n">
        <v>17184</v>
      </c>
      <c r="I468" s="92"/>
      <c r="J468" s="92" t="n">
        <v>18327</v>
      </c>
      <c r="K468" s="76"/>
      <c r="L468" s="75"/>
      <c r="M468" s="94" t="n">
        <f aca="false">H468+K468</f>
        <v>17184</v>
      </c>
      <c r="N468" s="99"/>
      <c r="O468" s="92" t="n">
        <f aca="false">P468-M468</f>
        <v>-12845</v>
      </c>
      <c r="P468" s="92" t="n">
        <v>4339</v>
      </c>
      <c r="Q468" s="92"/>
      <c r="R468" s="75"/>
      <c r="S468" s="94" t="n">
        <f aca="false">P468+R468</f>
        <v>4339</v>
      </c>
      <c r="T468" s="92"/>
      <c r="U468" s="108"/>
      <c r="V468" s="93" t="n">
        <f aca="false">U468+S468</f>
        <v>4339</v>
      </c>
      <c r="W468" s="92" t="n">
        <f aca="false">T468</f>
        <v>0</v>
      </c>
      <c r="X468" s="109"/>
      <c r="Y468" s="110"/>
      <c r="Z468" s="94" t="n">
        <f aca="false">V468+X468+Y468</f>
        <v>4339</v>
      </c>
      <c r="AA468" s="92" t="n">
        <f aca="false">W468+Y468</f>
        <v>0</v>
      </c>
      <c r="AB468" s="72"/>
      <c r="AC468" s="73"/>
      <c r="AD468" s="73"/>
      <c r="AE468" s="72"/>
      <c r="AF468" s="73"/>
      <c r="AG468" s="72"/>
      <c r="AH468" s="92" t="n">
        <f aca="false">Z468+AB468+AC468+AD468+AE468+AF468+AG468</f>
        <v>4339</v>
      </c>
      <c r="AI468" s="92" t="n">
        <f aca="false">AA468+AG468</f>
        <v>0</v>
      </c>
      <c r="AJ468" s="94" t="n">
        <v>-50</v>
      </c>
      <c r="AK468" s="92"/>
      <c r="AL468" s="72"/>
      <c r="AM468" s="70"/>
      <c r="AN468" s="94" t="n">
        <f aca="false">AH468+AJ468+AK468+AL468+AM468</f>
        <v>4289</v>
      </c>
      <c r="AO468" s="92" t="n">
        <f aca="false">AI468+AM468</f>
        <v>0</v>
      </c>
      <c r="AP468" s="76"/>
      <c r="AQ468" s="75"/>
      <c r="AR468" s="92" t="n">
        <f aca="false">AN468+AP468+AQ468</f>
        <v>4289</v>
      </c>
      <c r="AS468" s="92" t="n">
        <f aca="false">AO468+AQ468</f>
        <v>0</v>
      </c>
      <c r="AT468" s="73"/>
      <c r="AU468" s="72"/>
      <c r="AV468" s="73"/>
      <c r="AW468" s="94" t="n">
        <f aca="false">AR468+AT468+AU468+AV468</f>
        <v>4289</v>
      </c>
      <c r="AX468" s="92" t="n">
        <f aca="false">AS468+AV468</f>
        <v>0</v>
      </c>
      <c r="AY468" s="94"/>
      <c r="AZ468" s="92"/>
      <c r="BA468" s="94" t="n">
        <v>-17</v>
      </c>
      <c r="BB468" s="75"/>
      <c r="BC468" s="76"/>
      <c r="BD468" s="92" t="n">
        <f aca="false">AW468+AY468+AZ468+BA468+BB468+BC468</f>
        <v>4272</v>
      </c>
      <c r="BE468" s="92" t="n">
        <f aca="false">AX468+BC468</f>
        <v>0</v>
      </c>
      <c r="BF468" s="94"/>
      <c r="BG468" s="94"/>
      <c r="BH468" s="94"/>
      <c r="BI468" s="94"/>
      <c r="BJ468" s="94"/>
      <c r="BK468" s="93" t="n">
        <f aca="false">BD468+BF468+BG468+BH468+BI468+BJ468</f>
        <v>4272</v>
      </c>
      <c r="BL468" s="92" t="n">
        <f aca="false">BE468+BJ468</f>
        <v>0</v>
      </c>
      <c r="BM468" s="94" t="n">
        <v>3658</v>
      </c>
      <c r="BN468" s="56"/>
      <c r="BO468" s="95" t="n">
        <f aca="false">BM468/BK468*100</f>
        <v>85.62734082397</v>
      </c>
      <c r="BP468" s="86"/>
      <c r="BQ468" s="72"/>
      <c r="BR468" s="72"/>
      <c r="BS468" s="72"/>
      <c r="BT468" s="72"/>
      <c r="BU468" s="72"/>
      <c r="BV468" s="72"/>
    </row>
    <row r="469" s="77" customFormat="true" ht="39" hidden="false" customHeight="true" outlineLevel="0" collapsed="false">
      <c r="A469" s="115" t="s">
        <v>98</v>
      </c>
      <c r="B469" s="116" t="s">
        <v>120</v>
      </c>
      <c r="C469" s="117" t="s">
        <v>138</v>
      </c>
      <c r="D469" s="118" t="s">
        <v>403</v>
      </c>
      <c r="E469" s="117"/>
      <c r="F469" s="119" t="n">
        <f aca="false">F470+F471</f>
        <v>1669</v>
      </c>
      <c r="G469" s="120" t="n">
        <f aca="false">G470+G471</f>
        <v>439</v>
      </c>
      <c r="H469" s="121" t="n">
        <f aca="false">H470+H471</f>
        <v>2108</v>
      </c>
      <c r="I469" s="120" t="n">
        <f aca="false">I470+I471</f>
        <v>0</v>
      </c>
      <c r="J469" s="120" t="n">
        <f aca="false">J470+J471</f>
        <v>2257</v>
      </c>
      <c r="K469" s="120" t="n">
        <f aca="false">K470+K471</f>
        <v>0</v>
      </c>
      <c r="L469" s="120" t="n">
        <f aca="false">L470+L471</f>
        <v>0</v>
      </c>
      <c r="M469" s="120" t="n">
        <f aca="false">M470+M471</f>
        <v>2108</v>
      </c>
      <c r="N469" s="120" t="n">
        <f aca="false">N470+N471</f>
        <v>0</v>
      </c>
      <c r="O469" s="120" t="n">
        <f aca="false">O470+O471+O472</f>
        <v>-1514</v>
      </c>
      <c r="P469" s="120" t="n">
        <f aca="false">P470+P471+P472</f>
        <v>594</v>
      </c>
      <c r="Q469" s="120" t="n">
        <f aca="false">Q470+Q471+Q472</f>
        <v>0</v>
      </c>
      <c r="R469" s="120" t="n">
        <f aca="false">R470+R471+R472</f>
        <v>0</v>
      </c>
      <c r="S469" s="120" t="n">
        <f aca="false">S470+S471+S472</f>
        <v>594</v>
      </c>
      <c r="T469" s="120" t="n">
        <f aca="false">T470+T471+T472</f>
        <v>0</v>
      </c>
      <c r="U469" s="120" t="n">
        <f aca="false">U470+U471+U472</f>
        <v>0</v>
      </c>
      <c r="V469" s="119" t="n">
        <f aca="false">V470+V471+V472</f>
        <v>594</v>
      </c>
      <c r="W469" s="119" t="n">
        <f aca="false">W470+W471+W472</f>
        <v>0</v>
      </c>
      <c r="X469" s="119" t="n">
        <f aca="false">X470+X471+X472</f>
        <v>0</v>
      </c>
      <c r="Y469" s="120" t="n">
        <f aca="false">Y470+Y471+Y472</f>
        <v>0</v>
      </c>
      <c r="Z469" s="121" t="n">
        <f aca="false">Z470+Z471+Z472</f>
        <v>594</v>
      </c>
      <c r="AA469" s="120" t="n">
        <f aca="false">AA470+AA471+AA472</f>
        <v>0</v>
      </c>
      <c r="AB469" s="121" t="n">
        <f aca="false">AB470+AB471+AB472</f>
        <v>0</v>
      </c>
      <c r="AC469" s="120" t="n">
        <f aca="false">AC470+AC471+AC472</f>
        <v>0</v>
      </c>
      <c r="AD469" s="120" t="n">
        <f aca="false">AD470+AD471+AD472</f>
        <v>0</v>
      </c>
      <c r="AE469" s="121" t="n">
        <f aca="false">AE470+AE471+AE472</f>
        <v>0</v>
      </c>
      <c r="AF469" s="120" t="n">
        <f aca="false">AF470+AF471+AF472</f>
        <v>0</v>
      </c>
      <c r="AG469" s="121" t="n">
        <f aca="false">AG470+AG471+AG472</f>
        <v>0</v>
      </c>
      <c r="AH469" s="120" t="n">
        <f aca="false">AH470+AH471+AH472</f>
        <v>594</v>
      </c>
      <c r="AI469" s="120" t="n">
        <f aca="false">AI470+AI471+AI472</f>
        <v>0</v>
      </c>
      <c r="AJ469" s="119" t="n">
        <f aca="false">AJ470+AJ471+AJ472</f>
        <v>0</v>
      </c>
      <c r="AK469" s="120" t="n">
        <f aca="false">AK470+AK471+AK472</f>
        <v>0</v>
      </c>
      <c r="AL469" s="121" t="n">
        <f aca="false">AL470+AL471+AL472</f>
        <v>0</v>
      </c>
      <c r="AM469" s="120" t="n">
        <f aca="false">AM470+AM471+AM472</f>
        <v>0</v>
      </c>
      <c r="AN469" s="121" t="n">
        <f aca="false">AN470+AN471+AN472</f>
        <v>594</v>
      </c>
      <c r="AO469" s="121" t="n">
        <f aca="false">AO470+AO471+AO472</f>
        <v>0</v>
      </c>
      <c r="AP469" s="121" t="n">
        <f aca="false">AP470+AP471+AP472</f>
        <v>0</v>
      </c>
      <c r="AQ469" s="120" t="n">
        <f aca="false">AQ470+AQ471+AQ472</f>
        <v>0</v>
      </c>
      <c r="AR469" s="120" t="n">
        <f aca="false">AR470+AR471+AR472</f>
        <v>594</v>
      </c>
      <c r="AS469" s="120" t="n">
        <f aca="false">AS470+AS471+AS472</f>
        <v>0</v>
      </c>
      <c r="AT469" s="120" t="n">
        <f aca="false">AT470+AT471+AT472</f>
        <v>0</v>
      </c>
      <c r="AU469" s="121" t="n">
        <f aca="false">AU470+AU471+AU472</f>
        <v>0</v>
      </c>
      <c r="AV469" s="120" t="n">
        <f aca="false">AV470+AV471+AV472</f>
        <v>0</v>
      </c>
      <c r="AW469" s="121" t="n">
        <f aca="false">AW470+AW471+AW472</f>
        <v>594</v>
      </c>
      <c r="AX469" s="120" t="n">
        <f aca="false">AX470+AX471+AX472</f>
        <v>0</v>
      </c>
      <c r="AY469" s="121" t="n">
        <f aca="false">AY470+AY471+AY472</f>
        <v>0</v>
      </c>
      <c r="AZ469" s="120" t="n">
        <f aca="false">AZ470+AZ471+AZ472</f>
        <v>0</v>
      </c>
      <c r="BA469" s="121" t="n">
        <f aca="false">BA470+BA471+BA472</f>
        <v>0</v>
      </c>
      <c r="BB469" s="120" t="n">
        <f aca="false">BB470+BB471+BB472</f>
        <v>0</v>
      </c>
      <c r="BC469" s="121" t="n">
        <f aca="false">BC470+BC471+BC472</f>
        <v>0</v>
      </c>
      <c r="BD469" s="120" t="n">
        <f aca="false">BD470+BD471+BD472</f>
        <v>594</v>
      </c>
      <c r="BE469" s="120" t="n">
        <f aca="false">BE470+BE471+BE472</f>
        <v>0</v>
      </c>
      <c r="BF469" s="121" t="n">
        <f aca="false">BF470+BF471+BF472</f>
        <v>0</v>
      </c>
      <c r="BG469" s="121" t="n">
        <f aca="false">BG470+BG471+BG472</f>
        <v>0</v>
      </c>
      <c r="BH469" s="121" t="n">
        <f aca="false">BH470+BH471+BH472</f>
        <v>0</v>
      </c>
      <c r="BI469" s="121" t="n">
        <f aca="false">BI470+BI471+BI472</f>
        <v>0</v>
      </c>
      <c r="BJ469" s="121" t="n">
        <f aca="false">BJ470+BJ471+BJ472</f>
        <v>0</v>
      </c>
      <c r="BK469" s="119" t="n">
        <f aca="false">BK470+BK471+BK472</f>
        <v>594</v>
      </c>
      <c r="BL469" s="119" t="n">
        <f aca="false">BL470+BL471+BL472</f>
        <v>0</v>
      </c>
      <c r="BM469" s="119" t="n">
        <f aca="false">BM470+BM471+BM472</f>
        <v>0</v>
      </c>
      <c r="BN469" s="120" t="n">
        <f aca="false">BN470+BN471+BN472</f>
        <v>0</v>
      </c>
      <c r="BO469" s="95" t="n">
        <f aca="false">BM469/BK469*100</f>
        <v>0</v>
      </c>
      <c r="BP469" s="86"/>
      <c r="BQ469" s="72"/>
      <c r="BR469" s="72"/>
      <c r="BS469" s="72"/>
      <c r="BT469" s="72"/>
      <c r="BU469" s="72"/>
      <c r="BV469" s="72"/>
    </row>
    <row r="470" s="77" customFormat="true" ht="52.5" hidden="true" customHeight="true" outlineLevel="0" collapsed="false">
      <c r="A470" s="115" t="s">
        <v>70</v>
      </c>
      <c r="B470" s="116" t="s">
        <v>120</v>
      </c>
      <c r="C470" s="117" t="s">
        <v>138</v>
      </c>
      <c r="D470" s="118" t="s">
        <v>99</v>
      </c>
      <c r="E470" s="117" t="s">
        <v>71</v>
      </c>
      <c r="F470" s="93" t="n">
        <v>214</v>
      </c>
      <c r="G470" s="92" t="n">
        <f aca="false">H470-F470</f>
        <v>225</v>
      </c>
      <c r="H470" s="100" t="n">
        <v>439</v>
      </c>
      <c r="I470" s="99"/>
      <c r="J470" s="99" t="n">
        <v>470</v>
      </c>
      <c r="K470" s="76"/>
      <c r="L470" s="75"/>
      <c r="M470" s="94" t="n">
        <f aca="false">H470+K470</f>
        <v>439</v>
      </c>
      <c r="N470" s="99"/>
      <c r="O470" s="92" t="n">
        <f aca="false">P470-M470</f>
        <v>-439</v>
      </c>
      <c r="P470" s="92"/>
      <c r="Q470" s="92"/>
      <c r="R470" s="75"/>
      <c r="S470" s="94" t="n">
        <f aca="false">P470+R470</f>
        <v>0</v>
      </c>
      <c r="T470" s="92"/>
      <c r="U470" s="108"/>
      <c r="V470" s="74"/>
      <c r="W470" s="74"/>
      <c r="X470" s="69"/>
      <c r="Y470" s="70"/>
      <c r="Z470" s="71"/>
      <c r="AA470" s="70"/>
      <c r="AB470" s="71"/>
      <c r="AC470" s="70"/>
      <c r="AD470" s="70"/>
      <c r="AE470" s="71"/>
      <c r="AF470" s="70"/>
      <c r="AG470" s="71"/>
      <c r="AH470" s="70"/>
      <c r="AI470" s="70"/>
      <c r="AJ470" s="71"/>
      <c r="AK470" s="70"/>
      <c r="AL470" s="72"/>
      <c r="AM470" s="73"/>
      <c r="AN470" s="72"/>
      <c r="AO470" s="72"/>
      <c r="AP470" s="76"/>
      <c r="AQ470" s="75"/>
      <c r="AR470" s="75"/>
      <c r="AS470" s="75"/>
      <c r="AT470" s="73"/>
      <c r="AU470" s="72"/>
      <c r="AV470" s="73"/>
      <c r="AW470" s="72"/>
      <c r="AX470" s="73"/>
      <c r="AY470" s="76"/>
      <c r="AZ470" s="75"/>
      <c r="BA470" s="76"/>
      <c r="BB470" s="75"/>
      <c r="BC470" s="76"/>
      <c r="BD470" s="75"/>
      <c r="BE470" s="75"/>
      <c r="BF470" s="76"/>
      <c r="BG470" s="76"/>
      <c r="BH470" s="76"/>
      <c r="BI470" s="76"/>
      <c r="BJ470" s="76"/>
      <c r="BK470" s="74"/>
      <c r="BL470" s="75"/>
      <c r="BM470" s="55"/>
      <c r="BN470" s="56"/>
      <c r="BO470" s="72"/>
      <c r="BP470" s="73"/>
      <c r="BQ470" s="72"/>
      <c r="BR470" s="72"/>
      <c r="BS470" s="72"/>
      <c r="BT470" s="72"/>
      <c r="BU470" s="72"/>
      <c r="BV470" s="72"/>
    </row>
    <row r="471" s="77" customFormat="true" ht="16.5" hidden="true" customHeight="true" outlineLevel="0" collapsed="false">
      <c r="A471" s="115" t="s">
        <v>404</v>
      </c>
      <c r="B471" s="116" t="s">
        <v>120</v>
      </c>
      <c r="C471" s="117" t="s">
        <v>138</v>
      </c>
      <c r="D471" s="118" t="s">
        <v>99</v>
      </c>
      <c r="E471" s="117" t="s">
        <v>405</v>
      </c>
      <c r="F471" s="93" t="n">
        <v>1455</v>
      </c>
      <c r="G471" s="92" t="n">
        <f aca="false">H471-F471</f>
        <v>214</v>
      </c>
      <c r="H471" s="94" t="n">
        <v>1669</v>
      </c>
      <c r="I471" s="92"/>
      <c r="J471" s="92" t="n">
        <v>1787</v>
      </c>
      <c r="K471" s="76"/>
      <c r="L471" s="75"/>
      <c r="M471" s="94" t="n">
        <f aca="false">H471+K471</f>
        <v>1669</v>
      </c>
      <c r="N471" s="99"/>
      <c r="O471" s="92" t="n">
        <f aca="false">P471-M471</f>
        <v>-1669</v>
      </c>
      <c r="P471" s="92"/>
      <c r="Q471" s="92"/>
      <c r="R471" s="75"/>
      <c r="S471" s="94" t="n">
        <f aca="false">P471+R471</f>
        <v>0</v>
      </c>
      <c r="T471" s="92"/>
      <c r="U471" s="108"/>
      <c r="V471" s="74"/>
      <c r="W471" s="74"/>
      <c r="X471" s="69"/>
      <c r="Y471" s="70"/>
      <c r="Z471" s="71"/>
      <c r="AA471" s="70"/>
      <c r="AB471" s="71"/>
      <c r="AC471" s="70"/>
      <c r="AD471" s="70"/>
      <c r="AE471" s="71"/>
      <c r="AF471" s="70"/>
      <c r="AG471" s="71"/>
      <c r="AH471" s="70"/>
      <c r="AI471" s="70"/>
      <c r="AJ471" s="71"/>
      <c r="AK471" s="70"/>
      <c r="AL471" s="72"/>
      <c r="AM471" s="73"/>
      <c r="AN471" s="72"/>
      <c r="AO471" s="72"/>
      <c r="AP471" s="76"/>
      <c r="AQ471" s="75"/>
      <c r="AR471" s="75"/>
      <c r="AS471" s="75"/>
      <c r="AT471" s="73"/>
      <c r="AU471" s="72"/>
      <c r="AV471" s="73"/>
      <c r="AW471" s="72"/>
      <c r="AX471" s="73"/>
      <c r="AY471" s="76"/>
      <c r="AZ471" s="75"/>
      <c r="BA471" s="76"/>
      <c r="BB471" s="75"/>
      <c r="BC471" s="76"/>
      <c r="BD471" s="75"/>
      <c r="BE471" s="75"/>
      <c r="BF471" s="76"/>
      <c r="BG471" s="76"/>
      <c r="BH471" s="76"/>
      <c r="BI471" s="76"/>
      <c r="BJ471" s="76"/>
      <c r="BK471" s="74"/>
      <c r="BL471" s="75"/>
      <c r="BM471" s="55"/>
      <c r="BN471" s="56"/>
      <c r="BO471" s="72"/>
      <c r="BP471" s="73"/>
      <c r="BQ471" s="72"/>
      <c r="BR471" s="72"/>
      <c r="BS471" s="72"/>
      <c r="BT471" s="72"/>
      <c r="BU471" s="72"/>
      <c r="BV471" s="72"/>
    </row>
    <row r="472" s="77" customFormat="true" ht="108.75" hidden="false" customHeight="true" outlineLevel="0" collapsed="false">
      <c r="A472" s="115" t="s">
        <v>406</v>
      </c>
      <c r="B472" s="116" t="s">
        <v>120</v>
      </c>
      <c r="C472" s="117" t="s">
        <v>138</v>
      </c>
      <c r="D472" s="118" t="s">
        <v>407</v>
      </c>
      <c r="E472" s="117"/>
      <c r="F472" s="93"/>
      <c r="G472" s="92"/>
      <c r="H472" s="94"/>
      <c r="I472" s="92"/>
      <c r="J472" s="92"/>
      <c r="K472" s="76"/>
      <c r="L472" s="75"/>
      <c r="M472" s="94"/>
      <c r="N472" s="99"/>
      <c r="O472" s="92" t="n">
        <f aca="false">O473</f>
        <v>594</v>
      </c>
      <c r="P472" s="92" t="n">
        <f aca="false">P473</f>
        <v>594</v>
      </c>
      <c r="Q472" s="92" t="n">
        <f aca="false">Q473</f>
        <v>0</v>
      </c>
      <c r="R472" s="92" t="n">
        <f aca="false">R473</f>
        <v>0</v>
      </c>
      <c r="S472" s="92" t="n">
        <f aca="false">S473</f>
        <v>594</v>
      </c>
      <c r="T472" s="92" t="n">
        <f aca="false">T473</f>
        <v>0</v>
      </c>
      <c r="U472" s="92" t="n">
        <f aca="false">U473</f>
        <v>0</v>
      </c>
      <c r="V472" s="93" t="n">
        <f aca="false">V473</f>
        <v>594</v>
      </c>
      <c r="W472" s="93" t="n">
        <f aca="false">W473</f>
        <v>0</v>
      </c>
      <c r="X472" s="93" t="n">
        <f aca="false">X473</f>
        <v>0</v>
      </c>
      <c r="Y472" s="92" t="n">
        <f aca="false">Y473</f>
        <v>0</v>
      </c>
      <c r="Z472" s="94" t="n">
        <f aca="false">Z473</f>
        <v>594</v>
      </c>
      <c r="AA472" s="92" t="n">
        <f aca="false">AA473</f>
        <v>0</v>
      </c>
      <c r="AB472" s="94" t="n">
        <f aca="false">AB473</f>
        <v>0</v>
      </c>
      <c r="AC472" s="92" t="n">
        <f aca="false">AC473</f>
        <v>0</v>
      </c>
      <c r="AD472" s="92" t="n">
        <f aca="false">AD473</f>
        <v>0</v>
      </c>
      <c r="AE472" s="94" t="n">
        <f aca="false">AE473</f>
        <v>0</v>
      </c>
      <c r="AF472" s="92" t="n">
        <f aca="false">AF473</f>
        <v>0</v>
      </c>
      <c r="AG472" s="94" t="n">
        <f aca="false">AG473</f>
        <v>0</v>
      </c>
      <c r="AH472" s="92" t="n">
        <f aca="false">AH473</f>
        <v>594</v>
      </c>
      <c r="AI472" s="92" t="n">
        <f aca="false">AI473</f>
        <v>0</v>
      </c>
      <c r="AJ472" s="93" t="n">
        <f aca="false">AJ473</f>
        <v>0</v>
      </c>
      <c r="AK472" s="92" t="n">
        <f aca="false">AK473</f>
        <v>0</v>
      </c>
      <c r="AL472" s="94" t="n">
        <f aca="false">AL473</f>
        <v>0</v>
      </c>
      <c r="AM472" s="92" t="n">
        <f aca="false">AM473</f>
        <v>0</v>
      </c>
      <c r="AN472" s="94" t="n">
        <f aca="false">AN473</f>
        <v>594</v>
      </c>
      <c r="AO472" s="94" t="n">
        <f aca="false">AO473</f>
        <v>0</v>
      </c>
      <c r="AP472" s="94" t="n">
        <f aca="false">AP473</f>
        <v>0</v>
      </c>
      <c r="AQ472" s="92" t="n">
        <f aca="false">AQ473</f>
        <v>0</v>
      </c>
      <c r="AR472" s="92" t="n">
        <f aca="false">AR473</f>
        <v>594</v>
      </c>
      <c r="AS472" s="92" t="n">
        <f aca="false">AS473</f>
        <v>0</v>
      </c>
      <c r="AT472" s="92" t="n">
        <f aca="false">AT473</f>
        <v>0</v>
      </c>
      <c r="AU472" s="94" t="n">
        <f aca="false">AU473</f>
        <v>0</v>
      </c>
      <c r="AV472" s="92" t="n">
        <f aca="false">AV473</f>
        <v>0</v>
      </c>
      <c r="AW472" s="94" t="n">
        <f aca="false">AW473</f>
        <v>594</v>
      </c>
      <c r="AX472" s="92" t="n">
        <f aca="false">AX473</f>
        <v>0</v>
      </c>
      <c r="AY472" s="94" t="n">
        <f aca="false">AY473</f>
        <v>0</v>
      </c>
      <c r="AZ472" s="92" t="n">
        <f aca="false">AZ473</f>
        <v>0</v>
      </c>
      <c r="BA472" s="94" t="n">
        <f aca="false">BA473</f>
        <v>0</v>
      </c>
      <c r="BB472" s="92" t="n">
        <f aca="false">BB473</f>
        <v>0</v>
      </c>
      <c r="BC472" s="94" t="n">
        <f aca="false">BC473</f>
        <v>0</v>
      </c>
      <c r="BD472" s="92" t="n">
        <f aca="false">BD473</f>
        <v>594</v>
      </c>
      <c r="BE472" s="92" t="n">
        <f aca="false">BE473</f>
        <v>0</v>
      </c>
      <c r="BF472" s="94" t="n">
        <f aca="false">BF473</f>
        <v>0</v>
      </c>
      <c r="BG472" s="94" t="n">
        <f aca="false">BG473</f>
        <v>0</v>
      </c>
      <c r="BH472" s="94" t="n">
        <f aca="false">BH473</f>
        <v>0</v>
      </c>
      <c r="BI472" s="94" t="n">
        <f aca="false">BI473</f>
        <v>0</v>
      </c>
      <c r="BJ472" s="94" t="n">
        <f aca="false">BJ473</f>
        <v>0</v>
      </c>
      <c r="BK472" s="93" t="n">
        <f aca="false">BK473</f>
        <v>594</v>
      </c>
      <c r="BL472" s="93" t="n">
        <f aca="false">BL473</f>
        <v>0</v>
      </c>
      <c r="BM472" s="93" t="n">
        <f aca="false">BM473</f>
        <v>0</v>
      </c>
      <c r="BN472" s="92" t="n">
        <f aca="false">BN473</f>
        <v>0</v>
      </c>
      <c r="BO472" s="95" t="n">
        <f aca="false">BM472/BK472*100</f>
        <v>0</v>
      </c>
      <c r="BP472" s="86"/>
      <c r="BQ472" s="72"/>
      <c r="BR472" s="72"/>
      <c r="BS472" s="72"/>
      <c r="BT472" s="72"/>
      <c r="BU472" s="72"/>
      <c r="BV472" s="72"/>
    </row>
    <row r="473" s="77" customFormat="true" ht="66" hidden="false" customHeight="false" outlineLevel="0" collapsed="false">
      <c r="A473" s="115" t="s">
        <v>408</v>
      </c>
      <c r="B473" s="116" t="s">
        <v>120</v>
      </c>
      <c r="C473" s="117" t="s">
        <v>138</v>
      </c>
      <c r="D473" s="118" t="s">
        <v>409</v>
      </c>
      <c r="E473" s="117"/>
      <c r="F473" s="93"/>
      <c r="G473" s="92"/>
      <c r="H473" s="94"/>
      <c r="I473" s="92"/>
      <c r="J473" s="92"/>
      <c r="K473" s="76"/>
      <c r="L473" s="75"/>
      <c r="M473" s="94"/>
      <c r="N473" s="99"/>
      <c r="O473" s="92" t="n">
        <f aca="false">O474</f>
        <v>594</v>
      </c>
      <c r="P473" s="92" t="n">
        <f aca="false">P474</f>
        <v>594</v>
      </c>
      <c r="Q473" s="92" t="n">
        <f aca="false">Q474</f>
        <v>0</v>
      </c>
      <c r="R473" s="92" t="n">
        <f aca="false">R474</f>
        <v>0</v>
      </c>
      <c r="S473" s="92" t="n">
        <f aca="false">S474</f>
        <v>594</v>
      </c>
      <c r="T473" s="92" t="n">
        <f aca="false">T474</f>
        <v>0</v>
      </c>
      <c r="U473" s="92" t="n">
        <f aca="false">U474</f>
        <v>0</v>
      </c>
      <c r="V473" s="93" t="n">
        <f aca="false">V474</f>
        <v>594</v>
      </c>
      <c r="W473" s="93" t="n">
        <f aca="false">W474</f>
        <v>0</v>
      </c>
      <c r="X473" s="93" t="n">
        <f aca="false">X474</f>
        <v>0</v>
      </c>
      <c r="Y473" s="92" t="n">
        <f aca="false">Y474</f>
        <v>0</v>
      </c>
      <c r="Z473" s="94" t="n">
        <f aca="false">Z474</f>
        <v>594</v>
      </c>
      <c r="AA473" s="92" t="n">
        <f aca="false">AA474</f>
        <v>0</v>
      </c>
      <c r="AB473" s="94" t="n">
        <f aca="false">AB474</f>
        <v>0</v>
      </c>
      <c r="AC473" s="92" t="n">
        <f aca="false">AC474</f>
        <v>0</v>
      </c>
      <c r="AD473" s="92" t="n">
        <f aca="false">AD474</f>
        <v>0</v>
      </c>
      <c r="AE473" s="94" t="n">
        <f aca="false">AE474</f>
        <v>0</v>
      </c>
      <c r="AF473" s="92" t="n">
        <f aca="false">AF474</f>
        <v>0</v>
      </c>
      <c r="AG473" s="94" t="n">
        <f aca="false">AG474</f>
        <v>0</v>
      </c>
      <c r="AH473" s="92" t="n">
        <f aca="false">AH474</f>
        <v>594</v>
      </c>
      <c r="AI473" s="92" t="n">
        <f aca="false">AI474</f>
        <v>0</v>
      </c>
      <c r="AJ473" s="93" t="n">
        <f aca="false">AJ474</f>
        <v>0</v>
      </c>
      <c r="AK473" s="92" t="n">
        <f aca="false">AK474</f>
        <v>0</v>
      </c>
      <c r="AL473" s="94" t="n">
        <f aca="false">AL474</f>
        <v>0</v>
      </c>
      <c r="AM473" s="92" t="n">
        <f aca="false">AM474</f>
        <v>0</v>
      </c>
      <c r="AN473" s="94" t="n">
        <f aca="false">AN474</f>
        <v>594</v>
      </c>
      <c r="AO473" s="94" t="n">
        <f aca="false">AO474</f>
        <v>0</v>
      </c>
      <c r="AP473" s="94" t="n">
        <f aca="false">AP474</f>
        <v>0</v>
      </c>
      <c r="AQ473" s="92" t="n">
        <f aca="false">AQ474</f>
        <v>0</v>
      </c>
      <c r="AR473" s="92" t="n">
        <f aca="false">AR474</f>
        <v>594</v>
      </c>
      <c r="AS473" s="92" t="n">
        <f aca="false">AS474</f>
        <v>0</v>
      </c>
      <c r="AT473" s="92" t="n">
        <f aca="false">AT474</f>
        <v>0</v>
      </c>
      <c r="AU473" s="94" t="n">
        <f aca="false">AU474</f>
        <v>0</v>
      </c>
      <c r="AV473" s="92" t="n">
        <f aca="false">AV474</f>
        <v>0</v>
      </c>
      <c r="AW473" s="94" t="n">
        <f aca="false">AW474</f>
        <v>594</v>
      </c>
      <c r="AX473" s="92" t="n">
        <f aca="false">AX474</f>
        <v>0</v>
      </c>
      <c r="AY473" s="94" t="n">
        <f aca="false">AY474</f>
        <v>0</v>
      </c>
      <c r="AZ473" s="92" t="n">
        <f aca="false">AZ474</f>
        <v>0</v>
      </c>
      <c r="BA473" s="94" t="n">
        <f aca="false">BA474</f>
        <v>0</v>
      </c>
      <c r="BB473" s="92" t="n">
        <f aca="false">BB474</f>
        <v>0</v>
      </c>
      <c r="BC473" s="94" t="n">
        <f aca="false">BC474</f>
        <v>0</v>
      </c>
      <c r="BD473" s="92" t="n">
        <f aca="false">BD474</f>
        <v>594</v>
      </c>
      <c r="BE473" s="92" t="n">
        <f aca="false">BE474</f>
        <v>0</v>
      </c>
      <c r="BF473" s="94" t="n">
        <f aca="false">BF474</f>
        <v>0</v>
      </c>
      <c r="BG473" s="94" t="n">
        <f aca="false">BG474</f>
        <v>0</v>
      </c>
      <c r="BH473" s="94" t="n">
        <f aca="false">BH474</f>
        <v>0</v>
      </c>
      <c r="BI473" s="94" t="n">
        <f aca="false">BI474</f>
        <v>0</v>
      </c>
      <c r="BJ473" s="94" t="n">
        <f aca="false">BJ474</f>
        <v>0</v>
      </c>
      <c r="BK473" s="93" t="n">
        <f aca="false">BK474</f>
        <v>594</v>
      </c>
      <c r="BL473" s="93" t="n">
        <f aca="false">BL474</f>
        <v>0</v>
      </c>
      <c r="BM473" s="93" t="n">
        <f aca="false">BM474</f>
        <v>0</v>
      </c>
      <c r="BN473" s="92" t="n">
        <f aca="false">BN474</f>
        <v>0</v>
      </c>
      <c r="BO473" s="95" t="n">
        <f aca="false">BM473/BK473*100</f>
        <v>0</v>
      </c>
      <c r="BP473" s="86"/>
      <c r="BQ473" s="72"/>
      <c r="BR473" s="72"/>
      <c r="BS473" s="72"/>
      <c r="BT473" s="72"/>
      <c r="BU473" s="72"/>
      <c r="BV473" s="72"/>
    </row>
    <row r="474" s="77" customFormat="true" ht="20.25" hidden="false" customHeight="false" outlineLevel="0" collapsed="false">
      <c r="A474" s="115" t="s">
        <v>404</v>
      </c>
      <c r="B474" s="116" t="s">
        <v>120</v>
      </c>
      <c r="C474" s="117" t="s">
        <v>138</v>
      </c>
      <c r="D474" s="118" t="s">
        <v>409</v>
      </c>
      <c r="E474" s="117" t="s">
        <v>405</v>
      </c>
      <c r="F474" s="93"/>
      <c r="G474" s="92"/>
      <c r="H474" s="94"/>
      <c r="I474" s="92"/>
      <c r="J474" s="92"/>
      <c r="K474" s="76"/>
      <c r="L474" s="75"/>
      <c r="M474" s="94"/>
      <c r="N474" s="99"/>
      <c r="O474" s="92" t="n">
        <f aca="false">P474-M474</f>
        <v>594</v>
      </c>
      <c r="P474" s="92" t="n">
        <v>594</v>
      </c>
      <c r="Q474" s="92"/>
      <c r="R474" s="75"/>
      <c r="S474" s="94" t="n">
        <f aca="false">P474+R474</f>
        <v>594</v>
      </c>
      <c r="T474" s="92"/>
      <c r="U474" s="108"/>
      <c r="V474" s="93" t="n">
        <f aca="false">U474+S474</f>
        <v>594</v>
      </c>
      <c r="W474" s="92" t="n">
        <f aca="false">T474</f>
        <v>0</v>
      </c>
      <c r="X474" s="109"/>
      <c r="Y474" s="110"/>
      <c r="Z474" s="94" t="n">
        <f aca="false">V474+X474+Y474</f>
        <v>594</v>
      </c>
      <c r="AA474" s="92" t="n">
        <f aca="false">W474+Y474</f>
        <v>0</v>
      </c>
      <c r="AB474" s="72"/>
      <c r="AC474" s="73"/>
      <c r="AD474" s="73"/>
      <c r="AE474" s="72"/>
      <c r="AF474" s="73"/>
      <c r="AG474" s="72"/>
      <c r="AH474" s="92" t="n">
        <f aca="false">Z474+AB474+AC474+AD474+AE474+AF474+AG474</f>
        <v>594</v>
      </c>
      <c r="AI474" s="92" t="n">
        <f aca="false">AA474+AG474</f>
        <v>0</v>
      </c>
      <c r="AJ474" s="94"/>
      <c r="AK474" s="92"/>
      <c r="AL474" s="72"/>
      <c r="AM474" s="73"/>
      <c r="AN474" s="94" t="n">
        <f aca="false">AH474+AJ474+AK474+AL474+AM474</f>
        <v>594</v>
      </c>
      <c r="AO474" s="92" t="n">
        <f aca="false">AI474+AM474</f>
        <v>0</v>
      </c>
      <c r="AP474" s="76"/>
      <c r="AQ474" s="75"/>
      <c r="AR474" s="92" t="n">
        <f aca="false">AN474+AP474+AQ474</f>
        <v>594</v>
      </c>
      <c r="AS474" s="92" t="n">
        <f aca="false">AO474+AQ474</f>
        <v>0</v>
      </c>
      <c r="AT474" s="73"/>
      <c r="AU474" s="72"/>
      <c r="AV474" s="73"/>
      <c r="AW474" s="94" t="n">
        <f aca="false">AR474+AT474+AU474+AV474</f>
        <v>594</v>
      </c>
      <c r="AX474" s="92" t="n">
        <f aca="false">AS474+AV474</f>
        <v>0</v>
      </c>
      <c r="AY474" s="94"/>
      <c r="AZ474" s="92"/>
      <c r="BA474" s="94"/>
      <c r="BB474" s="75"/>
      <c r="BC474" s="76"/>
      <c r="BD474" s="92" t="n">
        <f aca="false">AW474+AY474+AZ474+BA474+BB474+BC474</f>
        <v>594</v>
      </c>
      <c r="BE474" s="92" t="n">
        <f aca="false">AX474+BC474</f>
        <v>0</v>
      </c>
      <c r="BF474" s="94"/>
      <c r="BG474" s="94"/>
      <c r="BH474" s="94"/>
      <c r="BI474" s="94"/>
      <c r="BJ474" s="94"/>
      <c r="BK474" s="93" t="n">
        <f aca="false">BD474+BF474+BG474+BH474+BI474+BJ474</f>
        <v>594</v>
      </c>
      <c r="BL474" s="92" t="n">
        <f aca="false">BE474+BJ474</f>
        <v>0</v>
      </c>
      <c r="BM474" s="55"/>
      <c r="BN474" s="56"/>
      <c r="BO474" s="95" t="n">
        <f aca="false">BM474/BK474*100</f>
        <v>0</v>
      </c>
      <c r="BP474" s="86"/>
      <c r="BQ474" s="72"/>
      <c r="BR474" s="72"/>
      <c r="BS474" s="72"/>
      <c r="BT474" s="72"/>
      <c r="BU474" s="72"/>
      <c r="BV474" s="72"/>
    </row>
    <row r="475" s="77" customFormat="true" ht="20.25" hidden="false" customHeight="false" outlineLevel="0" collapsed="false">
      <c r="A475" s="115"/>
      <c r="B475" s="116"/>
      <c r="C475" s="117"/>
      <c r="D475" s="118"/>
      <c r="E475" s="117"/>
      <c r="F475" s="69"/>
      <c r="G475" s="75"/>
      <c r="H475" s="76"/>
      <c r="I475" s="75"/>
      <c r="J475" s="75"/>
      <c r="K475" s="76"/>
      <c r="L475" s="75"/>
      <c r="M475" s="76"/>
      <c r="N475" s="75"/>
      <c r="O475" s="75"/>
      <c r="P475" s="75"/>
      <c r="Q475" s="75"/>
      <c r="R475" s="75"/>
      <c r="S475" s="76"/>
      <c r="T475" s="75"/>
      <c r="U475" s="108"/>
      <c r="V475" s="74"/>
      <c r="W475" s="75"/>
      <c r="X475" s="109"/>
      <c r="Y475" s="110"/>
      <c r="Z475" s="71"/>
      <c r="AA475" s="70"/>
      <c r="AB475" s="72"/>
      <c r="AC475" s="73"/>
      <c r="AD475" s="73"/>
      <c r="AE475" s="72"/>
      <c r="AF475" s="73"/>
      <c r="AG475" s="72"/>
      <c r="AH475" s="73"/>
      <c r="AI475" s="73"/>
      <c r="AJ475" s="72"/>
      <c r="AK475" s="73"/>
      <c r="AL475" s="72"/>
      <c r="AM475" s="73"/>
      <c r="AN475" s="72"/>
      <c r="AO475" s="73"/>
      <c r="AP475" s="76"/>
      <c r="AQ475" s="75"/>
      <c r="AR475" s="75"/>
      <c r="AS475" s="75"/>
      <c r="AT475" s="73"/>
      <c r="AU475" s="72"/>
      <c r="AV475" s="73"/>
      <c r="AW475" s="72"/>
      <c r="AX475" s="73"/>
      <c r="AY475" s="76"/>
      <c r="AZ475" s="75"/>
      <c r="BA475" s="76"/>
      <c r="BB475" s="75"/>
      <c r="BC475" s="76"/>
      <c r="BD475" s="75"/>
      <c r="BE475" s="75"/>
      <c r="BF475" s="76"/>
      <c r="BG475" s="76"/>
      <c r="BH475" s="76"/>
      <c r="BI475" s="76"/>
      <c r="BJ475" s="76"/>
      <c r="BK475" s="74"/>
      <c r="BL475" s="75"/>
      <c r="BM475" s="55"/>
      <c r="BN475" s="56"/>
      <c r="BO475" s="72"/>
      <c r="BP475" s="73"/>
      <c r="BQ475" s="72"/>
      <c r="BR475" s="72"/>
      <c r="BS475" s="72"/>
      <c r="BT475" s="72"/>
      <c r="BU475" s="72"/>
      <c r="BV475" s="72"/>
    </row>
    <row r="476" s="106" customFormat="true" ht="56.25" hidden="false" customHeight="false" outlineLevel="0" collapsed="false">
      <c r="A476" s="78" t="s">
        <v>410</v>
      </c>
      <c r="B476" s="79" t="s">
        <v>120</v>
      </c>
      <c r="C476" s="80" t="s">
        <v>411</v>
      </c>
      <c r="D476" s="111"/>
      <c r="E476" s="80"/>
      <c r="F476" s="112" t="n">
        <f aca="false">F477+F479</f>
        <v>229448</v>
      </c>
      <c r="G476" s="113" t="n">
        <f aca="false">G477+G479+G481</f>
        <v>-114217</v>
      </c>
      <c r="H476" s="114" t="n">
        <f aca="false">H477+H479+H481</f>
        <v>115231</v>
      </c>
      <c r="I476" s="113" t="n">
        <f aca="false">I477+I479+I481</f>
        <v>0</v>
      </c>
      <c r="J476" s="113" t="n">
        <f aca="false">J477+J479+J481</f>
        <v>123866</v>
      </c>
      <c r="K476" s="113" t="n">
        <f aca="false">K477+K479+K481</f>
        <v>0</v>
      </c>
      <c r="L476" s="113" t="n">
        <f aca="false">L477+L479+L481</f>
        <v>0</v>
      </c>
      <c r="M476" s="113" t="n">
        <f aca="false">M477+M479+M481</f>
        <v>115231</v>
      </c>
      <c r="N476" s="113" t="n">
        <f aca="false">N477+N479+N481</f>
        <v>0</v>
      </c>
      <c r="O476" s="113" t="n">
        <f aca="false">O477+O479+O481</f>
        <v>-36951</v>
      </c>
      <c r="P476" s="113" t="n">
        <f aca="false">P477+P479+P481</f>
        <v>78280</v>
      </c>
      <c r="Q476" s="113" t="n">
        <f aca="false">Q477+Q479+Q481</f>
        <v>0</v>
      </c>
      <c r="R476" s="113" t="n">
        <f aca="false">R477+R479+R481</f>
        <v>0</v>
      </c>
      <c r="S476" s="113" t="n">
        <f aca="false">S477+S479+S481</f>
        <v>78280</v>
      </c>
      <c r="T476" s="113" t="n">
        <f aca="false">T477+T479+T481</f>
        <v>0</v>
      </c>
      <c r="U476" s="113" t="n">
        <f aca="false">U477+U479+U481</f>
        <v>0</v>
      </c>
      <c r="V476" s="112" t="n">
        <f aca="false">V477+V479+V481</f>
        <v>78280</v>
      </c>
      <c r="W476" s="112" t="n">
        <f aca="false">W477+W479+W481</f>
        <v>0</v>
      </c>
      <c r="X476" s="112" t="n">
        <f aca="false">X477+X479+X481</f>
        <v>0</v>
      </c>
      <c r="Y476" s="113" t="n">
        <f aca="false">Y477+Y479+Y481</f>
        <v>0</v>
      </c>
      <c r="Z476" s="114" t="n">
        <f aca="false">Z477+Z479+Z481</f>
        <v>78280</v>
      </c>
      <c r="AA476" s="113" t="n">
        <f aca="false">AA477+AA479+AA481</f>
        <v>0</v>
      </c>
      <c r="AB476" s="114" t="n">
        <f aca="false">AB477+AB479+AB481</f>
        <v>6</v>
      </c>
      <c r="AC476" s="113" t="n">
        <f aca="false">AC477+AC479+AC481</f>
        <v>44</v>
      </c>
      <c r="AD476" s="113" t="n">
        <f aca="false">AD477+AD479+AD481</f>
        <v>0</v>
      </c>
      <c r="AE476" s="114" t="n">
        <f aca="false">AE477+AE479+AE481</f>
        <v>182</v>
      </c>
      <c r="AF476" s="113" t="n">
        <f aca="false">AF477+AF479+AF481</f>
        <v>46</v>
      </c>
      <c r="AG476" s="114" t="n">
        <f aca="false">AG477+AG479+AG481</f>
        <v>0</v>
      </c>
      <c r="AH476" s="113" t="n">
        <f aca="false">AH477+AH479+AH481</f>
        <v>78558</v>
      </c>
      <c r="AI476" s="113" t="n">
        <f aca="false">AI477+AI479+AI481</f>
        <v>0</v>
      </c>
      <c r="AJ476" s="112" t="n">
        <f aca="false">AJ477+AJ479+AJ481</f>
        <v>-4520</v>
      </c>
      <c r="AK476" s="113" t="n">
        <f aca="false">AK477+AK479+AK481</f>
        <v>0</v>
      </c>
      <c r="AL476" s="114" t="n">
        <f aca="false">AL477+AL479+AL481</f>
        <v>0</v>
      </c>
      <c r="AM476" s="113" t="n">
        <f aca="false">AM477+AM479+AM481</f>
        <v>0</v>
      </c>
      <c r="AN476" s="114" t="n">
        <f aca="false">AN477+AN479+AN481</f>
        <v>74038</v>
      </c>
      <c r="AO476" s="114" t="n">
        <f aca="false">AO477+AO479+AO481</f>
        <v>0</v>
      </c>
      <c r="AP476" s="114" t="n">
        <f aca="false">AP477+AP479+AP481</f>
        <v>-171</v>
      </c>
      <c r="AQ476" s="113" t="n">
        <f aca="false">AQ477+AQ479+AQ481</f>
        <v>0</v>
      </c>
      <c r="AR476" s="113" t="n">
        <f aca="false">AR477+AR479+AR481</f>
        <v>73867</v>
      </c>
      <c r="AS476" s="113" t="n">
        <f aca="false">AS477+AS479+AS481</f>
        <v>0</v>
      </c>
      <c r="AT476" s="113" t="n">
        <f aca="false">AT477+AT479+AT481</f>
        <v>0</v>
      </c>
      <c r="AU476" s="114" t="n">
        <f aca="false">AU477+AU479+AU481</f>
        <v>0</v>
      </c>
      <c r="AV476" s="113" t="n">
        <f aca="false">AV477+AV479+AV481</f>
        <v>0</v>
      </c>
      <c r="AW476" s="114" t="n">
        <f aca="false">AW477+AW479+AW481</f>
        <v>73867</v>
      </c>
      <c r="AX476" s="113" t="n">
        <f aca="false">AX477+AX479+AX481</f>
        <v>0</v>
      </c>
      <c r="AY476" s="114" t="n">
        <f aca="false">AY477+AY479+AY481</f>
        <v>0</v>
      </c>
      <c r="AZ476" s="113" t="n">
        <f aca="false">AZ477+AZ479+AZ481</f>
        <v>182</v>
      </c>
      <c r="BA476" s="114" t="n">
        <f aca="false">BA477+BA479+BA481</f>
        <v>0</v>
      </c>
      <c r="BB476" s="113" t="n">
        <f aca="false">BB477+BB479+BB481</f>
        <v>0</v>
      </c>
      <c r="BC476" s="114" t="n">
        <f aca="false">BC477+BC479+BC481</f>
        <v>0</v>
      </c>
      <c r="BD476" s="113" t="n">
        <f aca="false">BD477+BD479+BD481</f>
        <v>74049</v>
      </c>
      <c r="BE476" s="113" t="n">
        <f aca="false">BE477+BE479+BE481</f>
        <v>0</v>
      </c>
      <c r="BF476" s="114" t="n">
        <f aca="false">BF477+BF479+BF481</f>
        <v>0</v>
      </c>
      <c r="BG476" s="114" t="n">
        <f aca="false">BG477+BG479+BG481</f>
        <v>0</v>
      </c>
      <c r="BH476" s="114" t="n">
        <f aca="false">BH477+BH479+BH481</f>
        <v>0</v>
      </c>
      <c r="BI476" s="114" t="n">
        <f aca="false">BI477+BI479+BI481</f>
        <v>0</v>
      </c>
      <c r="BJ476" s="114" t="n">
        <f aca="false">BJ477+BJ479+BJ481</f>
        <v>0</v>
      </c>
      <c r="BK476" s="112" t="n">
        <f aca="false">BK477+BK479+BK481</f>
        <v>74049</v>
      </c>
      <c r="BL476" s="112" t="n">
        <f aca="false">BL477+BL479+BL481</f>
        <v>0</v>
      </c>
      <c r="BM476" s="112" t="n">
        <f aca="false">BM477+BM479+BM481</f>
        <v>50741</v>
      </c>
      <c r="BN476" s="113" t="n">
        <f aca="false">BN477+BN479+BN481</f>
        <v>0</v>
      </c>
      <c r="BO476" s="85" t="n">
        <f aca="false">BM476/BK476*100</f>
        <v>68.523545220057</v>
      </c>
      <c r="BP476" s="138"/>
      <c r="BQ476" s="104"/>
      <c r="BR476" s="104"/>
      <c r="BS476" s="104"/>
      <c r="BT476" s="104"/>
      <c r="BU476" s="104"/>
      <c r="BV476" s="104"/>
    </row>
    <row r="477" s="217" customFormat="true" ht="49.5" hidden="false" customHeight="false" outlineLevel="0" collapsed="false">
      <c r="A477" s="115" t="s">
        <v>412</v>
      </c>
      <c r="B477" s="116" t="s">
        <v>120</v>
      </c>
      <c r="C477" s="117" t="s">
        <v>411</v>
      </c>
      <c r="D477" s="118" t="s">
        <v>413</v>
      </c>
      <c r="E477" s="117"/>
      <c r="F477" s="119" t="n">
        <f aca="false">F478</f>
        <v>187028</v>
      </c>
      <c r="G477" s="120" t="n">
        <f aca="false">G478</f>
        <v>-135458</v>
      </c>
      <c r="H477" s="121" t="n">
        <f aca="false">H478</f>
        <v>51570</v>
      </c>
      <c r="I477" s="120" t="n">
        <f aca="false">I478</f>
        <v>0</v>
      </c>
      <c r="J477" s="120" t="n">
        <f aca="false">J478</f>
        <v>55314</v>
      </c>
      <c r="K477" s="120" t="n">
        <f aca="false">K478</f>
        <v>0</v>
      </c>
      <c r="L477" s="120" t="n">
        <f aca="false">L478</f>
        <v>0</v>
      </c>
      <c r="M477" s="120" t="n">
        <f aca="false">M478</f>
        <v>51570</v>
      </c>
      <c r="N477" s="120" t="n">
        <f aca="false">N478</f>
        <v>0</v>
      </c>
      <c r="O477" s="120" t="n">
        <f aca="false">O478</f>
        <v>-17937</v>
      </c>
      <c r="P477" s="120" t="n">
        <f aca="false">P478</f>
        <v>33633</v>
      </c>
      <c r="Q477" s="120" t="n">
        <f aca="false">Q478</f>
        <v>0</v>
      </c>
      <c r="R477" s="120" t="n">
        <f aca="false">R478</f>
        <v>0</v>
      </c>
      <c r="S477" s="120" t="n">
        <f aca="false">S478</f>
        <v>33633</v>
      </c>
      <c r="T477" s="120" t="n">
        <f aca="false">T478</f>
        <v>0</v>
      </c>
      <c r="U477" s="120" t="n">
        <f aca="false">U478</f>
        <v>0</v>
      </c>
      <c r="V477" s="119" t="n">
        <f aca="false">V478</f>
        <v>33633</v>
      </c>
      <c r="W477" s="119" t="n">
        <f aca="false">W478</f>
        <v>0</v>
      </c>
      <c r="X477" s="119" t="n">
        <f aca="false">X478</f>
        <v>0</v>
      </c>
      <c r="Y477" s="120" t="n">
        <f aca="false">Y478</f>
        <v>0</v>
      </c>
      <c r="Z477" s="121" t="n">
        <f aca="false">Z478</f>
        <v>33633</v>
      </c>
      <c r="AA477" s="120" t="n">
        <f aca="false">AA478</f>
        <v>0</v>
      </c>
      <c r="AB477" s="121" t="n">
        <f aca="false">AB478</f>
        <v>-5</v>
      </c>
      <c r="AC477" s="120" t="n">
        <f aca="false">AC478</f>
        <v>0</v>
      </c>
      <c r="AD477" s="120" t="n">
        <f aca="false">AD478</f>
        <v>0</v>
      </c>
      <c r="AE477" s="121" t="n">
        <f aca="false">AE478</f>
        <v>0</v>
      </c>
      <c r="AF477" s="120" t="n">
        <f aca="false">AF478</f>
        <v>1</v>
      </c>
      <c r="AG477" s="121" t="n">
        <f aca="false">AG478</f>
        <v>0</v>
      </c>
      <c r="AH477" s="120" t="n">
        <f aca="false">AH478</f>
        <v>33629</v>
      </c>
      <c r="AI477" s="120" t="n">
        <f aca="false">AI478</f>
        <v>0</v>
      </c>
      <c r="AJ477" s="119" t="n">
        <f aca="false">AJ478</f>
        <v>-4520</v>
      </c>
      <c r="AK477" s="120" t="n">
        <f aca="false">AK478</f>
        <v>0</v>
      </c>
      <c r="AL477" s="121" t="n">
        <f aca="false">AL478</f>
        <v>0</v>
      </c>
      <c r="AM477" s="120" t="n">
        <f aca="false">AM478</f>
        <v>0</v>
      </c>
      <c r="AN477" s="121" t="n">
        <f aca="false">AN478</f>
        <v>29109</v>
      </c>
      <c r="AO477" s="121" t="n">
        <f aca="false">AO478</f>
        <v>0</v>
      </c>
      <c r="AP477" s="121" t="n">
        <f aca="false">AP478</f>
        <v>-171</v>
      </c>
      <c r="AQ477" s="120" t="n">
        <f aca="false">AQ478</f>
        <v>0</v>
      </c>
      <c r="AR477" s="120" t="n">
        <f aca="false">AR478</f>
        <v>28938</v>
      </c>
      <c r="AS477" s="120" t="n">
        <f aca="false">AS478</f>
        <v>0</v>
      </c>
      <c r="AT477" s="120" t="n">
        <f aca="false">AT478</f>
        <v>0</v>
      </c>
      <c r="AU477" s="121" t="n">
        <f aca="false">AU478</f>
        <v>0</v>
      </c>
      <c r="AV477" s="120" t="n">
        <f aca="false">AV478</f>
        <v>0</v>
      </c>
      <c r="AW477" s="121" t="n">
        <f aca="false">AW478</f>
        <v>28938</v>
      </c>
      <c r="AX477" s="120" t="n">
        <f aca="false">AX478</f>
        <v>0</v>
      </c>
      <c r="AY477" s="121" t="n">
        <f aca="false">AY478</f>
        <v>0</v>
      </c>
      <c r="AZ477" s="120" t="n">
        <f aca="false">AZ478</f>
        <v>0</v>
      </c>
      <c r="BA477" s="121" t="n">
        <f aca="false">BA478</f>
        <v>0</v>
      </c>
      <c r="BB477" s="120" t="n">
        <f aca="false">BB478</f>
        <v>0</v>
      </c>
      <c r="BC477" s="121" t="n">
        <f aca="false">BC478</f>
        <v>0</v>
      </c>
      <c r="BD477" s="120" t="n">
        <f aca="false">BD478</f>
        <v>28938</v>
      </c>
      <c r="BE477" s="120" t="n">
        <f aca="false">BE478</f>
        <v>0</v>
      </c>
      <c r="BF477" s="121" t="n">
        <f aca="false">BF478</f>
        <v>0</v>
      </c>
      <c r="BG477" s="121" t="n">
        <f aca="false">BG478</f>
        <v>0</v>
      </c>
      <c r="BH477" s="121" t="n">
        <f aca="false">BH478</f>
        <v>0</v>
      </c>
      <c r="BI477" s="121" t="n">
        <f aca="false">BI478</f>
        <v>0</v>
      </c>
      <c r="BJ477" s="121" t="n">
        <f aca="false">BJ478</f>
        <v>0</v>
      </c>
      <c r="BK477" s="119" t="n">
        <f aca="false">BK478</f>
        <v>28938</v>
      </c>
      <c r="BL477" s="119" t="n">
        <f aca="false">BL478</f>
        <v>0</v>
      </c>
      <c r="BM477" s="119" t="n">
        <f aca="false">BM478</f>
        <v>18546</v>
      </c>
      <c r="BN477" s="120" t="n">
        <f aca="false">BN478</f>
        <v>0</v>
      </c>
      <c r="BO477" s="95" t="n">
        <f aca="false">BM477/BK477*100</f>
        <v>64.088741447232</v>
      </c>
      <c r="BP477" s="86"/>
      <c r="BQ477" s="214"/>
      <c r="BR477" s="214"/>
      <c r="BS477" s="214"/>
      <c r="BT477" s="214"/>
      <c r="BU477" s="214"/>
      <c r="BV477" s="214"/>
    </row>
    <row r="478" s="106" customFormat="true" ht="33.75" hidden="false" customHeight="false" outlineLevel="0" collapsed="false">
      <c r="A478" s="115" t="s">
        <v>37</v>
      </c>
      <c r="B478" s="116" t="s">
        <v>120</v>
      </c>
      <c r="C478" s="117" t="s">
        <v>411</v>
      </c>
      <c r="D478" s="118" t="s">
        <v>413</v>
      </c>
      <c r="E478" s="117" t="s">
        <v>38</v>
      </c>
      <c r="F478" s="93" t="n">
        <v>187028</v>
      </c>
      <c r="G478" s="92" t="n">
        <f aca="false">H478-F478</f>
        <v>-135458</v>
      </c>
      <c r="H478" s="94" t="n">
        <v>51570</v>
      </c>
      <c r="I478" s="92"/>
      <c r="J478" s="92" t="n">
        <v>55314</v>
      </c>
      <c r="K478" s="100"/>
      <c r="L478" s="99"/>
      <c r="M478" s="94" t="n">
        <f aca="false">H478+K478</f>
        <v>51570</v>
      </c>
      <c r="N478" s="99"/>
      <c r="O478" s="92" t="n">
        <f aca="false">P478-M478</f>
        <v>-17937</v>
      </c>
      <c r="P478" s="92" t="n">
        <v>33633</v>
      </c>
      <c r="Q478" s="92"/>
      <c r="R478" s="99"/>
      <c r="S478" s="94" t="n">
        <f aca="false">P478+R478</f>
        <v>33633</v>
      </c>
      <c r="T478" s="92"/>
      <c r="U478" s="101"/>
      <c r="V478" s="93" t="n">
        <f aca="false">U478+S478</f>
        <v>33633</v>
      </c>
      <c r="W478" s="92" t="n">
        <f aca="false">T478</f>
        <v>0</v>
      </c>
      <c r="X478" s="102"/>
      <c r="Y478" s="103"/>
      <c r="Z478" s="94" t="n">
        <f aca="false">V478+X478+Y478</f>
        <v>33633</v>
      </c>
      <c r="AA478" s="92" t="n">
        <f aca="false">W478+Y478</f>
        <v>0</v>
      </c>
      <c r="AB478" s="100" t="n">
        <v>-5</v>
      </c>
      <c r="AC478" s="105"/>
      <c r="AD478" s="105"/>
      <c r="AE478" s="104"/>
      <c r="AF478" s="99" t="n">
        <v>1</v>
      </c>
      <c r="AG478" s="104"/>
      <c r="AH478" s="92" t="n">
        <f aca="false">Z478+AB478+AC478+AD478+AE478+AF478+AG478</f>
        <v>33629</v>
      </c>
      <c r="AI478" s="92" t="n">
        <f aca="false">AA478+AG478</f>
        <v>0</v>
      </c>
      <c r="AJ478" s="94" t="n">
        <v>-4520</v>
      </c>
      <c r="AK478" s="92"/>
      <c r="AL478" s="104"/>
      <c r="AM478" s="105"/>
      <c r="AN478" s="94" t="n">
        <f aca="false">AH478+AJ478+AK478+AL478+AM478</f>
        <v>29109</v>
      </c>
      <c r="AO478" s="92" t="n">
        <f aca="false">AI478+AM478</f>
        <v>0</v>
      </c>
      <c r="AP478" s="100" t="n">
        <v>-171</v>
      </c>
      <c r="AQ478" s="99"/>
      <c r="AR478" s="92" t="n">
        <f aca="false">AN478+AP478+AQ478</f>
        <v>28938</v>
      </c>
      <c r="AS478" s="92" t="n">
        <f aca="false">AO478+AQ478</f>
        <v>0</v>
      </c>
      <c r="AT478" s="105"/>
      <c r="AU478" s="104"/>
      <c r="AV478" s="105"/>
      <c r="AW478" s="94" t="n">
        <f aca="false">AR478+AT478+AU478+AV478</f>
        <v>28938</v>
      </c>
      <c r="AX478" s="92" t="n">
        <f aca="false">AS478+AV478</f>
        <v>0</v>
      </c>
      <c r="AY478" s="94"/>
      <c r="AZ478" s="92"/>
      <c r="BA478" s="94"/>
      <c r="BB478" s="99"/>
      <c r="BC478" s="100"/>
      <c r="BD478" s="92" t="n">
        <f aca="false">AW478+AY478+AZ478+BA478+BB478+BC478</f>
        <v>28938</v>
      </c>
      <c r="BE478" s="92" t="n">
        <f aca="false">AX478+BC478</f>
        <v>0</v>
      </c>
      <c r="BF478" s="94"/>
      <c r="BG478" s="94"/>
      <c r="BH478" s="94"/>
      <c r="BI478" s="94"/>
      <c r="BJ478" s="94"/>
      <c r="BK478" s="93" t="n">
        <f aca="false">BD478+BF478+BG478+BH478+BI478+BJ478</f>
        <v>28938</v>
      </c>
      <c r="BL478" s="92" t="n">
        <f aca="false">BE478+BJ478</f>
        <v>0</v>
      </c>
      <c r="BM478" s="94" t="n">
        <v>18546</v>
      </c>
      <c r="BN478" s="56"/>
      <c r="BO478" s="95" t="n">
        <f aca="false">BM478/BK478*100</f>
        <v>64.088741447232</v>
      </c>
      <c r="BP478" s="86"/>
      <c r="BQ478" s="104"/>
      <c r="BR478" s="104"/>
      <c r="BS478" s="104"/>
      <c r="BT478" s="104"/>
      <c r="BU478" s="104"/>
      <c r="BV478" s="104"/>
    </row>
    <row r="479" s="77" customFormat="true" ht="16.5" hidden="false" customHeight="false" outlineLevel="0" collapsed="false">
      <c r="A479" s="115" t="s">
        <v>414</v>
      </c>
      <c r="B479" s="116" t="s">
        <v>120</v>
      </c>
      <c r="C479" s="117" t="s">
        <v>411</v>
      </c>
      <c r="D479" s="118" t="s">
        <v>415</v>
      </c>
      <c r="E479" s="117"/>
      <c r="F479" s="119" t="n">
        <f aca="false">F480</f>
        <v>42420</v>
      </c>
      <c r="G479" s="120" t="n">
        <f aca="false">G480</f>
        <v>8013</v>
      </c>
      <c r="H479" s="121" t="n">
        <f aca="false">H480</f>
        <v>50433</v>
      </c>
      <c r="I479" s="120" t="n">
        <f aca="false">I480</f>
        <v>0</v>
      </c>
      <c r="J479" s="120" t="n">
        <f aca="false">J480</f>
        <v>54197</v>
      </c>
      <c r="K479" s="120" t="n">
        <f aca="false">K480</f>
        <v>0</v>
      </c>
      <c r="L479" s="120" t="n">
        <f aca="false">L480</f>
        <v>0</v>
      </c>
      <c r="M479" s="120" t="n">
        <f aca="false">M480</f>
        <v>50433</v>
      </c>
      <c r="N479" s="120" t="n">
        <f aca="false">N480</f>
        <v>0</v>
      </c>
      <c r="O479" s="120" t="n">
        <f aca="false">O480</f>
        <v>-5786</v>
      </c>
      <c r="P479" s="120" t="n">
        <f aca="false">P480</f>
        <v>44647</v>
      </c>
      <c r="Q479" s="120" t="n">
        <f aca="false">Q480</f>
        <v>0</v>
      </c>
      <c r="R479" s="120" t="n">
        <f aca="false">R480</f>
        <v>0</v>
      </c>
      <c r="S479" s="120" t="n">
        <f aca="false">S480</f>
        <v>44647</v>
      </c>
      <c r="T479" s="120" t="n">
        <f aca="false">T480</f>
        <v>0</v>
      </c>
      <c r="U479" s="120" t="n">
        <f aca="false">U480</f>
        <v>0</v>
      </c>
      <c r="V479" s="119" t="n">
        <f aca="false">V480</f>
        <v>44647</v>
      </c>
      <c r="W479" s="119" t="n">
        <f aca="false">W480</f>
        <v>0</v>
      </c>
      <c r="X479" s="119" t="n">
        <f aca="false">X480</f>
        <v>0</v>
      </c>
      <c r="Y479" s="120" t="n">
        <f aca="false">Y480</f>
        <v>0</v>
      </c>
      <c r="Z479" s="121" t="n">
        <f aca="false">Z480</f>
        <v>44647</v>
      </c>
      <c r="AA479" s="120" t="n">
        <f aca="false">AA480</f>
        <v>0</v>
      </c>
      <c r="AB479" s="121" t="n">
        <f aca="false">AB480</f>
        <v>11</v>
      </c>
      <c r="AC479" s="120" t="n">
        <f aca="false">AC480</f>
        <v>44</v>
      </c>
      <c r="AD479" s="120" t="n">
        <f aca="false">AD480</f>
        <v>0</v>
      </c>
      <c r="AE479" s="121" t="n">
        <f aca="false">AE480</f>
        <v>182</v>
      </c>
      <c r="AF479" s="120" t="n">
        <f aca="false">AF480</f>
        <v>45</v>
      </c>
      <c r="AG479" s="121" t="n">
        <f aca="false">AG480</f>
        <v>0</v>
      </c>
      <c r="AH479" s="120" t="n">
        <f aca="false">AH480</f>
        <v>44929</v>
      </c>
      <c r="AI479" s="120" t="n">
        <f aca="false">AI480</f>
        <v>0</v>
      </c>
      <c r="AJ479" s="119" t="n">
        <f aca="false">AJ480</f>
        <v>0</v>
      </c>
      <c r="AK479" s="120" t="n">
        <f aca="false">AK480</f>
        <v>0</v>
      </c>
      <c r="AL479" s="121" t="n">
        <f aca="false">AL480</f>
        <v>0</v>
      </c>
      <c r="AM479" s="120" t="n">
        <f aca="false">AM480</f>
        <v>0</v>
      </c>
      <c r="AN479" s="121" t="n">
        <f aca="false">AN480</f>
        <v>44929</v>
      </c>
      <c r="AO479" s="121" t="n">
        <f aca="false">AO480</f>
        <v>0</v>
      </c>
      <c r="AP479" s="121" t="n">
        <f aca="false">AP480</f>
        <v>0</v>
      </c>
      <c r="AQ479" s="120" t="n">
        <f aca="false">AQ480</f>
        <v>0</v>
      </c>
      <c r="AR479" s="120" t="n">
        <f aca="false">AR480</f>
        <v>44929</v>
      </c>
      <c r="AS479" s="120" t="n">
        <f aca="false">AS480</f>
        <v>0</v>
      </c>
      <c r="AT479" s="120" t="n">
        <f aca="false">AT480</f>
        <v>0</v>
      </c>
      <c r="AU479" s="121" t="n">
        <f aca="false">AU480</f>
        <v>0</v>
      </c>
      <c r="AV479" s="120" t="n">
        <f aca="false">AV480</f>
        <v>0</v>
      </c>
      <c r="AW479" s="121" t="n">
        <f aca="false">AW480</f>
        <v>44929</v>
      </c>
      <c r="AX479" s="120" t="n">
        <f aca="false">AX480</f>
        <v>0</v>
      </c>
      <c r="AY479" s="121" t="n">
        <f aca="false">AY480</f>
        <v>0</v>
      </c>
      <c r="AZ479" s="120" t="n">
        <f aca="false">AZ480</f>
        <v>182</v>
      </c>
      <c r="BA479" s="121" t="n">
        <f aca="false">BA480</f>
        <v>0</v>
      </c>
      <c r="BB479" s="120" t="n">
        <f aca="false">BB480</f>
        <v>0</v>
      </c>
      <c r="BC479" s="121" t="n">
        <f aca="false">BC480</f>
        <v>0</v>
      </c>
      <c r="BD479" s="120" t="n">
        <f aca="false">BD480</f>
        <v>45111</v>
      </c>
      <c r="BE479" s="120" t="n">
        <f aca="false">BE480</f>
        <v>0</v>
      </c>
      <c r="BF479" s="121" t="n">
        <f aca="false">BF480</f>
        <v>0</v>
      </c>
      <c r="BG479" s="121" t="n">
        <f aca="false">BG480</f>
        <v>0</v>
      </c>
      <c r="BH479" s="121" t="n">
        <f aca="false">BH480</f>
        <v>0</v>
      </c>
      <c r="BI479" s="121" t="n">
        <f aca="false">BI480</f>
        <v>0</v>
      </c>
      <c r="BJ479" s="121" t="n">
        <f aca="false">BJ480</f>
        <v>0</v>
      </c>
      <c r="BK479" s="119" t="n">
        <f aca="false">BK480</f>
        <v>45111</v>
      </c>
      <c r="BL479" s="119" t="n">
        <f aca="false">BL480</f>
        <v>0</v>
      </c>
      <c r="BM479" s="119" t="n">
        <f aca="false">BM480</f>
        <v>32195</v>
      </c>
      <c r="BN479" s="120" t="n">
        <f aca="false">BN480</f>
        <v>0</v>
      </c>
      <c r="BO479" s="95" t="n">
        <f aca="false">BM479/BK479*100</f>
        <v>71.3684023852275</v>
      </c>
      <c r="BP479" s="86"/>
      <c r="BQ479" s="72"/>
      <c r="BR479" s="72"/>
      <c r="BS479" s="72"/>
      <c r="BT479" s="72"/>
      <c r="BU479" s="72"/>
      <c r="BV479" s="72"/>
    </row>
    <row r="480" s="106" customFormat="true" ht="36" hidden="false" customHeight="true" outlineLevel="0" collapsed="false">
      <c r="A480" s="115" t="s">
        <v>37</v>
      </c>
      <c r="B480" s="116" t="s">
        <v>120</v>
      </c>
      <c r="C480" s="117" t="s">
        <v>411</v>
      </c>
      <c r="D480" s="118" t="s">
        <v>415</v>
      </c>
      <c r="E480" s="117" t="s">
        <v>38</v>
      </c>
      <c r="F480" s="93" t="n">
        <v>42420</v>
      </c>
      <c r="G480" s="92" t="n">
        <f aca="false">H480-F480</f>
        <v>8013</v>
      </c>
      <c r="H480" s="94" t="n">
        <v>50433</v>
      </c>
      <c r="I480" s="92"/>
      <c r="J480" s="92" t="n">
        <v>54197</v>
      </c>
      <c r="K480" s="100"/>
      <c r="L480" s="99"/>
      <c r="M480" s="94" t="n">
        <f aca="false">H480+K480</f>
        <v>50433</v>
      </c>
      <c r="N480" s="99"/>
      <c r="O480" s="92" t="n">
        <f aca="false">P480-M480</f>
        <v>-5786</v>
      </c>
      <c r="P480" s="92" t="n">
        <v>44647</v>
      </c>
      <c r="Q480" s="92"/>
      <c r="R480" s="99"/>
      <c r="S480" s="94" t="n">
        <f aca="false">P480+R480</f>
        <v>44647</v>
      </c>
      <c r="T480" s="92"/>
      <c r="U480" s="101"/>
      <c r="V480" s="93" t="n">
        <f aca="false">U480+S480</f>
        <v>44647</v>
      </c>
      <c r="W480" s="92" t="n">
        <f aca="false">T480</f>
        <v>0</v>
      </c>
      <c r="X480" s="102"/>
      <c r="Y480" s="103"/>
      <c r="Z480" s="94" t="n">
        <f aca="false">V480+X480+Y480</f>
        <v>44647</v>
      </c>
      <c r="AA480" s="92" t="n">
        <f aca="false">W480+Y480</f>
        <v>0</v>
      </c>
      <c r="AB480" s="100" t="n">
        <v>11</v>
      </c>
      <c r="AC480" s="99" t="n">
        <v>44</v>
      </c>
      <c r="AD480" s="99"/>
      <c r="AE480" s="100" t="n">
        <v>182</v>
      </c>
      <c r="AF480" s="99" t="n">
        <v>45</v>
      </c>
      <c r="AG480" s="104"/>
      <c r="AH480" s="92" t="n">
        <f aca="false">Z480+AB480+AC480+AD480+AE480+AF480+AG480</f>
        <v>44929</v>
      </c>
      <c r="AI480" s="92" t="n">
        <f aca="false">AA480+AG480</f>
        <v>0</v>
      </c>
      <c r="AJ480" s="94"/>
      <c r="AK480" s="92"/>
      <c r="AL480" s="104"/>
      <c r="AM480" s="105"/>
      <c r="AN480" s="94" t="n">
        <f aca="false">AH480+AJ480+AK480+AL480+AM480</f>
        <v>44929</v>
      </c>
      <c r="AO480" s="92" t="n">
        <f aca="false">AI480+AM480</f>
        <v>0</v>
      </c>
      <c r="AP480" s="100"/>
      <c r="AQ480" s="99"/>
      <c r="AR480" s="92" t="n">
        <f aca="false">AN480+AP480+AQ480</f>
        <v>44929</v>
      </c>
      <c r="AS480" s="92" t="n">
        <f aca="false">AO480+AQ480</f>
        <v>0</v>
      </c>
      <c r="AT480" s="105"/>
      <c r="AU480" s="104"/>
      <c r="AV480" s="105"/>
      <c r="AW480" s="94" t="n">
        <f aca="false">AR480+AT480+AU480+AV480</f>
        <v>44929</v>
      </c>
      <c r="AX480" s="92" t="n">
        <f aca="false">AS480+AV480</f>
        <v>0</v>
      </c>
      <c r="AY480" s="94"/>
      <c r="AZ480" s="92" t="n">
        <v>182</v>
      </c>
      <c r="BA480" s="94"/>
      <c r="BB480" s="99"/>
      <c r="BC480" s="100"/>
      <c r="BD480" s="92" t="n">
        <f aca="false">AW480+AY480+AZ480+BA480+BB480+BC480</f>
        <v>45111</v>
      </c>
      <c r="BE480" s="92" t="n">
        <f aca="false">AX480+BC480</f>
        <v>0</v>
      </c>
      <c r="BF480" s="94"/>
      <c r="BG480" s="94"/>
      <c r="BH480" s="94"/>
      <c r="BI480" s="94"/>
      <c r="BJ480" s="94"/>
      <c r="BK480" s="93" t="n">
        <f aca="false">BD480+BF480+BG480+BH480+BI480+BJ480</f>
        <v>45111</v>
      </c>
      <c r="BL480" s="92" t="n">
        <f aca="false">BE480+BJ480</f>
        <v>0</v>
      </c>
      <c r="BM480" s="94" t="n">
        <v>32195</v>
      </c>
      <c r="BN480" s="56"/>
      <c r="BO480" s="95" t="n">
        <f aca="false">BM480/BK480*100</f>
        <v>71.3684023852275</v>
      </c>
      <c r="BP480" s="86"/>
      <c r="BQ480" s="104"/>
      <c r="BR480" s="104"/>
      <c r="BS480" s="104"/>
      <c r="BT480" s="104"/>
      <c r="BU480" s="104"/>
      <c r="BV480" s="104"/>
    </row>
    <row r="481" s="106" customFormat="true" ht="23.25" hidden="true" customHeight="true" outlineLevel="0" collapsed="false">
      <c r="A481" s="115" t="s">
        <v>98</v>
      </c>
      <c r="B481" s="116" t="s">
        <v>120</v>
      </c>
      <c r="C481" s="117" t="s">
        <v>411</v>
      </c>
      <c r="D481" s="118" t="s">
        <v>403</v>
      </c>
      <c r="E481" s="117"/>
      <c r="F481" s="93"/>
      <c r="G481" s="92" t="n">
        <f aca="false">G482</f>
        <v>13228</v>
      </c>
      <c r="H481" s="180" t="n">
        <f aca="false">H482</f>
        <v>13228</v>
      </c>
      <c r="I481" s="92" t="n">
        <f aca="false">I482</f>
        <v>0</v>
      </c>
      <c r="J481" s="92" t="n">
        <f aca="false">J482</f>
        <v>14355</v>
      </c>
      <c r="K481" s="92" t="n">
        <f aca="false">K482</f>
        <v>0</v>
      </c>
      <c r="L481" s="92" t="n">
        <f aca="false">L482</f>
        <v>0</v>
      </c>
      <c r="M481" s="92" t="n">
        <f aca="false">M482</f>
        <v>13228</v>
      </c>
      <c r="N481" s="92" t="n">
        <f aca="false">N482</f>
        <v>0</v>
      </c>
      <c r="O481" s="92" t="n">
        <f aca="false">O482</f>
        <v>-13228</v>
      </c>
      <c r="P481" s="92" t="n">
        <f aca="false">P482</f>
        <v>0</v>
      </c>
      <c r="Q481" s="92" t="n">
        <f aca="false">Q482</f>
        <v>0</v>
      </c>
      <c r="R481" s="92" t="n">
        <f aca="false">R482</f>
        <v>0</v>
      </c>
      <c r="S481" s="92" t="n">
        <f aca="false">S482</f>
        <v>0</v>
      </c>
      <c r="T481" s="92" t="n">
        <f aca="false">T482</f>
        <v>0</v>
      </c>
      <c r="U481" s="101"/>
      <c r="V481" s="144"/>
      <c r="W481" s="99"/>
      <c r="X481" s="102"/>
      <c r="Y481" s="103"/>
      <c r="Z481" s="94"/>
      <c r="AA481" s="92"/>
      <c r="AB481" s="104"/>
      <c r="AC481" s="105"/>
      <c r="AD481" s="105"/>
      <c r="AE481" s="104"/>
      <c r="AF481" s="105"/>
      <c r="AG481" s="104"/>
      <c r="AH481" s="105"/>
      <c r="AI481" s="105"/>
      <c r="AJ481" s="104"/>
      <c r="AK481" s="105"/>
      <c r="AL481" s="104"/>
      <c r="AM481" s="105"/>
      <c r="AN481" s="104"/>
      <c r="AO481" s="105"/>
      <c r="AP481" s="100"/>
      <c r="AQ481" s="99"/>
      <c r="AR481" s="99"/>
      <c r="AS481" s="99"/>
      <c r="AT481" s="105"/>
      <c r="AU481" s="104"/>
      <c r="AV481" s="105"/>
      <c r="AW481" s="104"/>
      <c r="AX481" s="105"/>
      <c r="AY481" s="100"/>
      <c r="AZ481" s="99"/>
      <c r="BA481" s="100"/>
      <c r="BB481" s="99"/>
      <c r="BC481" s="100"/>
      <c r="BD481" s="99"/>
      <c r="BE481" s="99"/>
      <c r="BF481" s="100"/>
      <c r="BG481" s="100"/>
      <c r="BH481" s="100"/>
      <c r="BI481" s="100"/>
      <c r="BJ481" s="100"/>
      <c r="BK481" s="144"/>
      <c r="BL481" s="99"/>
      <c r="BM481" s="55"/>
      <c r="BN481" s="56"/>
      <c r="BO481" s="104"/>
      <c r="BP481" s="105"/>
      <c r="BQ481" s="104"/>
      <c r="BR481" s="104"/>
      <c r="BS481" s="104"/>
      <c r="BT481" s="104"/>
      <c r="BU481" s="104"/>
      <c r="BV481" s="104"/>
    </row>
    <row r="482" s="106" customFormat="true" ht="51.75" hidden="true" customHeight="true" outlineLevel="0" collapsed="false">
      <c r="A482" s="115" t="s">
        <v>70</v>
      </c>
      <c r="B482" s="116" t="s">
        <v>120</v>
      </c>
      <c r="C482" s="117" t="s">
        <v>411</v>
      </c>
      <c r="D482" s="118" t="s">
        <v>99</v>
      </c>
      <c r="E482" s="117" t="s">
        <v>71</v>
      </c>
      <c r="F482" s="93"/>
      <c r="G482" s="92" t="n">
        <f aca="false">H482-F482</f>
        <v>13228</v>
      </c>
      <c r="H482" s="94" t="n">
        <v>13228</v>
      </c>
      <c r="I482" s="92"/>
      <c r="J482" s="92" t="n">
        <v>14355</v>
      </c>
      <c r="K482" s="100"/>
      <c r="L482" s="99"/>
      <c r="M482" s="94" t="n">
        <f aca="false">H482+K482</f>
        <v>13228</v>
      </c>
      <c r="N482" s="99"/>
      <c r="O482" s="92" t="n">
        <f aca="false">P482-M482</f>
        <v>-13228</v>
      </c>
      <c r="P482" s="92"/>
      <c r="Q482" s="92"/>
      <c r="R482" s="99"/>
      <c r="S482" s="94" t="n">
        <f aca="false">P482+R482</f>
        <v>0</v>
      </c>
      <c r="T482" s="92"/>
      <c r="U482" s="101"/>
      <c r="V482" s="144"/>
      <c r="W482" s="99"/>
      <c r="X482" s="102"/>
      <c r="Y482" s="103"/>
      <c r="Z482" s="94"/>
      <c r="AA482" s="92"/>
      <c r="AB482" s="104"/>
      <c r="AC482" s="105"/>
      <c r="AD482" s="105"/>
      <c r="AE482" s="104"/>
      <c r="AF482" s="105"/>
      <c r="AG482" s="104"/>
      <c r="AH482" s="105"/>
      <c r="AI482" s="105"/>
      <c r="AJ482" s="104"/>
      <c r="AK482" s="105"/>
      <c r="AL482" s="104"/>
      <c r="AM482" s="105"/>
      <c r="AN482" s="104"/>
      <c r="AO482" s="105"/>
      <c r="AP482" s="100"/>
      <c r="AQ482" s="99"/>
      <c r="AR482" s="99"/>
      <c r="AS482" s="99"/>
      <c r="AT482" s="105"/>
      <c r="AU482" s="104"/>
      <c r="AV482" s="105"/>
      <c r="AW482" s="104"/>
      <c r="AX482" s="105"/>
      <c r="AY482" s="100"/>
      <c r="AZ482" s="99"/>
      <c r="BA482" s="100"/>
      <c r="BB482" s="99"/>
      <c r="BC482" s="100"/>
      <c r="BD482" s="99"/>
      <c r="BE482" s="99"/>
      <c r="BF482" s="100"/>
      <c r="BG482" s="100"/>
      <c r="BH482" s="100"/>
      <c r="BI482" s="100"/>
      <c r="BJ482" s="100"/>
      <c r="BK482" s="144"/>
      <c r="BL482" s="99"/>
      <c r="BM482" s="55"/>
      <c r="BN482" s="56"/>
      <c r="BO482" s="104"/>
      <c r="BP482" s="105"/>
      <c r="BQ482" s="104"/>
      <c r="BR482" s="104"/>
      <c r="BS482" s="104"/>
      <c r="BT482" s="104"/>
      <c r="BU482" s="104"/>
      <c r="BV482" s="104"/>
    </row>
    <row r="483" customFormat="false" ht="20.25" hidden="false" customHeight="false" outlineLevel="0" collapsed="false">
      <c r="A483" s="276"/>
      <c r="B483" s="168"/>
      <c r="C483" s="169"/>
      <c r="D483" s="170"/>
      <c r="E483" s="169"/>
      <c r="F483" s="42"/>
      <c r="G483" s="45"/>
      <c r="I483" s="45"/>
      <c r="J483" s="45"/>
      <c r="L483" s="45"/>
      <c r="N483" s="45"/>
      <c r="O483" s="45"/>
      <c r="P483" s="45"/>
      <c r="Q483" s="45"/>
      <c r="R483" s="45"/>
      <c r="T483" s="45"/>
      <c r="U483" s="46"/>
      <c r="V483" s="47"/>
      <c r="W483" s="53"/>
      <c r="X483" s="4"/>
      <c r="Y483" s="49"/>
      <c r="Z483" s="50"/>
      <c r="AA483" s="51"/>
      <c r="AC483" s="45"/>
      <c r="AD483" s="45"/>
      <c r="AF483" s="45"/>
      <c r="AH483" s="45"/>
      <c r="AI483" s="45"/>
      <c r="AK483" s="45"/>
      <c r="AM483" s="45"/>
      <c r="AO483" s="45"/>
      <c r="AQ483" s="53"/>
      <c r="AR483" s="53"/>
      <c r="AS483" s="53"/>
      <c r="AT483" s="45"/>
      <c r="AV483" s="45"/>
      <c r="AX483" s="45"/>
      <c r="AZ483" s="53"/>
      <c r="BB483" s="53"/>
      <c r="BD483" s="53"/>
      <c r="BE483" s="53"/>
      <c r="BF483" s="6"/>
      <c r="BG483" s="6"/>
      <c r="BH483" s="6"/>
      <c r="BI483" s="6"/>
      <c r="BJ483" s="6"/>
      <c r="BK483" s="47"/>
      <c r="BL483" s="53"/>
      <c r="BM483" s="55"/>
      <c r="BN483" s="56"/>
      <c r="BP483" s="45"/>
    </row>
    <row r="484" s="67" customFormat="true" ht="20.25" hidden="false" customHeight="false" outlineLevel="0" collapsed="false">
      <c r="A484" s="57" t="s">
        <v>416</v>
      </c>
      <c r="B484" s="58" t="s">
        <v>417</v>
      </c>
      <c r="C484" s="59"/>
      <c r="D484" s="60"/>
      <c r="E484" s="59"/>
      <c r="F484" s="175" t="n">
        <f aca="false">F486+F492+F504+F568</f>
        <v>261856</v>
      </c>
      <c r="G484" s="176" t="n">
        <f aca="false">G486+G492+G504+G568</f>
        <v>108248</v>
      </c>
      <c r="H484" s="177" t="n">
        <f aca="false">H486+H492+H504+H568</f>
        <v>370104</v>
      </c>
      <c r="I484" s="176" t="n">
        <f aca="false">I486+I492+I504+I568</f>
        <v>0</v>
      </c>
      <c r="J484" s="176" t="n">
        <f aca="false">J486+J492+J504+J568</f>
        <v>272117</v>
      </c>
      <c r="K484" s="176" t="n">
        <f aca="false">K486+K492+K504+K568</f>
        <v>0</v>
      </c>
      <c r="L484" s="176" t="n">
        <f aca="false">L486+L492+L504+L568</f>
        <v>0</v>
      </c>
      <c r="M484" s="176" t="n">
        <f aca="false">M486+M492+M504+M568</f>
        <v>370104</v>
      </c>
      <c r="N484" s="176" t="n">
        <f aca="false">N486+N492+N504+N568</f>
        <v>0</v>
      </c>
      <c r="O484" s="176" t="n">
        <f aca="false">O486+O492+O504+O560+O568</f>
        <v>-15458</v>
      </c>
      <c r="P484" s="176" t="n">
        <f aca="false">P486+P492+P504+P560+P568</f>
        <v>354646</v>
      </c>
      <c r="Q484" s="176" t="n">
        <f aca="false">Q486+Q492+Q504+Q560+Q568</f>
        <v>195179</v>
      </c>
      <c r="R484" s="176" t="n">
        <f aca="false">R486+R492+R504+R560+R568</f>
        <v>0</v>
      </c>
      <c r="S484" s="176" t="n">
        <f aca="false">S486+S492+S504+S560+S568</f>
        <v>354646</v>
      </c>
      <c r="T484" s="176" t="n">
        <f aca="false">T486+T492+T504+T560+T568</f>
        <v>195179</v>
      </c>
      <c r="U484" s="176" t="n">
        <f aca="false">U486+U492+U504+U560+U568</f>
        <v>7572</v>
      </c>
      <c r="V484" s="175" t="n">
        <f aca="false">V486+V492+V504+V560+V568</f>
        <v>362218</v>
      </c>
      <c r="W484" s="176" t="n">
        <f aca="false">W486+W492+W504+W560+W568</f>
        <v>195179</v>
      </c>
      <c r="X484" s="175" t="n">
        <f aca="false">X486+X492+X504+X560+X568</f>
        <v>0</v>
      </c>
      <c r="Y484" s="176" t="n">
        <f aca="false">Y486+Y492+Y504+Y560+Y568</f>
        <v>0</v>
      </c>
      <c r="Z484" s="177" t="n">
        <f aca="false">Z486+Z492+Z504+Z560+Z568</f>
        <v>362218</v>
      </c>
      <c r="AA484" s="176" t="n">
        <f aca="false">AA486+AA492+AA504+AA560+AA568</f>
        <v>195179</v>
      </c>
      <c r="AB484" s="177" t="n">
        <f aca="false">AB486+AB492+AB504+AB560+AB568</f>
        <v>1140</v>
      </c>
      <c r="AC484" s="176" t="n">
        <f aca="false">AC486+AC492+AC504+AC560+AC568</f>
        <v>301</v>
      </c>
      <c r="AD484" s="176" t="n">
        <f aca="false">AD486+AD492+AD504+AD560+AD568</f>
        <v>1</v>
      </c>
      <c r="AE484" s="177" t="n">
        <f aca="false">AE486+AE492+AE504+AE560+AE568</f>
        <v>200</v>
      </c>
      <c r="AF484" s="176" t="n">
        <f aca="false">AF486+AF492+AF504+AF560+AF568</f>
        <v>185</v>
      </c>
      <c r="AG484" s="177" t="n">
        <f aca="false">AG486+AG492+AG504+AG560+AG568</f>
        <v>0</v>
      </c>
      <c r="AH484" s="176" t="n">
        <f aca="false">AH486+AH492+AH504+AH560+AH568</f>
        <v>364045</v>
      </c>
      <c r="AI484" s="176" t="n">
        <f aca="false">AI486+AI492+AI504+AI560+AI568</f>
        <v>195179</v>
      </c>
      <c r="AJ484" s="175" t="n">
        <f aca="false">AJ486+AJ492+AJ504+AJ560+AJ568</f>
        <v>9214</v>
      </c>
      <c r="AK484" s="176" t="n">
        <f aca="false">AK486+AK492+AK504+AK560+AK568</f>
        <v>0</v>
      </c>
      <c r="AL484" s="177" t="n">
        <f aca="false">AL486+AL492+AL504+AL560+AL568</f>
        <v>0</v>
      </c>
      <c r="AM484" s="176" t="n">
        <f aca="false">AM486+AM492+AM504+AM560+AM568</f>
        <v>226549</v>
      </c>
      <c r="AN484" s="177" t="n">
        <f aca="false">AN486+AN492+AN504+AN560+AN568</f>
        <v>599808</v>
      </c>
      <c r="AO484" s="176" t="n">
        <f aca="false">AO486+AO492+AO504+AO560+AO568</f>
        <v>421728</v>
      </c>
      <c r="AP484" s="175" t="n">
        <f aca="false">AP486+AP492+AP504+AP560+AP568</f>
        <v>1216</v>
      </c>
      <c r="AQ484" s="176" t="n">
        <f aca="false">AQ486+AQ492+AQ504+AQ560+AQ568</f>
        <v>23102</v>
      </c>
      <c r="AR484" s="176" t="n">
        <f aca="false">AR486+AR492+AR504+AR560+AR568</f>
        <v>624126</v>
      </c>
      <c r="AS484" s="176" t="n">
        <f aca="false">AS486+AS492+AS504+AS560+AS568</f>
        <v>444830</v>
      </c>
      <c r="AT484" s="176" t="n">
        <f aca="false">AT486+AT492+AT504+AT560+AT568</f>
        <v>-97</v>
      </c>
      <c r="AU484" s="177" t="n">
        <f aca="false">AU486+AU492+AU504+AU560+AU568</f>
        <v>0</v>
      </c>
      <c r="AV484" s="176" t="n">
        <f aca="false">AV486+AV492+AV504+AV560+AV568</f>
        <v>61492</v>
      </c>
      <c r="AW484" s="177" t="n">
        <f aca="false">AW486+AW492+AW504+AW560+AW568</f>
        <v>685521</v>
      </c>
      <c r="AX484" s="176" t="n">
        <f aca="false">AX486+AX492+AX504+AX560+AX568</f>
        <v>506322</v>
      </c>
      <c r="AY484" s="177" t="n">
        <f aca="false">AY486+AY492+AY504+AY560+AY568</f>
        <v>0</v>
      </c>
      <c r="AZ484" s="176" t="n">
        <f aca="false">AZ486+AZ492+AZ504+AZ560+AZ568</f>
        <v>0</v>
      </c>
      <c r="BA484" s="177" t="n">
        <f aca="false">BA486+BA492+BA504+BA560+BA568</f>
        <v>-154</v>
      </c>
      <c r="BB484" s="176" t="n">
        <f aca="false">BB486+BB492+BB504+BB560+BB568</f>
        <v>4392</v>
      </c>
      <c r="BC484" s="177" t="n">
        <f aca="false">BC486+BC492+BC504+BC560+BC568</f>
        <v>31600</v>
      </c>
      <c r="BD484" s="176" t="n">
        <f aca="false">BD486+BD492+BD504+BD560+BD568</f>
        <v>721359</v>
      </c>
      <c r="BE484" s="176" t="n">
        <f aca="false">BE486+BE492+BE504+BE560+BE568</f>
        <v>537922</v>
      </c>
      <c r="BF484" s="177" t="n">
        <f aca="false">BF486+BF492+BF504+BF560+BF568</f>
        <v>0</v>
      </c>
      <c r="BG484" s="177" t="n">
        <f aca="false">BG486+BG492+BG504+BG560+BG568</f>
        <v>0</v>
      </c>
      <c r="BH484" s="177" t="n">
        <f aca="false">BH486+BH492+BH504+BH560+BH568</f>
        <v>0</v>
      </c>
      <c r="BI484" s="177" t="n">
        <f aca="false">BI486+BI492+BI504+BI560+BI568</f>
        <v>0</v>
      </c>
      <c r="BJ484" s="177" t="n">
        <f aca="false">BJ486+BJ492+BJ504+BJ560+BJ568</f>
        <v>90.3000000000029</v>
      </c>
      <c r="BK484" s="175" t="n">
        <f aca="false">BK486+BK492+BK504+BK560+BK568</f>
        <v>721449.3</v>
      </c>
      <c r="BL484" s="176" t="n">
        <f aca="false">BL486+BL492+BL504+BL560+BL568</f>
        <v>538012.3</v>
      </c>
      <c r="BM484" s="175" t="n">
        <f aca="false">BM486+BM492+BM504+BM560+BM568</f>
        <v>512912</v>
      </c>
      <c r="BN484" s="176" t="n">
        <f aca="false">BN486+BN492+BN504+BN560+BN568</f>
        <v>389837</v>
      </c>
      <c r="BO484" s="64" t="n">
        <f aca="false">BM484/BK484*100</f>
        <v>71.0946701313592</v>
      </c>
      <c r="BP484" s="65" t="n">
        <f aca="false">BN484/BL484*100</f>
        <v>72.4587523370748</v>
      </c>
      <c r="BQ484" s="66"/>
      <c r="BR484" s="66"/>
      <c r="BS484" s="66"/>
      <c r="BT484" s="66"/>
      <c r="BU484" s="66"/>
      <c r="BV484" s="66"/>
    </row>
    <row r="485" s="67" customFormat="true" ht="20.25" hidden="false" customHeight="false" outlineLevel="0" collapsed="false">
      <c r="A485" s="57"/>
      <c r="B485" s="58"/>
      <c r="C485" s="59"/>
      <c r="D485" s="60"/>
      <c r="E485" s="59"/>
      <c r="F485" s="175"/>
      <c r="G485" s="176"/>
      <c r="H485" s="177"/>
      <c r="I485" s="176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5"/>
      <c r="W485" s="176"/>
      <c r="X485" s="175"/>
      <c r="Y485" s="176"/>
      <c r="Z485" s="177"/>
      <c r="AA485" s="176"/>
      <c r="AB485" s="177"/>
      <c r="AC485" s="176"/>
      <c r="AD485" s="176"/>
      <c r="AE485" s="177"/>
      <c r="AF485" s="176"/>
      <c r="AG485" s="177"/>
      <c r="AH485" s="176"/>
      <c r="AI485" s="176"/>
      <c r="AJ485" s="175"/>
      <c r="AK485" s="176"/>
      <c r="AL485" s="177"/>
      <c r="AM485" s="176"/>
      <c r="AN485" s="177"/>
      <c r="AO485" s="176"/>
      <c r="AP485" s="175"/>
      <c r="AQ485" s="176"/>
      <c r="AR485" s="176"/>
      <c r="AS485" s="176"/>
      <c r="AT485" s="178"/>
      <c r="AU485" s="66"/>
      <c r="AV485" s="178"/>
      <c r="AW485" s="66"/>
      <c r="AX485" s="178"/>
      <c r="AY485" s="253"/>
      <c r="AZ485" s="254"/>
      <c r="BA485" s="253"/>
      <c r="BB485" s="254"/>
      <c r="BC485" s="253"/>
      <c r="BD485" s="254"/>
      <c r="BE485" s="254"/>
      <c r="BF485" s="253"/>
      <c r="BG485" s="253"/>
      <c r="BH485" s="253"/>
      <c r="BI485" s="253"/>
      <c r="BJ485" s="253"/>
      <c r="BK485" s="255"/>
      <c r="BL485" s="254"/>
      <c r="BM485" s="255"/>
      <c r="BN485" s="254"/>
      <c r="BO485" s="253"/>
      <c r="BP485" s="254"/>
      <c r="BQ485" s="66"/>
      <c r="BR485" s="66"/>
      <c r="BS485" s="66"/>
      <c r="BT485" s="66"/>
      <c r="BU485" s="66"/>
      <c r="BV485" s="66"/>
    </row>
    <row r="486" s="67" customFormat="true" ht="20.25" hidden="false" customHeight="false" outlineLevel="0" collapsed="false">
      <c r="A486" s="78" t="s">
        <v>418</v>
      </c>
      <c r="B486" s="79" t="s">
        <v>411</v>
      </c>
      <c r="C486" s="80" t="s">
        <v>33</v>
      </c>
      <c r="D486" s="60"/>
      <c r="E486" s="59"/>
      <c r="F486" s="248" t="n">
        <f aca="false">F487</f>
        <v>19352</v>
      </c>
      <c r="G486" s="247" t="n">
        <f aca="false">G487</f>
        <v>11045</v>
      </c>
      <c r="H486" s="246" t="n">
        <f aca="false">H487</f>
        <v>30397</v>
      </c>
      <c r="I486" s="247" t="n">
        <f aca="false">I487</f>
        <v>0</v>
      </c>
      <c r="J486" s="247" t="n">
        <f aca="false">J487</f>
        <v>36394</v>
      </c>
      <c r="K486" s="247" t="n">
        <f aca="false">K487</f>
        <v>0</v>
      </c>
      <c r="L486" s="247" t="n">
        <f aca="false">L487</f>
        <v>0</v>
      </c>
      <c r="M486" s="247" t="n">
        <f aca="false">M487+M489</f>
        <v>30397</v>
      </c>
      <c r="N486" s="247" t="n">
        <f aca="false">N487+N489</f>
        <v>0</v>
      </c>
      <c r="O486" s="247" t="n">
        <f aca="false">O487+O489</f>
        <v>-6873</v>
      </c>
      <c r="P486" s="247" t="n">
        <f aca="false">P487+P489</f>
        <v>23524</v>
      </c>
      <c r="Q486" s="247" t="n">
        <f aca="false">Q487+Q489</f>
        <v>0</v>
      </c>
      <c r="R486" s="247" t="n">
        <f aca="false">R487+R489</f>
        <v>0</v>
      </c>
      <c r="S486" s="247" t="n">
        <f aca="false">S487+S489</f>
        <v>23524</v>
      </c>
      <c r="T486" s="247" t="n">
        <f aca="false">T487+T489</f>
        <v>0</v>
      </c>
      <c r="U486" s="247" t="n">
        <f aca="false">U487+U489</f>
        <v>0</v>
      </c>
      <c r="V486" s="248" t="n">
        <f aca="false">V487+V489</f>
        <v>23524</v>
      </c>
      <c r="W486" s="247" t="n">
        <f aca="false">W487+W489</f>
        <v>0</v>
      </c>
      <c r="X486" s="248" t="n">
        <f aca="false">X487+X489</f>
        <v>0</v>
      </c>
      <c r="Y486" s="247" t="n">
        <f aca="false">Y487+Y489</f>
        <v>0</v>
      </c>
      <c r="Z486" s="246" t="n">
        <f aca="false">Z487+Z489</f>
        <v>23524</v>
      </c>
      <c r="AA486" s="247" t="n">
        <f aca="false">AA487+AA489</f>
        <v>0</v>
      </c>
      <c r="AB486" s="246" t="n">
        <f aca="false">AB487+AB489</f>
        <v>0</v>
      </c>
      <c r="AC486" s="247" t="n">
        <f aca="false">AC487+AC489</f>
        <v>0</v>
      </c>
      <c r="AD486" s="247" t="n">
        <f aca="false">AD487+AD489</f>
        <v>0</v>
      </c>
      <c r="AE486" s="246" t="n">
        <f aca="false">AE487+AE489</f>
        <v>0</v>
      </c>
      <c r="AF486" s="247" t="n">
        <f aca="false">AF487+AF489</f>
        <v>0</v>
      </c>
      <c r="AG486" s="246" t="n">
        <f aca="false">AG487+AG489</f>
        <v>0</v>
      </c>
      <c r="AH486" s="247" t="n">
        <f aca="false">AH487+AH489</f>
        <v>23524</v>
      </c>
      <c r="AI486" s="247" t="n">
        <f aca="false">AI487+AI489</f>
        <v>0</v>
      </c>
      <c r="AJ486" s="248" t="n">
        <f aca="false">AJ487+AJ489</f>
        <v>0</v>
      </c>
      <c r="AK486" s="247" t="n">
        <f aca="false">AK487+AK489</f>
        <v>0</v>
      </c>
      <c r="AL486" s="246" t="n">
        <f aca="false">AL487+AL489</f>
        <v>0</v>
      </c>
      <c r="AM486" s="247" t="n">
        <f aca="false">AM487+AM489</f>
        <v>0</v>
      </c>
      <c r="AN486" s="246" t="n">
        <f aca="false">AN487+AN489</f>
        <v>23524</v>
      </c>
      <c r="AO486" s="247" t="n">
        <f aca="false">AO487+AO489</f>
        <v>0</v>
      </c>
      <c r="AP486" s="248" t="n">
        <f aca="false">AP487+AP489</f>
        <v>0</v>
      </c>
      <c r="AQ486" s="247" t="n">
        <f aca="false">AQ487+AQ489</f>
        <v>0</v>
      </c>
      <c r="AR486" s="247" t="n">
        <f aca="false">AR487+AR489</f>
        <v>23524</v>
      </c>
      <c r="AS486" s="247" t="n">
        <f aca="false">AS487+AS489</f>
        <v>0</v>
      </c>
      <c r="AT486" s="247" t="n">
        <f aca="false">AT487+AT489</f>
        <v>0</v>
      </c>
      <c r="AU486" s="246" t="n">
        <f aca="false">AU487+AU489</f>
        <v>0</v>
      </c>
      <c r="AV486" s="247" t="n">
        <f aca="false">AV487+AV489</f>
        <v>0</v>
      </c>
      <c r="AW486" s="246" t="n">
        <f aca="false">AW487+AW489</f>
        <v>23524</v>
      </c>
      <c r="AX486" s="247" t="n">
        <f aca="false">AX487+AX489</f>
        <v>0</v>
      </c>
      <c r="AY486" s="246" t="n">
        <f aca="false">AY487+AY489</f>
        <v>0</v>
      </c>
      <c r="AZ486" s="247" t="n">
        <f aca="false">AZ487+AZ489</f>
        <v>0</v>
      </c>
      <c r="BA486" s="246" t="n">
        <f aca="false">BA487+BA489</f>
        <v>0</v>
      </c>
      <c r="BB486" s="247" t="n">
        <f aca="false">BB487+BB489</f>
        <v>0</v>
      </c>
      <c r="BC486" s="246" t="n">
        <f aca="false">BC487+BC489</f>
        <v>0</v>
      </c>
      <c r="BD486" s="247" t="n">
        <f aca="false">BD487+BD489</f>
        <v>23524</v>
      </c>
      <c r="BE486" s="247" t="n">
        <f aca="false">BE487+BE489</f>
        <v>0</v>
      </c>
      <c r="BF486" s="246" t="n">
        <f aca="false">BF487+BF489</f>
        <v>0</v>
      </c>
      <c r="BG486" s="246" t="n">
        <f aca="false">BG487+BG489</f>
        <v>0</v>
      </c>
      <c r="BH486" s="246" t="n">
        <f aca="false">BH487+BH489</f>
        <v>0</v>
      </c>
      <c r="BI486" s="246" t="n">
        <f aca="false">BI487+BI489</f>
        <v>0</v>
      </c>
      <c r="BJ486" s="246" t="n">
        <f aca="false">BJ487+BJ489</f>
        <v>0</v>
      </c>
      <c r="BK486" s="248" t="n">
        <f aca="false">BK487+BK489</f>
        <v>23524</v>
      </c>
      <c r="BL486" s="247" t="n">
        <f aca="false">BL487+BL489</f>
        <v>0</v>
      </c>
      <c r="BM486" s="248" t="n">
        <f aca="false">BM487+BM489</f>
        <v>12695</v>
      </c>
      <c r="BN486" s="247" t="n">
        <f aca="false">BN487+BN489</f>
        <v>0</v>
      </c>
      <c r="BO486" s="85" t="n">
        <f aca="false">BM486/BK486*100</f>
        <v>53.96616221731</v>
      </c>
      <c r="BP486" s="138"/>
      <c r="BQ486" s="66"/>
      <c r="BR486" s="66"/>
      <c r="BS486" s="66"/>
      <c r="BT486" s="66"/>
      <c r="BU486" s="66"/>
      <c r="BV486" s="66"/>
    </row>
    <row r="487" s="67" customFormat="true" ht="40.5" hidden="true" customHeight="true" outlineLevel="0" collapsed="false">
      <c r="A487" s="115" t="s">
        <v>419</v>
      </c>
      <c r="B487" s="116" t="s">
        <v>411</v>
      </c>
      <c r="C487" s="117" t="s">
        <v>33</v>
      </c>
      <c r="D487" s="238" t="s">
        <v>420</v>
      </c>
      <c r="E487" s="59"/>
      <c r="F487" s="251" t="n">
        <f aca="false">F488</f>
        <v>19352</v>
      </c>
      <c r="G487" s="250" t="n">
        <f aca="false">G488</f>
        <v>11045</v>
      </c>
      <c r="H487" s="249" t="n">
        <f aca="false">H488</f>
        <v>30397</v>
      </c>
      <c r="I487" s="250" t="n">
        <f aca="false">I488</f>
        <v>0</v>
      </c>
      <c r="J487" s="250" t="n">
        <f aca="false">J488</f>
        <v>36394</v>
      </c>
      <c r="K487" s="250" t="n">
        <f aca="false">K488</f>
        <v>0</v>
      </c>
      <c r="L487" s="250" t="n">
        <f aca="false">L488</f>
        <v>0</v>
      </c>
      <c r="M487" s="250" t="n">
        <f aca="false">M488</f>
        <v>30397</v>
      </c>
      <c r="N487" s="250" t="n">
        <f aca="false">N488</f>
        <v>0</v>
      </c>
      <c r="O487" s="250" t="n">
        <f aca="false">O488</f>
        <v>-30397</v>
      </c>
      <c r="P487" s="250" t="n">
        <f aca="false">P488</f>
        <v>0</v>
      </c>
      <c r="Q487" s="250" t="n">
        <f aca="false">Q488</f>
        <v>0</v>
      </c>
      <c r="R487" s="250" t="n">
        <f aca="false">R488</f>
        <v>0</v>
      </c>
      <c r="S487" s="250" t="n">
        <f aca="false">S488</f>
        <v>0</v>
      </c>
      <c r="T487" s="250" t="n">
        <f aca="false">T488</f>
        <v>0</v>
      </c>
      <c r="U487" s="250" t="n">
        <f aca="false">U488</f>
        <v>0</v>
      </c>
      <c r="V487" s="251" t="n">
        <f aca="false">V488</f>
        <v>0</v>
      </c>
      <c r="W487" s="250" t="n">
        <f aca="false">W488</f>
        <v>0</v>
      </c>
      <c r="X487" s="251" t="n">
        <f aca="false">X488</f>
        <v>0</v>
      </c>
      <c r="Y487" s="250" t="n">
        <f aca="false">Y488</f>
        <v>0</v>
      </c>
      <c r="Z487" s="249" t="n">
        <f aca="false">Z488</f>
        <v>0</v>
      </c>
      <c r="AA487" s="250" t="n">
        <f aca="false">AA488</f>
        <v>0</v>
      </c>
      <c r="AB487" s="249" t="n">
        <f aca="false">AB488</f>
        <v>0</v>
      </c>
      <c r="AC487" s="250" t="n">
        <f aca="false">AC488</f>
        <v>0</v>
      </c>
      <c r="AD487" s="250"/>
      <c r="AE487" s="249"/>
      <c r="AF487" s="250"/>
      <c r="AG487" s="249" t="n">
        <f aca="false">AG488</f>
        <v>0</v>
      </c>
      <c r="AH487" s="250" t="n">
        <f aca="false">AH488</f>
        <v>0</v>
      </c>
      <c r="AI487" s="250" t="n">
        <f aca="false">AI488</f>
        <v>0</v>
      </c>
      <c r="AJ487" s="249"/>
      <c r="AK487" s="250"/>
      <c r="AL487" s="66"/>
      <c r="AM487" s="178"/>
      <c r="AN487" s="66"/>
      <c r="AO487" s="178"/>
      <c r="AP487" s="255"/>
      <c r="AQ487" s="254"/>
      <c r="AR487" s="254"/>
      <c r="AS487" s="254"/>
      <c r="AT487" s="178"/>
      <c r="AU487" s="66"/>
      <c r="AV487" s="178"/>
      <c r="AW487" s="66"/>
      <c r="AX487" s="178"/>
      <c r="AY487" s="253"/>
      <c r="AZ487" s="254"/>
      <c r="BA487" s="253"/>
      <c r="BB487" s="254"/>
      <c r="BC487" s="253"/>
      <c r="BD487" s="254"/>
      <c r="BE487" s="254"/>
      <c r="BF487" s="253"/>
      <c r="BG487" s="253"/>
      <c r="BH487" s="253"/>
      <c r="BI487" s="253"/>
      <c r="BJ487" s="253"/>
      <c r="BK487" s="255"/>
      <c r="BL487" s="254"/>
      <c r="BM487" s="55"/>
      <c r="BN487" s="56"/>
      <c r="BO487" s="66"/>
      <c r="BP487" s="178"/>
      <c r="BQ487" s="66"/>
      <c r="BR487" s="66"/>
      <c r="BS487" s="66"/>
      <c r="BT487" s="66"/>
      <c r="BU487" s="66"/>
      <c r="BV487" s="66"/>
    </row>
    <row r="488" s="67" customFormat="true" ht="20.25" hidden="true" customHeight="true" outlineLevel="0" collapsed="false">
      <c r="A488" s="115" t="s">
        <v>404</v>
      </c>
      <c r="B488" s="116" t="s">
        <v>411</v>
      </c>
      <c r="C488" s="117" t="s">
        <v>33</v>
      </c>
      <c r="D488" s="238" t="s">
        <v>420</v>
      </c>
      <c r="E488" s="117" t="s">
        <v>405</v>
      </c>
      <c r="F488" s="93" t="n">
        <v>19352</v>
      </c>
      <c r="G488" s="92" t="n">
        <f aca="false">H488-F488</f>
        <v>11045</v>
      </c>
      <c r="H488" s="139" t="n">
        <v>30397</v>
      </c>
      <c r="I488" s="140"/>
      <c r="J488" s="140" t="n">
        <v>36394</v>
      </c>
      <c r="K488" s="269"/>
      <c r="L488" s="270"/>
      <c r="M488" s="94" t="n">
        <f aca="false">H488+K488</f>
        <v>30397</v>
      </c>
      <c r="N488" s="99"/>
      <c r="O488" s="92" t="n">
        <f aca="false">P488-M488</f>
        <v>-30397</v>
      </c>
      <c r="P488" s="92"/>
      <c r="Q488" s="92"/>
      <c r="R488" s="270"/>
      <c r="S488" s="94" t="n">
        <f aca="false">P488+R488</f>
        <v>0</v>
      </c>
      <c r="T488" s="92"/>
      <c r="U488" s="94" t="n">
        <f aca="false">R488+T488</f>
        <v>0</v>
      </c>
      <c r="V488" s="94" t="n">
        <f aca="false">S488+U488</f>
        <v>0</v>
      </c>
      <c r="W488" s="92" t="n">
        <f aca="false">T488+V488</f>
        <v>0</v>
      </c>
      <c r="X488" s="93" t="n">
        <f aca="false">U488+W488</f>
        <v>0</v>
      </c>
      <c r="Y488" s="92" t="n">
        <f aca="false">V488+X488</f>
        <v>0</v>
      </c>
      <c r="Z488" s="94" t="n">
        <f aca="false">W488+Y488</f>
        <v>0</v>
      </c>
      <c r="AA488" s="92" t="n">
        <f aca="false">X488+Z488</f>
        <v>0</v>
      </c>
      <c r="AB488" s="94" t="n">
        <f aca="false">Y488+AA488</f>
        <v>0</v>
      </c>
      <c r="AC488" s="92" t="n">
        <f aca="false">Z488+AB488</f>
        <v>0</v>
      </c>
      <c r="AD488" s="92"/>
      <c r="AE488" s="94"/>
      <c r="AF488" s="92"/>
      <c r="AG488" s="94" t="n">
        <f aca="false">AA488+AC488</f>
        <v>0</v>
      </c>
      <c r="AH488" s="92" t="n">
        <f aca="false">AB488+AG488</f>
        <v>0</v>
      </c>
      <c r="AI488" s="92" t="n">
        <f aca="false">AC488+AH488</f>
        <v>0</v>
      </c>
      <c r="AJ488" s="94"/>
      <c r="AK488" s="92"/>
      <c r="AL488" s="66"/>
      <c r="AM488" s="178"/>
      <c r="AN488" s="66"/>
      <c r="AO488" s="178"/>
      <c r="AP488" s="255"/>
      <c r="AQ488" s="254"/>
      <c r="AR488" s="254"/>
      <c r="AS488" s="254"/>
      <c r="AT488" s="178"/>
      <c r="AU488" s="66"/>
      <c r="AV488" s="178"/>
      <c r="AW488" s="66"/>
      <c r="AX488" s="178"/>
      <c r="AY488" s="253"/>
      <c r="AZ488" s="254"/>
      <c r="BA488" s="253"/>
      <c r="BB488" s="254"/>
      <c r="BC488" s="253"/>
      <c r="BD488" s="254"/>
      <c r="BE488" s="254"/>
      <c r="BF488" s="253"/>
      <c r="BG488" s="253"/>
      <c r="BH488" s="253"/>
      <c r="BI488" s="253"/>
      <c r="BJ488" s="253"/>
      <c r="BK488" s="255"/>
      <c r="BL488" s="254"/>
      <c r="BM488" s="55"/>
      <c r="BN488" s="56"/>
      <c r="BO488" s="66"/>
      <c r="BP488" s="178"/>
      <c r="BQ488" s="66"/>
      <c r="BR488" s="66"/>
      <c r="BS488" s="66"/>
      <c r="BT488" s="66"/>
      <c r="BU488" s="66"/>
      <c r="BV488" s="66"/>
    </row>
    <row r="489" s="67" customFormat="true" ht="41.25" hidden="false" customHeight="true" outlineLevel="0" collapsed="false">
      <c r="A489" s="115" t="s">
        <v>419</v>
      </c>
      <c r="B489" s="117" t="s">
        <v>411</v>
      </c>
      <c r="C489" s="117" t="s">
        <v>33</v>
      </c>
      <c r="D489" s="238" t="s">
        <v>421</v>
      </c>
      <c r="E489" s="117"/>
      <c r="F489" s="93"/>
      <c r="G489" s="92"/>
      <c r="H489" s="139"/>
      <c r="I489" s="140"/>
      <c r="J489" s="140"/>
      <c r="K489" s="269"/>
      <c r="L489" s="270"/>
      <c r="M489" s="94" t="n">
        <f aca="false">M490</f>
        <v>0</v>
      </c>
      <c r="N489" s="99" t="n">
        <f aca="false">N490</f>
        <v>0</v>
      </c>
      <c r="O489" s="92" t="n">
        <f aca="false">O490</f>
        <v>23524</v>
      </c>
      <c r="P489" s="92" t="n">
        <f aca="false">P490</f>
        <v>23524</v>
      </c>
      <c r="Q489" s="92" t="n">
        <f aca="false">Q490</f>
        <v>0</v>
      </c>
      <c r="R489" s="92" t="n">
        <f aca="false">R490</f>
        <v>0</v>
      </c>
      <c r="S489" s="92" t="n">
        <f aca="false">S490</f>
        <v>23524</v>
      </c>
      <c r="T489" s="92" t="n">
        <f aca="false">T490</f>
        <v>0</v>
      </c>
      <c r="U489" s="92" t="n">
        <f aca="false">U490</f>
        <v>0</v>
      </c>
      <c r="V489" s="93" t="n">
        <f aca="false">V490</f>
        <v>23524</v>
      </c>
      <c r="W489" s="92" t="n">
        <f aca="false">W490</f>
        <v>0</v>
      </c>
      <c r="X489" s="93" t="n">
        <f aca="false">X490</f>
        <v>0</v>
      </c>
      <c r="Y489" s="92" t="n">
        <f aca="false">Y490</f>
        <v>0</v>
      </c>
      <c r="Z489" s="94" t="n">
        <f aca="false">Z490</f>
        <v>23524</v>
      </c>
      <c r="AA489" s="92" t="n">
        <f aca="false">AA490</f>
        <v>0</v>
      </c>
      <c r="AB489" s="94" t="n">
        <f aca="false">AB490</f>
        <v>0</v>
      </c>
      <c r="AC489" s="92" t="n">
        <f aca="false">AC490</f>
        <v>0</v>
      </c>
      <c r="AD489" s="92" t="n">
        <f aca="false">AD490</f>
        <v>0</v>
      </c>
      <c r="AE489" s="94" t="n">
        <f aca="false">AE490</f>
        <v>0</v>
      </c>
      <c r="AF489" s="92" t="n">
        <f aca="false">AF490</f>
        <v>0</v>
      </c>
      <c r="AG489" s="94" t="n">
        <f aca="false">AG490</f>
        <v>0</v>
      </c>
      <c r="AH489" s="92" t="n">
        <f aca="false">AH490</f>
        <v>23524</v>
      </c>
      <c r="AI489" s="92" t="n">
        <f aca="false">AI490</f>
        <v>0</v>
      </c>
      <c r="AJ489" s="93" t="n">
        <f aca="false">AJ490</f>
        <v>0</v>
      </c>
      <c r="AK489" s="92" t="n">
        <f aca="false">AK490</f>
        <v>0</v>
      </c>
      <c r="AL489" s="94" t="n">
        <f aca="false">AL490</f>
        <v>0</v>
      </c>
      <c r="AM489" s="92" t="n">
        <f aca="false">AM490</f>
        <v>0</v>
      </c>
      <c r="AN489" s="94" t="n">
        <f aca="false">AN490</f>
        <v>23524</v>
      </c>
      <c r="AO489" s="92" t="n">
        <f aca="false">AO490</f>
        <v>0</v>
      </c>
      <c r="AP489" s="93" t="n">
        <f aca="false">AP490</f>
        <v>0</v>
      </c>
      <c r="AQ489" s="92" t="n">
        <f aca="false">AQ490</f>
        <v>0</v>
      </c>
      <c r="AR489" s="92" t="n">
        <f aca="false">AR490</f>
        <v>23524</v>
      </c>
      <c r="AS489" s="92" t="n">
        <f aca="false">AS490</f>
        <v>0</v>
      </c>
      <c r="AT489" s="92" t="n">
        <f aca="false">AT490</f>
        <v>0</v>
      </c>
      <c r="AU489" s="94" t="n">
        <f aca="false">AU490</f>
        <v>0</v>
      </c>
      <c r="AV489" s="92" t="n">
        <f aca="false">AV490</f>
        <v>0</v>
      </c>
      <c r="AW489" s="94" t="n">
        <f aca="false">AW490</f>
        <v>23524</v>
      </c>
      <c r="AX489" s="92" t="n">
        <f aca="false">AX490</f>
        <v>0</v>
      </c>
      <c r="AY489" s="94" t="n">
        <f aca="false">AY490</f>
        <v>0</v>
      </c>
      <c r="AZ489" s="92" t="n">
        <f aca="false">AZ490</f>
        <v>0</v>
      </c>
      <c r="BA489" s="94" t="n">
        <f aca="false">BA490</f>
        <v>0</v>
      </c>
      <c r="BB489" s="92" t="n">
        <f aca="false">BB490</f>
        <v>0</v>
      </c>
      <c r="BC489" s="94" t="n">
        <f aca="false">BC490</f>
        <v>0</v>
      </c>
      <c r="BD489" s="92" t="n">
        <f aca="false">BD490</f>
        <v>23524</v>
      </c>
      <c r="BE489" s="92" t="n">
        <f aca="false">BE490</f>
        <v>0</v>
      </c>
      <c r="BF489" s="94" t="n">
        <f aca="false">BF490</f>
        <v>0</v>
      </c>
      <c r="BG489" s="94" t="n">
        <f aca="false">BG490</f>
        <v>0</v>
      </c>
      <c r="BH489" s="94" t="n">
        <f aca="false">BH490</f>
        <v>0</v>
      </c>
      <c r="BI489" s="94" t="n">
        <f aca="false">BI490</f>
        <v>0</v>
      </c>
      <c r="BJ489" s="94" t="n">
        <f aca="false">BJ490</f>
        <v>0</v>
      </c>
      <c r="BK489" s="93" t="n">
        <f aca="false">BK490</f>
        <v>23524</v>
      </c>
      <c r="BL489" s="93" t="n">
        <f aca="false">BL490</f>
        <v>0</v>
      </c>
      <c r="BM489" s="93" t="n">
        <f aca="false">BM490</f>
        <v>12695</v>
      </c>
      <c r="BN489" s="92" t="n">
        <f aca="false">BN490</f>
        <v>0</v>
      </c>
      <c r="BO489" s="95" t="n">
        <f aca="false">BM489/BK489*100</f>
        <v>53.96616221731</v>
      </c>
      <c r="BP489" s="86"/>
      <c r="BQ489" s="66"/>
      <c r="BR489" s="66"/>
      <c r="BS489" s="66"/>
      <c r="BT489" s="66"/>
      <c r="BU489" s="66"/>
      <c r="BV489" s="66"/>
    </row>
    <row r="490" s="67" customFormat="true" ht="20.25" hidden="false" customHeight="false" outlineLevel="0" collapsed="false">
      <c r="A490" s="115" t="s">
        <v>404</v>
      </c>
      <c r="B490" s="117" t="s">
        <v>411</v>
      </c>
      <c r="C490" s="117" t="s">
        <v>33</v>
      </c>
      <c r="D490" s="238" t="s">
        <v>421</v>
      </c>
      <c r="E490" s="117" t="s">
        <v>405</v>
      </c>
      <c r="F490" s="93"/>
      <c r="G490" s="92"/>
      <c r="H490" s="139"/>
      <c r="I490" s="140"/>
      <c r="J490" s="140"/>
      <c r="K490" s="269"/>
      <c r="L490" s="270"/>
      <c r="M490" s="94"/>
      <c r="N490" s="99"/>
      <c r="O490" s="92" t="n">
        <f aca="false">P490-M490</f>
        <v>23524</v>
      </c>
      <c r="P490" s="92" t="n">
        <v>23524</v>
      </c>
      <c r="Q490" s="92"/>
      <c r="R490" s="270"/>
      <c r="S490" s="94" t="n">
        <f aca="false">P490+R490</f>
        <v>23524</v>
      </c>
      <c r="T490" s="92"/>
      <c r="U490" s="262"/>
      <c r="V490" s="93" t="n">
        <f aca="false">U490+S490</f>
        <v>23524</v>
      </c>
      <c r="W490" s="92" t="n">
        <f aca="false">T490</f>
        <v>0</v>
      </c>
      <c r="X490" s="55"/>
      <c r="Y490" s="56"/>
      <c r="Z490" s="94" t="n">
        <f aca="false">V490+X490+Y490</f>
        <v>23524</v>
      </c>
      <c r="AA490" s="92" t="n">
        <f aca="false">W490+Y490</f>
        <v>0</v>
      </c>
      <c r="AB490" s="66"/>
      <c r="AC490" s="178"/>
      <c r="AD490" s="178"/>
      <c r="AE490" s="66"/>
      <c r="AF490" s="178"/>
      <c r="AG490" s="66"/>
      <c r="AH490" s="92" t="n">
        <f aca="false">Z490+AB490+AC490+AD490+AE490+AF490+AG490</f>
        <v>23524</v>
      </c>
      <c r="AI490" s="92" t="n">
        <f aca="false">AA490+AG490</f>
        <v>0</v>
      </c>
      <c r="AJ490" s="94"/>
      <c r="AK490" s="92"/>
      <c r="AL490" s="66"/>
      <c r="AM490" s="178"/>
      <c r="AN490" s="94" t="n">
        <f aca="false">AH490+AJ490+AK490+AL490+AM490</f>
        <v>23524</v>
      </c>
      <c r="AO490" s="92" t="n">
        <f aca="false">AI490+AM490</f>
        <v>0</v>
      </c>
      <c r="AP490" s="253"/>
      <c r="AQ490" s="254"/>
      <c r="AR490" s="92" t="n">
        <f aca="false">AN490+AP490+AQ490</f>
        <v>23524</v>
      </c>
      <c r="AS490" s="92" t="n">
        <f aca="false">AO490+AQ490</f>
        <v>0</v>
      </c>
      <c r="AT490" s="178"/>
      <c r="AU490" s="66"/>
      <c r="AV490" s="178"/>
      <c r="AW490" s="94" t="n">
        <f aca="false">AR490+AT490+AU490+AV490</f>
        <v>23524</v>
      </c>
      <c r="AX490" s="92" t="n">
        <f aca="false">AS490+AV490</f>
        <v>0</v>
      </c>
      <c r="AY490" s="94"/>
      <c r="AZ490" s="92"/>
      <c r="BA490" s="94"/>
      <c r="BB490" s="254"/>
      <c r="BC490" s="253"/>
      <c r="BD490" s="92" t="n">
        <f aca="false">AW490+AY490+AZ490+BA490+BB490+BC490</f>
        <v>23524</v>
      </c>
      <c r="BE490" s="92" t="n">
        <f aca="false">AX490+BC490</f>
        <v>0</v>
      </c>
      <c r="BF490" s="94"/>
      <c r="BG490" s="94"/>
      <c r="BH490" s="94"/>
      <c r="BI490" s="94"/>
      <c r="BJ490" s="94"/>
      <c r="BK490" s="93" t="n">
        <f aca="false">BD490+BF490+BG490+BH490+BI490+BJ490</f>
        <v>23524</v>
      </c>
      <c r="BL490" s="92" t="n">
        <f aca="false">BE490+BJ490</f>
        <v>0</v>
      </c>
      <c r="BM490" s="94" t="n">
        <v>12695</v>
      </c>
      <c r="BN490" s="56"/>
      <c r="BO490" s="95" t="n">
        <f aca="false">BM490/BK490*100</f>
        <v>53.96616221731</v>
      </c>
      <c r="BP490" s="86"/>
      <c r="BQ490" s="66"/>
      <c r="BR490" s="66"/>
      <c r="BS490" s="66"/>
      <c r="BT490" s="66"/>
      <c r="BU490" s="66"/>
      <c r="BV490" s="66"/>
    </row>
    <row r="491" s="97" customFormat="true" ht="20.25" hidden="false" customHeight="false" outlineLevel="0" collapsed="false">
      <c r="A491" s="277"/>
      <c r="B491" s="278"/>
      <c r="C491" s="279"/>
      <c r="D491" s="280"/>
      <c r="E491" s="279"/>
      <c r="F491" s="153"/>
      <c r="G491" s="151"/>
      <c r="H491" s="152"/>
      <c r="I491" s="151"/>
      <c r="J491" s="151"/>
      <c r="K491" s="152"/>
      <c r="L491" s="151"/>
      <c r="M491" s="152"/>
      <c r="N491" s="151"/>
      <c r="O491" s="151"/>
      <c r="P491" s="151"/>
      <c r="Q491" s="151"/>
      <c r="R491" s="151"/>
      <c r="S491" s="152"/>
      <c r="T491" s="151"/>
      <c r="U491" s="154"/>
      <c r="V491" s="155"/>
      <c r="W491" s="151"/>
      <c r="X491" s="156"/>
      <c r="Y491" s="149"/>
      <c r="Z491" s="157"/>
      <c r="AA491" s="158"/>
      <c r="AB491" s="96"/>
      <c r="AC491" s="150"/>
      <c r="AD491" s="150"/>
      <c r="AE491" s="96"/>
      <c r="AF491" s="150"/>
      <c r="AG491" s="96"/>
      <c r="AH491" s="150"/>
      <c r="AI491" s="150"/>
      <c r="AJ491" s="96"/>
      <c r="AK491" s="150"/>
      <c r="AL491" s="96"/>
      <c r="AM491" s="150"/>
      <c r="AN491" s="96"/>
      <c r="AO491" s="150"/>
      <c r="AP491" s="152"/>
      <c r="AQ491" s="151"/>
      <c r="AR491" s="151"/>
      <c r="AS491" s="151"/>
      <c r="AT491" s="150"/>
      <c r="AU491" s="96"/>
      <c r="AV491" s="150"/>
      <c r="AW491" s="96"/>
      <c r="AX491" s="150"/>
      <c r="AY491" s="152"/>
      <c r="AZ491" s="151"/>
      <c r="BA491" s="152"/>
      <c r="BB491" s="151"/>
      <c r="BC491" s="152"/>
      <c r="BD491" s="151"/>
      <c r="BE491" s="151"/>
      <c r="BF491" s="152"/>
      <c r="BG491" s="152"/>
      <c r="BH491" s="152"/>
      <c r="BI491" s="152"/>
      <c r="BJ491" s="152"/>
      <c r="BK491" s="155"/>
      <c r="BL491" s="151"/>
      <c r="BM491" s="55"/>
      <c r="BN491" s="56"/>
      <c r="BO491" s="96"/>
      <c r="BP491" s="150"/>
      <c r="BQ491" s="96"/>
      <c r="BR491" s="96"/>
      <c r="BS491" s="96"/>
      <c r="BT491" s="96"/>
      <c r="BU491" s="96"/>
      <c r="BV491" s="96"/>
    </row>
    <row r="492" s="106" customFormat="true" ht="36.75" hidden="false" customHeight="true" outlineLevel="0" collapsed="false">
      <c r="A492" s="78" t="s">
        <v>422</v>
      </c>
      <c r="B492" s="79" t="s">
        <v>411</v>
      </c>
      <c r="C492" s="80" t="s">
        <v>34</v>
      </c>
      <c r="D492" s="111"/>
      <c r="E492" s="80"/>
      <c r="F492" s="112" t="n">
        <f aca="false">F493</f>
        <v>73125</v>
      </c>
      <c r="G492" s="113" t="n">
        <f aca="false">G493</f>
        <v>10774</v>
      </c>
      <c r="H492" s="114" t="n">
        <f aca="false">H493</f>
        <v>83899</v>
      </c>
      <c r="I492" s="113" t="n">
        <f aca="false">I493</f>
        <v>0</v>
      </c>
      <c r="J492" s="113" t="n">
        <f aca="false">J493</f>
        <v>88784</v>
      </c>
      <c r="K492" s="113" t="n">
        <f aca="false">K493</f>
        <v>0</v>
      </c>
      <c r="L492" s="113" t="n">
        <f aca="false">L493</f>
        <v>0</v>
      </c>
      <c r="M492" s="113" t="n">
        <f aca="false">M493+M495</f>
        <v>83899</v>
      </c>
      <c r="N492" s="113" t="n">
        <f aca="false">N493+N495</f>
        <v>0</v>
      </c>
      <c r="O492" s="113" t="n">
        <f aca="false">O493+O495</f>
        <v>53323</v>
      </c>
      <c r="P492" s="113" t="n">
        <f aca="false">P493+P495</f>
        <v>137222</v>
      </c>
      <c r="Q492" s="113" t="n">
        <f aca="false">Q493+Q495</f>
        <v>85548</v>
      </c>
      <c r="R492" s="113" t="n">
        <f aca="false">R493+R495</f>
        <v>0</v>
      </c>
      <c r="S492" s="113" t="n">
        <f aca="false">S493+S495</f>
        <v>137222</v>
      </c>
      <c r="T492" s="113" t="n">
        <f aca="false">T493+T495</f>
        <v>85548</v>
      </c>
      <c r="U492" s="113" t="n">
        <f aca="false">U493+U495</f>
        <v>0</v>
      </c>
      <c r="V492" s="112" t="n">
        <f aca="false">V493+V495</f>
        <v>137222</v>
      </c>
      <c r="W492" s="113" t="n">
        <f aca="false">W493+W495</f>
        <v>85548</v>
      </c>
      <c r="X492" s="112" t="n">
        <f aca="false">X493+X495</f>
        <v>0</v>
      </c>
      <c r="Y492" s="113" t="n">
        <f aca="false">Y493+Y495</f>
        <v>0</v>
      </c>
      <c r="Z492" s="114" t="n">
        <f aca="false">Z493+Z495</f>
        <v>137222</v>
      </c>
      <c r="AA492" s="113" t="n">
        <f aca="false">AA493+AA495</f>
        <v>85548</v>
      </c>
      <c r="AB492" s="114" t="n">
        <f aca="false">AB493+AB495</f>
        <v>36</v>
      </c>
      <c r="AC492" s="113" t="n">
        <f aca="false">AC493+AC495</f>
        <v>301</v>
      </c>
      <c r="AD492" s="113" t="n">
        <f aca="false">AD493+AD495</f>
        <v>1</v>
      </c>
      <c r="AE492" s="114" t="n">
        <f aca="false">AE493+AE495</f>
        <v>200</v>
      </c>
      <c r="AF492" s="113" t="n">
        <f aca="false">AF493+AF495</f>
        <v>185</v>
      </c>
      <c r="AG492" s="114" t="n">
        <f aca="false">AG493+AG495</f>
        <v>0</v>
      </c>
      <c r="AH492" s="113" t="n">
        <f aca="false">AH493+AH495</f>
        <v>137945</v>
      </c>
      <c r="AI492" s="113" t="n">
        <f aca="false">AI493+AI495</f>
        <v>85548</v>
      </c>
      <c r="AJ492" s="112" t="n">
        <f aca="false">AJ493+AJ495</f>
        <v>8218</v>
      </c>
      <c r="AK492" s="113" t="n">
        <f aca="false">AK493+AK495</f>
        <v>0</v>
      </c>
      <c r="AL492" s="114" t="n">
        <f aca="false">AL493+AL495</f>
        <v>0</v>
      </c>
      <c r="AM492" s="113" t="n">
        <f aca="false">AM493+AM495</f>
        <v>2500</v>
      </c>
      <c r="AN492" s="114" t="n">
        <f aca="false">AN493+AN495</f>
        <v>148663</v>
      </c>
      <c r="AO492" s="113" t="n">
        <f aca="false">AO493+AO495</f>
        <v>88048</v>
      </c>
      <c r="AP492" s="112" t="n">
        <f aca="false">AP493+AP495</f>
        <v>0</v>
      </c>
      <c r="AQ492" s="113" t="n">
        <f aca="false">AQ495</f>
        <v>0</v>
      </c>
      <c r="AR492" s="113" t="n">
        <f aca="false">AR495</f>
        <v>148663</v>
      </c>
      <c r="AS492" s="113" t="n">
        <f aca="false">AS495</f>
        <v>88048</v>
      </c>
      <c r="AT492" s="113" t="n">
        <f aca="false">AT495</f>
        <v>0</v>
      </c>
      <c r="AU492" s="114" t="n">
        <f aca="false">AU495</f>
        <v>0</v>
      </c>
      <c r="AV492" s="113" t="n">
        <f aca="false">AV495</f>
        <v>0</v>
      </c>
      <c r="AW492" s="114" t="n">
        <f aca="false">AW495</f>
        <v>148663</v>
      </c>
      <c r="AX492" s="113" t="n">
        <f aca="false">AX495</f>
        <v>88048</v>
      </c>
      <c r="AY492" s="114" t="n">
        <f aca="false">AY495</f>
        <v>0</v>
      </c>
      <c r="AZ492" s="113" t="n">
        <f aca="false">AZ495</f>
        <v>0</v>
      </c>
      <c r="BA492" s="114" t="n">
        <f aca="false">BA495</f>
        <v>-112</v>
      </c>
      <c r="BB492" s="113" t="n">
        <f aca="false">BB495</f>
        <v>1642</v>
      </c>
      <c r="BC492" s="114" t="n">
        <f aca="false">BC495</f>
        <v>31600</v>
      </c>
      <c r="BD492" s="113" t="n">
        <f aca="false">BD495+BD499+BD501</f>
        <v>181793</v>
      </c>
      <c r="BE492" s="113" t="n">
        <f aca="false">BE495+BE499+BE501</f>
        <v>119648</v>
      </c>
      <c r="BF492" s="113" t="n">
        <f aca="false">BF495+BF499+BF501+BF497</f>
        <v>9</v>
      </c>
      <c r="BG492" s="113" t="n">
        <f aca="false">BG495+BG499+BG501+BG497</f>
        <v>0</v>
      </c>
      <c r="BH492" s="113" t="n">
        <f aca="false">BH495+BH499+BH501+BH497</f>
        <v>0</v>
      </c>
      <c r="BI492" s="113" t="n">
        <f aca="false">BI495+BI499+BI501+BI497</f>
        <v>0</v>
      </c>
      <c r="BJ492" s="113" t="n">
        <f aca="false">BJ495+BJ499+BJ501+BJ497</f>
        <v>28.3000000000029</v>
      </c>
      <c r="BK492" s="112" t="n">
        <f aca="false">BK495+BK499+BK501+BK497</f>
        <v>181830.3</v>
      </c>
      <c r="BL492" s="113" t="n">
        <f aca="false">BL495+BL499+BL501+BL497</f>
        <v>119676.3</v>
      </c>
      <c r="BM492" s="112" t="n">
        <f aca="false">BM495+BM499+BM501+BM497</f>
        <v>103685</v>
      </c>
      <c r="BN492" s="113" t="n">
        <f aca="false">BN495+BN499+BN501+BN497</f>
        <v>59574</v>
      </c>
      <c r="BO492" s="85" t="n">
        <f aca="false">BM492/BK492*100</f>
        <v>57.0229494204211</v>
      </c>
      <c r="BP492" s="138" t="n">
        <f aca="false">BN492/BL492*100</f>
        <v>49.7792796067392</v>
      </c>
      <c r="BQ492" s="104"/>
      <c r="BR492" s="104"/>
      <c r="BS492" s="104"/>
      <c r="BT492" s="104"/>
      <c r="BU492" s="104"/>
      <c r="BV492" s="104"/>
    </row>
    <row r="493" customFormat="false" ht="22.5" hidden="true" customHeight="true" outlineLevel="0" collapsed="false">
      <c r="A493" s="115" t="s">
        <v>423</v>
      </c>
      <c r="B493" s="116" t="s">
        <v>411</v>
      </c>
      <c r="C493" s="117" t="s">
        <v>34</v>
      </c>
      <c r="D493" s="118" t="s">
        <v>424</v>
      </c>
      <c r="E493" s="117"/>
      <c r="F493" s="119" t="n">
        <f aca="false">F494</f>
        <v>73125</v>
      </c>
      <c r="G493" s="120" t="n">
        <f aca="false">G494</f>
        <v>10774</v>
      </c>
      <c r="H493" s="121" t="n">
        <f aca="false">H494</f>
        <v>83899</v>
      </c>
      <c r="I493" s="120" t="n">
        <f aca="false">I494</f>
        <v>0</v>
      </c>
      <c r="J493" s="120" t="n">
        <f aca="false">J494</f>
        <v>88784</v>
      </c>
      <c r="K493" s="120" t="n">
        <f aca="false">K494</f>
        <v>0</v>
      </c>
      <c r="L493" s="120" t="n">
        <f aca="false">L494</f>
        <v>0</v>
      </c>
      <c r="M493" s="120" t="n">
        <f aca="false">M494</f>
        <v>83899</v>
      </c>
      <c r="N493" s="120" t="n">
        <f aca="false">N494</f>
        <v>0</v>
      </c>
      <c r="O493" s="120" t="n">
        <f aca="false">O494</f>
        <v>-83899</v>
      </c>
      <c r="P493" s="120" t="n">
        <f aca="false">P494</f>
        <v>0</v>
      </c>
      <c r="Q493" s="120" t="n">
        <f aca="false">Q494</f>
        <v>0</v>
      </c>
      <c r="R493" s="120" t="n">
        <f aca="false">R494</f>
        <v>0</v>
      </c>
      <c r="S493" s="120" t="n">
        <f aca="false">S494</f>
        <v>0</v>
      </c>
      <c r="T493" s="120" t="n">
        <f aca="false">T494</f>
        <v>0</v>
      </c>
      <c r="U493" s="120" t="n">
        <f aca="false">U494</f>
        <v>0</v>
      </c>
      <c r="V493" s="119" t="n">
        <f aca="false">V494</f>
        <v>0</v>
      </c>
      <c r="W493" s="120" t="n">
        <f aca="false">W494</f>
        <v>0</v>
      </c>
      <c r="X493" s="119" t="n">
        <f aca="false">X494</f>
        <v>0</v>
      </c>
      <c r="Y493" s="120" t="n">
        <f aca="false">Y494</f>
        <v>0</v>
      </c>
      <c r="Z493" s="121" t="n">
        <f aca="false">Z494</f>
        <v>0</v>
      </c>
      <c r="AA493" s="120" t="n">
        <f aca="false">AA494</f>
        <v>0</v>
      </c>
      <c r="AB493" s="121" t="n">
        <f aca="false">AB494</f>
        <v>0</v>
      </c>
      <c r="AC493" s="120" t="n">
        <f aca="false">AC494</f>
        <v>0</v>
      </c>
      <c r="AD493" s="120"/>
      <c r="AE493" s="121"/>
      <c r="AF493" s="120"/>
      <c r="AG493" s="121" t="n">
        <f aca="false">AG494</f>
        <v>0</v>
      </c>
      <c r="AH493" s="120" t="n">
        <f aca="false">AH494</f>
        <v>0</v>
      </c>
      <c r="AI493" s="120" t="n">
        <f aca="false">AI494</f>
        <v>0</v>
      </c>
      <c r="AJ493" s="119" t="n">
        <f aca="false">AJ494</f>
        <v>0</v>
      </c>
      <c r="AK493" s="120" t="n">
        <f aca="false">AK494</f>
        <v>0</v>
      </c>
      <c r="AL493" s="121" t="n">
        <f aca="false">AL494</f>
        <v>0</v>
      </c>
      <c r="AM493" s="120" t="n">
        <f aca="false">AM494</f>
        <v>0</v>
      </c>
      <c r="AN493" s="121" t="n">
        <f aca="false">AN494</f>
        <v>0</v>
      </c>
      <c r="AO493" s="120" t="n">
        <f aca="false">AO494</f>
        <v>0</v>
      </c>
      <c r="AP493" s="119" t="n">
        <f aca="false">AP494</f>
        <v>0</v>
      </c>
      <c r="AQ493" s="120" t="e">
        <f aca="false">AQ494</f>
        <v>#VALUE!</v>
      </c>
      <c r="AR493" s="120" t="e">
        <f aca="false">AR494</f>
        <v>#VALUE!</v>
      </c>
      <c r="AS493" s="120" t="e">
        <f aca="false">AS494</f>
        <v>#VALUE!</v>
      </c>
      <c r="AT493" s="45"/>
      <c r="AV493" s="45"/>
      <c r="AX493" s="45"/>
      <c r="AZ493" s="53"/>
      <c r="BB493" s="53"/>
      <c r="BD493" s="53"/>
      <c r="BE493" s="53"/>
      <c r="BF493" s="6"/>
      <c r="BG493" s="6"/>
      <c r="BH493" s="6"/>
      <c r="BI493" s="6"/>
      <c r="BJ493" s="6"/>
      <c r="BK493" s="47"/>
      <c r="BL493" s="53"/>
      <c r="BM493" s="55"/>
      <c r="BN493" s="56"/>
      <c r="BP493" s="45"/>
    </row>
    <row r="494" s="88" customFormat="true" ht="4.5" hidden="true" customHeight="true" outlineLevel="0" collapsed="false">
      <c r="A494" s="115" t="s">
        <v>37</v>
      </c>
      <c r="B494" s="116" t="s">
        <v>411</v>
      </c>
      <c r="C494" s="117" t="s">
        <v>34</v>
      </c>
      <c r="D494" s="118" t="s">
        <v>424</v>
      </c>
      <c r="E494" s="117" t="s">
        <v>38</v>
      </c>
      <c r="F494" s="93" t="n">
        <v>73125</v>
      </c>
      <c r="G494" s="92" t="n">
        <f aca="false">H494-F494</f>
        <v>10774</v>
      </c>
      <c r="H494" s="94" t="n">
        <f aca="false">35145+21900+24226+2512+200-47-37</f>
        <v>83899</v>
      </c>
      <c r="I494" s="92"/>
      <c r="J494" s="92" t="n">
        <f aca="false">37712+24006+24226+2690+240-39-51</f>
        <v>88784</v>
      </c>
      <c r="K494" s="87"/>
      <c r="L494" s="164"/>
      <c r="M494" s="94" t="n">
        <f aca="false">H494+K494</f>
        <v>83899</v>
      </c>
      <c r="N494" s="99"/>
      <c r="O494" s="92" t="n">
        <f aca="false">P494-M494</f>
        <v>-83899</v>
      </c>
      <c r="P494" s="92"/>
      <c r="Q494" s="92"/>
      <c r="R494" s="164"/>
      <c r="S494" s="94" t="n">
        <f aca="false">P494+R494</f>
        <v>0</v>
      </c>
      <c r="T494" s="92"/>
      <c r="U494" s="94" t="n">
        <f aca="false">R494+T494</f>
        <v>0</v>
      </c>
      <c r="V494" s="94" t="n">
        <f aca="false">S494+U494</f>
        <v>0</v>
      </c>
      <c r="W494" s="92" t="n">
        <f aca="false">T494+V494</f>
        <v>0</v>
      </c>
      <c r="X494" s="93" t="n">
        <f aca="false">U494+W494</f>
        <v>0</v>
      </c>
      <c r="Y494" s="92" t="n">
        <f aca="false">V494+X494</f>
        <v>0</v>
      </c>
      <c r="Z494" s="94" t="n">
        <f aca="false">W494+Y494</f>
        <v>0</v>
      </c>
      <c r="AA494" s="92" t="n">
        <f aca="false">X494+Z494</f>
        <v>0</v>
      </c>
      <c r="AB494" s="94" t="n">
        <f aca="false">Y494+AA494</f>
        <v>0</v>
      </c>
      <c r="AC494" s="92" t="n">
        <f aca="false">Z494+AB494</f>
        <v>0</v>
      </c>
      <c r="AD494" s="92"/>
      <c r="AE494" s="94"/>
      <c r="AF494" s="92"/>
      <c r="AG494" s="94" t="n">
        <f aca="false">AA494+AC494</f>
        <v>0</v>
      </c>
      <c r="AH494" s="92" t="n">
        <f aca="false">AB494+AG494</f>
        <v>0</v>
      </c>
      <c r="AI494" s="92" t="n">
        <f aca="false">AC494+AH494</f>
        <v>0</v>
      </c>
      <c r="AJ494" s="93" t="n">
        <f aca="false">AD494+AI494</f>
        <v>0</v>
      </c>
      <c r="AK494" s="92" t="n">
        <f aca="false">AE494+AJ494</f>
        <v>0</v>
      </c>
      <c r="AL494" s="94" t="n">
        <f aca="false">AF494+AK494</f>
        <v>0</v>
      </c>
      <c r="AM494" s="92" t="n">
        <f aca="false">AG494+AL494</f>
        <v>0</v>
      </c>
      <c r="AN494" s="94" t="n">
        <f aca="false">AH494+AM494</f>
        <v>0</v>
      </c>
      <c r="AO494" s="92" t="n">
        <f aca="false">AI494+AN494</f>
        <v>0</v>
      </c>
      <c r="AP494" s="93" t="n">
        <f aca="false">AJ494+AO494</f>
        <v>0</v>
      </c>
      <c r="AQ494" s="92" t="e">
        <f aca="false">AM494+#REF!</f>
        <v>#VALUE!</v>
      </c>
      <c r="AR494" s="92" t="e">
        <f aca="false">AN494+AQ494</f>
        <v>#VALUE!</v>
      </c>
      <c r="AS494" s="92" t="e">
        <f aca="false">AO494+AR494</f>
        <v>#VALUE!</v>
      </c>
      <c r="AT494" s="164"/>
      <c r="AU494" s="87"/>
      <c r="AV494" s="164"/>
      <c r="AW494" s="87"/>
      <c r="AX494" s="164"/>
      <c r="AY494" s="165"/>
      <c r="AZ494" s="166"/>
      <c r="BA494" s="165"/>
      <c r="BB494" s="166"/>
      <c r="BC494" s="165"/>
      <c r="BD494" s="166"/>
      <c r="BE494" s="166"/>
      <c r="BF494" s="165"/>
      <c r="BG494" s="165"/>
      <c r="BH494" s="165"/>
      <c r="BI494" s="165"/>
      <c r="BJ494" s="165"/>
      <c r="BK494" s="183"/>
      <c r="BL494" s="166"/>
      <c r="BM494" s="55"/>
      <c r="BN494" s="56"/>
      <c r="BO494" s="87"/>
      <c r="BP494" s="164"/>
      <c r="BQ494" s="87"/>
      <c r="BR494" s="87"/>
      <c r="BS494" s="87"/>
      <c r="BT494" s="87"/>
      <c r="BU494" s="87"/>
      <c r="BV494" s="87"/>
    </row>
    <row r="495" s="88" customFormat="true" ht="31.5" hidden="false" customHeight="true" outlineLevel="0" collapsed="false">
      <c r="A495" s="115" t="s">
        <v>423</v>
      </c>
      <c r="B495" s="116" t="s">
        <v>411</v>
      </c>
      <c r="C495" s="117" t="s">
        <v>34</v>
      </c>
      <c r="D495" s="118" t="s">
        <v>425</v>
      </c>
      <c r="E495" s="117"/>
      <c r="F495" s="93"/>
      <c r="G495" s="92"/>
      <c r="H495" s="94"/>
      <c r="I495" s="92"/>
      <c r="J495" s="92"/>
      <c r="K495" s="87"/>
      <c r="L495" s="164"/>
      <c r="M495" s="94" t="n">
        <f aca="false">M496</f>
        <v>0</v>
      </c>
      <c r="N495" s="99" t="n">
        <f aca="false">N496</f>
        <v>0</v>
      </c>
      <c r="O495" s="92" t="n">
        <f aca="false">O496</f>
        <v>137222</v>
      </c>
      <c r="P495" s="92" t="n">
        <f aca="false">P496</f>
        <v>137222</v>
      </c>
      <c r="Q495" s="92" t="n">
        <f aca="false">Q496</f>
        <v>85548</v>
      </c>
      <c r="R495" s="92" t="n">
        <f aca="false">R496</f>
        <v>0</v>
      </c>
      <c r="S495" s="92" t="n">
        <f aca="false">S496</f>
        <v>137222</v>
      </c>
      <c r="T495" s="92" t="n">
        <f aca="false">T496</f>
        <v>85548</v>
      </c>
      <c r="U495" s="92" t="n">
        <f aca="false">U496</f>
        <v>0</v>
      </c>
      <c r="V495" s="93" t="n">
        <f aca="false">V496</f>
        <v>137222</v>
      </c>
      <c r="W495" s="92" t="n">
        <f aca="false">W496</f>
        <v>85548</v>
      </c>
      <c r="X495" s="93" t="n">
        <f aca="false">X496</f>
        <v>0</v>
      </c>
      <c r="Y495" s="92" t="n">
        <f aca="false">Y496</f>
        <v>0</v>
      </c>
      <c r="Z495" s="94" t="n">
        <f aca="false">Z496</f>
        <v>137222</v>
      </c>
      <c r="AA495" s="92" t="n">
        <f aca="false">AA496</f>
        <v>85548</v>
      </c>
      <c r="AB495" s="94" t="n">
        <f aca="false">AB496</f>
        <v>36</v>
      </c>
      <c r="AC495" s="92" t="n">
        <f aca="false">AC496</f>
        <v>301</v>
      </c>
      <c r="AD495" s="92" t="n">
        <f aca="false">AD496</f>
        <v>1</v>
      </c>
      <c r="AE495" s="94" t="n">
        <f aca="false">AE496</f>
        <v>200</v>
      </c>
      <c r="AF495" s="92" t="n">
        <f aca="false">AF496</f>
        <v>185</v>
      </c>
      <c r="AG495" s="94" t="n">
        <f aca="false">AG496</f>
        <v>0</v>
      </c>
      <c r="AH495" s="92" t="n">
        <f aca="false">AH496</f>
        <v>137945</v>
      </c>
      <c r="AI495" s="92" t="n">
        <f aca="false">AI496</f>
        <v>85548</v>
      </c>
      <c r="AJ495" s="93" t="n">
        <f aca="false">AJ496</f>
        <v>8218</v>
      </c>
      <c r="AK495" s="92" t="n">
        <f aca="false">AK496</f>
        <v>0</v>
      </c>
      <c r="AL495" s="94" t="n">
        <f aca="false">AL496</f>
        <v>0</v>
      </c>
      <c r="AM495" s="92" t="n">
        <f aca="false">AM496</f>
        <v>2500</v>
      </c>
      <c r="AN495" s="94" t="n">
        <f aca="false">AN496</f>
        <v>148663</v>
      </c>
      <c r="AO495" s="92" t="n">
        <f aca="false">AO496</f>
        <v>88048</v>
      </c>
      <c r="AP495" s="93" t="n">
        <f aca="false">AP496</f>
        <v>0</v>
      </c>
      <c r="AQ495" s="92" t="n">
        <f aca="false">AQ496</f>
        <v>0</v>
      </c>
      <c r="AR495" s="92" t="n">
        <f aca="false">AR496</f>
        <v>148663</v>
      </c>
      <c r="AS495" s="92" t="n">
        <f aca="false">AS496</f>
        <v>88048</v>
      </c>
      <c r="AT495" s="92" t="n">
        <f aca="false">AT496</f>
        <v>0</v>
      </c>
      <c r="AU495" s="94" t="n">
        <f aca="false">AU496</f>
        <v>0</v>
      </c>
      <c r="AV495" s="92" t="n">
        <f aca="false">AV496</f>
        <v>0</v>
      </c>
      <c r="AW495" s="94" t="n">
        <f aca="false">AW496</f>
        <v>148663</v>
      </c>
      <c r="AX495" s="92" t="n">
        <f aca="false">AX496</f>
        <v>88048</v>
      </c>
      <c r="AY495" s="94" t="n">
        <f aca="false">AY496</f>
        <v>0</v>
      </c>
      <c r="AZ495" s="92" t="n">
        <f aca="false">AZ496</f>
        <v>0</v>
      </c>
      <c r="BA495" s="94" t="n">
        <f aca="false">BA496</f>
        <v>-112</v>
      </c>
      <c r="BB495" s="92" t="n">
        <f aca="false">BB496</f>
        <v>1642</v>
      </c>
      <c r="BC495" s="94" t="n">
        <f aca="false">BC496</f>
        <v>31600</v>
      </c>
      <c r="BD495" s="92" t="n">
        <f aca="false">BD496</f>
        <v>181793</v>
      </c>
      <c r="BE495" s="92" t="n">
        <f aca="false">BE496</f>
        <v>119648</v>
      </c>
      <c r="BF495" s="94" t="n">
        <f aca="false">BF496</f>
        <v>9</v>
      </c>
      <c r="BG495" s="94" t="n">
        <f aca="false">BG496</f>
        <v>0</v>
      </c>
      <c r="BH495" s="94" t="n">
        <f aca="false">BH496</f>
        <v>0</v>
      </c>
      <c r="BI495" s="94" t="n">
        <f aca="false">BI496</f>
        <v>0</v>
      </c>
      <c r="BJ495" s="94" t="n">
        <f aca="false">BJ496</f>
        <v>-117148</v>
      </c>
      <c r="BK495" s="93" t="n">
        <f aca="false">BK496</f>
        <v>64654</v>
      </c>
      <c r="BL495" s="92" t="n">
        <f aca="false">BL496</f>
        <v>2500</v>
      </c>
      <c r="BM495" s="93" t="n">
        <f aca="false">BM496</f>
        <v>44111</v>
      </c>
      <c r="BN495" s="92" t="n">
        <f aca="false">BN496</f>
        <v>0</v>
      </c>
      <c r="BO495" s="95" t="n">
        <f aca="false">BM495/BK495*100</f>
        <v>68.2262505026758</v>
      </c>
      <c r="BP495" s="86" t="n">
        <f aca="false">BN495/BL495*100</f>
        <v>0</v>
      </c>
      <c r="BQ495" s="87"/>
      <c r="BR495" s="87"/>
      <c r="BS495" s="87"/>
      <c r="BT495" s="87"/>
      <c r="BU495" s="87"/>
      <c r="BV495" s="87"/>
    </row>
    <row r="496" s="88" customFormat="true" ht="36.75" hidden="false" customHeight="true" outlineLevel="0" collapsed="false">
      <c r="A496" s="115" t="s">
        <v>37</v>
      </c>
      <c r="B496" s="116" t="s">
        <v>411</v>
      </c>
      <c r="C496" s="117" t="s">
        <v>34</v>
      </c>
      <c r="D496" s="118" t="s">
        <v>425</v>
      </c>
      <c r="E496" s="117" t="s">
        <v>38</v>
      </c>
      <c r="F496" s="93"/>
      <c r="G496" s="92"/>
      <c r="H496" s="94"/>
      <c r="I496" s="92"/>
      <c r="J496" s="92"/>
      <c r="K496" s="87"/>
      <c r="L496" s="164"/>
      <c r="M496" s="94"/>
      <c r="N496" s="99"/>
      <c r="O496" s="92" t="n">
        <f aca="false">P496-M496</f>
        <v>137222</v>
      </c>
      <c r="P496" s="92" t="n">
        <f aca="false">17741+31746+87735</f>
        <v>137222</v>
      </c>
      <c r="Q496" s="92" t="n">
        <f aca="false">8134+77414</f>
        <v>85548</v>
      </c>
      <c r="R496" s="164"/>
      <c r="S496" s="94" t="n">
        <f aca="false">P496+R496</f>
        <v>137222</v>
      </c>
      <c r="T496" s="92" t="n">
        <f aca="false">8134+77414</f>
        <v>85548</v>
      </c>
      <c r="U496" s="161"/>
      <c r="V496" s="93" t="n">
        <f aca="false">U496+S496</f>
        <v>137222</v>
      </c>
      <c r="W496" s="92" t="n">
        <f aca="false">T496</f>
        <v>85548</v>
      </c>
      <c r="X496" s="162"/>
      <c r="Y496" s="163"/>
      <c r="Z496" s="94" t="n">
        <f aca="false">V496+X496+Y496</f>
        <v>137222</v>
      </c>
      <c r="AA496" s="92" t="n">
        <f aca="false">W496+Y496</f>
        <v>85548</v>
      </c>
      <c r="AB496" s="100" t="n">
        <f aca="false">28+65-86+29</f>
        <v>36</v>
      </c>
      <c r="AC496" s="99" t="n">
        <f aca="false">41+260</f>
        <v>301</v>
      </c>
      <c r="AD496" s="99" t="n">
        <v>1</v>
      </c>
      <c r="AE496" s="100" t="n">
        <v>200</v>
      </c>
      <c r="AF496" s="99" t="n">
        <f aca="false">3+182</f>
        <v>185</v>
      </c>
      <c r="AG496" s="87"/>
      <c r="AH496" s="92" t="n">
        <f aca="false">Z496+AB496+AC496+AD496+AE496+AF496+AG496</f>
        <v>137945</v>
      </c>
      <c r="AI496" s="92" t="n">
        <f aca="false">AA496+AG496</f>
        <v>85548</v>
      </c>
      <c r="AJ496" s="94" t="n">
        <v>8218</v>
      </c>
      <c r="AK496" s="92"/>
      <c r="AL496" s="87"/>
      <c r="AM496" s="92" t="n">
        <v>2500</v>
      </c>
      <c r="AN496" s="94" t="n">
        <f aca="false">AH496+AJ496+AK496+AL496+AM496</f>
        <v>148663</v>
      </c>
      <c r="AO496" s="92" t="n">
        <f aca="false">AI496+AM496</f>
        <v>88048</v>
      </c>
      <c r="AP496" s="165"/>
      <c r="AQ496" s="166"/>
      <c r="AR496" s="92" t="n">
        <f aca="false">AN496+AP496+AQ496</f>
        <v>148663</v>
      </c>
      <c r="AS496" s="92" t="n">
        <f aca="false">AO496+AQ496</f>
        <v>88048</v>
      </c>
      <c r="AT496" s="164"/>
      <c r="AU496" s="87"/>
      <c r="AV496" s="164"/>
      <c r="AW496" s="94" t="n">
        <f aca="false">AR496+AT496+AU496+AV496</f>
        <v>148663</v>
      </c>
      <c r="AX496" s="92" t="n">
        <f aca="false">AS496+AV496</f>
        <v>88048</v>
      </c>
      <c r="AY496" s="94"/>
      <c r="AZ496" s="92"/>
      <c r="BA496" s="94" t="n">
        <f aca="false">-165+53</f>
        <v>-112</v>
      </c>
      <c r="BB496" s="92" t="n">
        <v>1642</v>
      </c>
      <c r="BC496" s="94" t="n">
        <f aca="false">400+31200</f>
        <v>31600</v>
      </c>
      <c r="BD496" s="92" t="n">
        <f aca="false">AW496+AY496+AZ496+BA496+BB496+BC496</f>
        <v>181793</v>
      </c>
      <c r="BE496" s="92" t="n">
        <f aca="false">AX496+BC496</f>
        <v>119648</v>
      </c>
      <c r="BF496" s="94" t="n">
        <v>9</v>
      </c>
      <c r="BG496" s="94"/>
      <c r="BH496" s="94"/>
      <c r="BI496" s="94"/>
      <c r="BJ496" s="94" t="n">
        <f aca="false">-77814-8134-31200</f>
        <v>-117148</v>
      </c>
      <c r="BK496" s="93" t="n">
        <f aca="false">BD496+BF496+BG496+BH496+BI496+BJ496</f>
        <v>64654</v>
      </c>
      <c r="BL496" s="92" t="n">
        <f aca="false">BE496+BJ496</f>
        <v>2500</v>
      </c>
      <c r="BM496" s="94" t="n">
        <v>44111</v>
      </c>
      <c r="BN496" s="56"/>
      <c r="BO496" s="95" t="n">
        <f aca="false">BM496/BK496*100</f>
        <v>68.2262505026758</v>
      </c>
      <c r="BP496" s="86" t="n">
        <f aca="false">BN496/BL496*100</f>
        <v>0</v>
      </c>
      <c r="BQ496" s="87"/>
      <c r="BR496" s="87"/>
      <c r="BS496" s="87"/>
      <c r="BT496" s="87"/>
      <c r="BU496" s="87"/>
      <c r="BV496" s="87"/>
    </row>
    <row r="497" s="88" customFormat="true" ht="67.5" hidden="false" customHeight="true" outlineLevel="0" collapsed="false">
      <c r="A497" s="115" t="s">
        <v>426</v>
      </c>
      <c r="B497" s="116" t="s">
        <v>411</v>
      </c>
      <c r="C497" s="117" t="s">
        <v>34</v>
      </c>
      <c r="D497" s="118" t="s">
        <v>427</v>
      </c>
      <c r="E497" s="117"/>
      <c r="F497" s="93"/>
      <c r="G497" s="92"/>
      <c r="H497" s="94"/>
      <c r="I497" s="92"/>
      <c r="J497" s="92"/>
      <c r="K497" s="87"/>
      <c r="L497" s="164"/>
      <c r="M497" s="94"/>
      <c r="N497" s="99"/>
      <c r="O497" s="92"/>
      <c r="P497" s="92"/>
      <c r="Q497" s="92"/>
      <c r="R497" s="164"/>
      <c r="S497" s="94"/>
      <c r="T497" s="92"/>
      <c r="U497" s="161"/>
      <c r="V497" s="93"/>
      <c r="W497" s="92"/>
      <c r="X497" s="162"/>
      <c r="Y497" s="163"/>
      <c r="Z497" s="94"/>
      <c r="AA497" s="92"/>
      <c r="AB497" s="100"/>
      <c r="AC497" s="99"/>
      <c r="AD497" s="99"/>
      <c r="AE497" s="100"/>
      <c r="AF497" s="99"/>
      <c r="AG497" s="87"/>
      <c r="AH497" s="92"/>
      <c r="AI497" s="92"/>
      <c r="AJ497" s="94"/>
      <c r="AK497" s="92"/>
      <c r="AL497" s="87"/>
      <c r="AM497" s="92"/>
      <c r="AN497" s="94"/>
      <c r="AO497" s="92"/>
      <c r="AP497" s="165"/>
      <c r="AQ497" s="166"/>
      <c r="AR497" s="92"/>
      <c r="AS497" s="92"/>
      <c r="AT497" s="164"/>
      <c r="AU497" s="87"/>
      <c r="AV497" s="164"/>
      <c r="AW497" s="94"/>
      <c r="AX497" s="92"/>
      <c r="AY497" s="94"/>
      <c r="AZ497" s="92"/>
      <c r="BA497" s="94"/>
      <c r="BB497" s="92"/>
      <c r="BC497" s="94"/>
      <c r="BD497" s="92"/>
      <c r="BE497" s="92"/>
      <c r="BF497" s="94" t="n">
        <f aca="false">BF498</f>
        <v>0</v>
      </c>
      <c r="BG497" s="94" t="n">
        <f aca="false">BG498</f>
        <v>0</v>
      </c>
      <c r="BH497" s="94" t="n">
        <f aca="false">BH498</f>
        <v>0</v>
      </c>
      <c r="BI497" s="94" t="n">
        <f aca="false">BI498</f>
        <v>0</v>
      </c>
      <c r="BJ497" s="94" t="n">
        <f aca="false">BJ498</f>
        <v>31200</v>
      </c>
      <c r="BK497" s="94" t="n">
        <f aca="false">BK498</f>
        <v>31200</v>
      </c>
      <c r="BL497" s="92" t="n">
        <f aca="false">BL498</f>
        <v>31200</v>
      </c>
      <c r="BM497" s="93" t="n">
        <f aca="false">BM498</f>
        <v>0</v>
      </c>
      <c r="BN497" s="92" t="n">
        <f aca="false">BN498</f>
        <v>0</v>
      </c>
      <c r="BO497" s="95" t="n">
        <f aca="false">BM497/BK497*100</f>
        <v>0</v>
      </c>
      <c r="BP497" s="86" t="n">
        <f aca="false">BN497/BL497*100</f>
        <v>0</v>
      </c>
      <c r="BQ497" s="87"/>
      <c r="BR497" s="87"/>
      <c r="BS497" s="87"/>
      <c r="BT497" s="87"/>
      <c r="BU497" s="87"/>
      <c r="BV497" s="87"/>
    </row>
    <row r="498" s="88" customFormat="true" ht="45.75" hidden="false" customHeight="true" outlineLevel="0" collapsed="false">
      <c r="A498" s="115" t="s">
        <v>37</v>
      </c>
      <c r="B498" s="116" t="s">
        <v>411</v>
      </c>
      <c r="C498" s="117" t="s">
        <v>34</v>
      </c>
      <c r="D498" s="118" t="s">
        <v>427</v>
      </c>
      <c r="E498" s="117" t="s">
        <v>38</v>
      </c>
      <c r="F498" s="93"/>
      <c r="G498" s="92"/>
      <c r="H498" s="94"/>
      <c r="I498" s="92"/>
      <c r="J498" s="92"/>
      <c r="K498" s="87"/>
      <c r="L498" s="164"/>
      <c r="M498" s="94"/>
      <c r="N498" s="99"/>
      <c r="O498" s="92"/>
      <c r="P498" s="92"/>
      <c r="Q498" s="92"/>
      <c r="R498" s="164"/>
      <c r="S498" s="94"/>
      <c r="T498" s="92"/>
      <c r="U498" s="161"/>
      <c r="V498" s="93"/>
      <c r="W498" s="92"/>
      <c r="X498" s="162"/>
      <c r="Y498" s="163"/>
      <c r="Z498" s="94"/>
      <c r="AA498" s="92"/>
      <c r="AB498" s="100"/>
      <c r="AC498" s="99"/>
      <c r="AD498" s="99"/>
      <c r="AE498" s="100"/>
      <c r="AF498" s="99"/>
      <c r="AG498" s="87"/>
      <c r="AH498" s="92"/>
      <c r="AI498" s="92"/>
      <c r="AJ498" s="94"/>
      <c r="AK498" s="92"/>
      <c r="AL498" s="87"/>
      <c r="AM498" s="92"/>
      <c r="AN498" s="94"/>
      <c r="AO498" s="92"/>
      <c r="AP498" s="165"/>
      <c r="AQ498" s="166"/>
      <c r="AR498" s="92"/>
      <c r="AS498" s="92"/>
      <c r="AT498" s="164"/>
      <c r="AU498" s="87"/>
      <c r="AV498" s="164"/>
      <c r="AW498" s="94"/>
      <c r="AX498" s="92"/>
      <c r="AY498" s="94"/>
      <c r="AZ498" s="92"/>
      <c r="BA498" s="94"/>
      <c r="BB498" s="92"/>
      <c r="BC498" s="94"/>
      <c r="BD498" s="92"/>
      <c r="BE498" s="92"/>
      <c r="BF498" s="94"/>
      <c r="BG498" s="94"/>
      <c r="BH498" s="94"/>
      <c r="BI498" s="94"/>
      <c r="BJ498" s="94" t="n">
        <v>31200</v>
      </c>
      <c r="BK498" s="93" t="n">
        <f aca="false">BD498+BF498+BG498+BH498+BI498+BJ498</f>
        <v>31200</v>
      </c>
      <c r="BL498" s="92" t="n">
        <f aca="false">BE498+BJ498</f>
        <v>31200</v>
      </c>
      <c r="BM498" s="55"/>
      <c r="BN498" s="56"/>
      <c r="BO498" s="95" t="n">
        <f aca="false">BM498/BK498*100</f>
        <v>0</v>
      </c>
      <c r="BP498" s="86" t="n">
        <f aca="false">BN498/BL498*100</f>
        <v>0</v>
      </c>
      <c r="BQ498" s="87"/>
      <c r="BR498" s="87"/>
      <c r="BS498" s="87"/>
      <c r="BT498" s="87"/>
      <c r="BU498" s="87"/>
      <c r="BV498" s="87"/>
    </row>
    <row r="499" s="88" customFormat="true" ht="89.25" hidden="false" customHeight="true" outlineLevel="0" collapsed="false">
      <c r="A499" s="115" t="s">
        <v>51</v>
      </c>
      <c r="B499" s="116" t="s">
        <v>411</v>
      </c>
      <c r="C499" s="117" t="s">
        <v>34</v>
      </c>
      <c r="D499" s="118" t="s">
        <v>52</v>
      </c>
      <c r="E499" s="117"/>
      <c r="F499" s="93"/>
      <c r="G499" s="92"/>
      <c r="H499" s="94"/>
      <c r="I499" s="92"/>
      <c r="J499" s="92"/>
      <c r="K499" s="87"/>
      <c r="L499" s="164"/>
      <c r="M499" s="94" t="n">
        <f aca="false">M500</f>
        <v>0</v>
      </c>
      <c r="N499" s="99" t="n">
        <f aca="false">N500</f>
        <v>0</v>
      </c>
      <c r="O499" s="92" t="n">
        <f aca="false">O500</f>
        <v>137222</v>
      </c>
      <c r="P499" s="92" t="n">
        <f aca="false">P500</f>
        <v>137222</v>
      </c>
      <c r="Q499" s="92" t="n">
        <f aca="false">Q500</f>
        <v>85548</v>
      </c>
      <c r="R499" s="92" t="n">
        <f aca="false">R500</f>
        <v>0</v>
      </c>
      <c r="S499" s="92" t="n">
        <f aca="false">S500</f>
        <v>137222</v>
      </c>
      <c r="T499" s="92" t="n">
        <f aca="false">T500</f>
        <v>85548</v>
      </c>
      <c r="U499" s="92" t="n">
        <f aca="false">U500</f>
        <v>0</v>
      </c>
      <c r="V499" s="93" t="n">
        <f aca="false">V500</f>
        <v>137222</v>
      </c>
      <c r="W499" s="92" t="n">
        <f aca="false">W500</f>
        <v>85548</v>
      </c>
      <c r="X499" s="93" t="n">
        <f aca="false">X500</f>
        <v>0</v>
      </c>
      <c r="Y499" s="92" t="n">
        <f aca="false">Y500</f>
        <v>0</v>
      </c>
      <c r="Z499" s="94" t="n">
        <f aca="false">Z500</f>
        <v>137222</v>
      </c>
      <c r="AA499" s="92" t="n">
        <f aca="false">AA500</f>
        <v>85548</v>
      </c>
      <c r="AB499" s="94" t="n">
        <f aca="false">AB500</f>
        <v>36</v>
      </c>
      <c r="AC499" s="92" t="n">
        <f aca="false">AC500</f>
        <v>301</v>
      </c>
      <c r="AD499" s="92" t="n">
        <f aca="false">AD500</f>
        <v>1</v>
      </c>
      <c r="AE499" s="94" t="n">
        <f aca="false">AE500</f>
        <v>200</v>
      </c>
      <c r="AF499" s="92" t="n">
        <f aca="false">AF500</f>
        <v>185</v>
      </c>
      <c r="AG499" s="94" t="n">
        <f aca="false">AG500</f>
        <v>0</v>
      </c>
      <c r="AH499" s="92" t="n">
        <f aca="false">AH500</f>
        <v>137945</v>
      </c>
      <c r="AI499" s="92" t="n">
        <f aca="false">AI500</f>
        <v>85548</v>
      </c>
      <c r="AJ499" s="93" t="n">
        <f aca="false">AJ500</f>
        <v>8218</v>
      </c>
      <c r="AK499" s="92" t="n">
        <f aca="false">AK500</f>
        <v>0</v>
      </c>
      <c r="AL499" s="94" t="n">
        <f aca="false">AL500</f>
        <v>0</v>
      </c>
      <c r="AM499" s="92" t="n">
        <f aca="false">AM500</f>
        <v>2500</v>
      </c>
      <c r="AN499" s="94" t="n">
        <f aca="false">AN500</f>
        <v>148663</v>
      </c>
      <c r="AO499" s="92" t="n">
        <f aca="false">AO500</f>
        <v>88048</v>
      </c>
      <c r="AP499" s="93" t="n">
        <f aca="false">AP500</f>
        <v>0</v>
      </c>
      <c r="AQ499" s="92" t="n">
        <f aca="false">AQ500</f>
        <v>0</v>
      </c>
      <c r="AR499" s="92" t="n">
        <f aca="false">AR500</f>
        <v>148663</v>
      </c>
      <c r="AS499" s="92" t="n">
        <f aca="false">AS500</f>
        <v>88048</v>
      </c>
      <c r="AT499" s="92" t="n">
        <f aca="false">AT500</f>
        <v>0</v>
      </c>
      <c r="AU499" s="94" t="n">
        <f aca="false">AU500</f>
        <v>0</v>
      </c>
      <c r="AV499" s="92" t="n">
        <f aca="false">AV500</f>
        <v>0</v>
      </c>
      <c r="AW499" s="94" t="n">
        <f aca="false">AW500</f>
        <v>148663</v>
      </c>
      <c r="AX499" s="92" t="n">
        <f aca="false">AX500</f>
        <v>88048</v>
      </c>
      <c r="AY499" s="94" t="n">
        <f aca="false">AY500</f>
        <v>0</v>
      </c>
      <c r="AZ499" s="92" t="n">
        <f aca="false">AZ500</f>
        <v>0</v>
      </c>
      <c r="BA499" s="94" t="n">
        <f aca="false">BA500</f>
        <v>-112</v>
      </c>
      <c r="BB499" s="92" t="n">
        <f aca="false">BB500</f>
        <v>1642</v>
      </c>
      <c r="BC499" s="94" t="n">
        <f aca="false">BC500</f>
        <v>31600</v>
      </c>
      <c r="BD499" s="92" t="n">
        <f aca="false">BD500</f>
        <v>0</v>
      </c>
      <c r="BE499" s="92" t="n">
        <f aca="false">BE500</f>
        <v>0</v>
      </c>
      <c r="BF499" s="94" t="n">
        <f aca="false">BF500</f>
        <v>0</v>
      </c>
      <c r="BG499" s="94" t="n">
        <f aca="false">BG500</f>
        <v>0</v>
      </c>
      <c r="BH499" s="94" t="n">
        <f aca="false">BH500</f>
        <v>0</v>
      </c>
      <c r="BI499" s="94" t="n">
        <f aca="false">BI500</f>
        <v>0</v>
      </c>
      <c r="BJ499" s="94" t="n">
        <f aca="false">BJ500</f>
        <v>77842.3</v>
      </c>
      <c r="BK499" s="93" t="n">
        <f aca="false">BK500</f>
        <v>77842.3</v>
      </c>
      <c r="BL499" s="92" t="n">
        <f aca="false">BL500</f>
        <v>77842.3</v>
      </c>
      <c r="BM499" s="93" t="n">
        <f aca="false">BM500</f>
        <v>53973</v>
      </c>
      <c r="BN499" s="92" t="n">
        <f aca="false">BN500</f>
        <v>53973</v>
      </c>
      <c r="BO499" s="95" t="n">
        <f aca="false">BM499/BK499*100</f>
        <v>69.336337698141</v>
      </c>
      <c r="BP499" s="86" t="n">
        <f aca="false">BN499/BL499*100</f>
        <v>69.336337698141</v>
      </c>
      <c r="BQ499" s="87"/>
      <c r="BR499" s="87"/>
      <c r="BS499" s="87"/>
      <c r="BT499" s="87"/>
      <c r="BU499" s="87"/>
      <c r="BV499" s="87"/>
    </row>
    <row r="500" s="88" customFormat="true" ht="41.25" hidden="false" customHeight="true" outlineLevel="0" collapsed="false">
      <c r="A500" s="115" t="s">
        <v>37</v>
      </c>
      <c r="B500" s="116" t="s">
        <v>411</v>
      </c>
      <c r="C500" s="117" t="s">
        <v>34</v>
      </c>
      <c r="D500" s="118" t="s">
        <v>52</v>
      </c>
      <c r="E500" s="117" t="s">
        <v>38</v>
      </c>
      <c r="F500" s="93"/>
      <c r="G500" s="92"/>
      <c r="H500" s="94"/>
      <c r="I500" s="92"/>
      <c r="J500" s="92"/>
      <c r="K500" s="87"/>
      <c r="L500" s="164"/>
      <c r="M500" s="94"/>
      <c r="N500" s="99"/>
      <c r="O500" s="92" t="n">
        <f aca="false">P500-M500</f>
        <v>137222</v>
      </c>
      <c r="P500" s="92" t="n">
        <f aca="false">17741+31746+87735</f>
        <v>137222</v>
      </c>
      <c r="Q500" s="92" t="n">
        <f aca="false">8134+77414</f>
        <v>85548</v>
      </c>
      <c r="R500" s="164"/>
      <c r="S500" s="94" t="n">
        <f aca="false">P500+R500</f>
        <v>137222</v>
      </c>
      <c r="T500" s="92" t="n">
        <f aca="false">8134+77414</f>
        <v>85548</v>
      </c>
      <c r="U500" s="161"/>
      <c r="V500" s="93" t="n">
        <f aca="false">U500+S500</f>
        <v>137222</v>
      </c>
      <c r="W500" s="92" t="n">
        <f aca="false">T500</f>
        <v>85548</v>
      </c>
      <c r="X500" s="162"/>
      <c r="Y500" s="163"/>
      <c r="Z500" s="94" t="n">
        <f aca="false">V500+X500+Y500</f>
        <v>137222</v>
      </c>
      <c r="AA500" s="92" t="n">
        <f aca="false">W500+Y500</f>
        <v>85548</v>
      </c>
      <c r="AB500" s="100" t="n">
        <f aca="false">28+65-86+29</f>
        <v>36</v>
      </c>
      <c r="AC500" s="99" t="n">
        <f aca="false">41+260</f>
        <v>301</v>
      </c>
      <c r="AD500" s="99" t="n">
        <v>1</v>
      </c>
      <c r="AE500" s="100" t="n">
        <v>200</v>
      </c>
      <c r="AF500" s="99" t="n">
        <f aca="false">3+182</f>
        <v>185</v>
      </c>
      <c r="AG500" s="87"/>
      <c r="AH500" s="92" t="n">
        <f aca="false">Z500+AB500+AC500+AD500+AE500+AF500+AG500</f>
        <v>137945</v>
      </c>
      <c r="AI500" s="92" t="n">
        <f aca="false">AA500+AG500</f>
        <v>85548</v>
      </c>
      <c r="AJ500" s="94" t="n">
        <v>8218</v>
      </c>
      <c r="AK500" s="92"/>
      <c r="AL500" s="87"/>
      <c r="AM500" s="92" t="n">
        <v>2500</v>
      </c>
      <c r="AN500" s="94" t="n">
        <f aca="false">AH500+AJ500+AK500+AL500+AM500</f>
        <v>148663</v>
      </c>
      <c r="AO500" s="92" t="n">
        <f aca="false">AI500+AM500</f>
        <v>88048</v>
      </c>
      <c r="AP500" s="165"/>
      <c r="AQ500" s="166"/>
      <c r="AR500" s="92" t="n">
        <f aca="false">AN500+AP500+AQ500</f>
        <v>148663</v>
      </c>
      <c r="AS500" s="92" t="n">
        <f aca="false">AO500+AQ500</f>
        <v>88048</v>
      </c>
      <c r="AT500" s="164"/>
      <c r="AU500" s="87"/>
      <c r="AV500" s="164"/>
      <c r="AW500" s="94" t="n">
        <f aca="false">AR500+AT500+AU500+AV500</f>
        <v>148663</v>
      </c>
      <c r="AX500" s="92" t="n">
        <f aca="false">AS500+AV500</f>
        <v>88048</v>
      </c>
      <c r="AY500" s="94"/>
      <c r="AZ500" s="92"/>
      <c r="BA500" s="94" t="n">
        <f aca="false">-165+53</f>
        <v>-112</v>
      </c>
      <c r="BB500" s="92" t="n">
        <v>1642</v>
      </c>
      <c r="BC500" s="94" t="n">
        <f aca="false">400+31200</f>
        <v>31600</v>
      </c>
      <c r="BD500" s="92" t="n">
        <v>0</v>
      </c>
      <c r="BE500" s="92" t="n">
        <v>0</v>
      </c>
      <c r="BF500" s="94"/>
      <c r="BG500" s="94"/>
      <c r="BH500" s="94"/>
      <c r="BI500" s="94"/>
      <c r="BJ500" s="94" t="n">
        <f aca="false">77814+18.9+2.1+7.3</f>
        <v>77842.3</v>
      </c>
      <c r="BK500" s="93" t="n">
        <f aca="false">BD500+BF500+BG500+BH500+BI500+BJ500</f>
        <v>77842.3</v>
      </c>
      <c r="BL500" s="92" t="n">
        <f aca="false">BE500+BJ500</f>
        <v>77842.3</v>
      </c>
      <c r="BM500" s="94" t="n">
        <v>53973</v>
      </c>
      <c r="BN500" s="92" t="n">
        <v>53973</v>
      </c>
      <c r="BO500" s="95" t="n">
        <f aca="false">BM500/BK500*100</f>
        <v>69.336337698141</v>
      </c>
      <c r="BP500" s="86" t="n">
        <f aca="false">BN500/BL500*100</f>
        <v>69.336337698141</v>
      </c>
      <c r="BQ500" s="87"/>
      <c r="BR500" s="87"/>
      <c r="BS500" s="87"/>
      <c r="BT500" s="87"/>
      <c r="BU500" s="87"/>
      <c r="BV500" s="87"/>
    </row>
    <row r="501" s="88" customFormat="true" ht="135" hidden="false" customHeight="true" outlineLevel="0" collapsed="false">
      <c r="A501" s="115" t="s">
        <v>57</v>
      </c>
      <c r="B501" s="116" t="s">
        <v>411</v>
      </c>
      <c r="C501" s="117" t="s">
        <v>34</v>
      </c>
      <c r="D501" s="118" t="s">
        <v>58</v>
      </c>
      <c r="E501" s="117"/>
      <c r="F501" s="93"/>
      <c r="G501" s="92"/>
      <c r="H501" s="94"/>
      <c r="I501" s="92"/>
      <c r="J501" s="92"/>
      <c r="K501" s="87"/>
      <c r="L501" s="164"/>
      <c r="M501" s="94" t="n">
        <f aca="false">M502</f>
        <v>0</v>
      </c>
      <c r="N501" s="99" t="n">
        <f aca="false">N502</f>
        <v>0</v>
      </c>
      <c r="O501" s="92" t="n">
        <f aca="false">O502</f>
        <v>137222</v>
      </c>
      <c r="P501" s="92" t="n">
        <f aca="false">P502</f>
        <v>137222</v>
      </c>
      <c r="Q501" s="92" t="n">
        <f aca="false">Q502</f>
        <v>85548</v>
      </c>
      <c r="R501" s="92" t="n">
        <f aca="false">R502</f>
        <v>0</v>
      </c>
      <c r="S501" s="92" t="n">
        <f aca="false">S502</f>
        <v>137222</v>
      </c>
      <c r="T501" s="92" t="n">
        <f aca="false">T502</f>
        <v>85548</v>
      </c>
      <c r="U501" s="92" t="n">
        <f aca="false">U502</f>
        <v>0</v>
      </c>
      <c r="V501" s="93" t="n">
        <f aca="false">V502</f>
        <v>137222</v>
      </c>
      <c r="W501" s="92" t="n">
        <f aca="false">W502</f>
        <v>85548</v>
      </c>
      <c r="X501" s="93" t="n">
        <f aca="false">X502</f>
        <v>0</v>
      </c>
      <c r="Y501" s="92" t="n">
        <f aca="false">Y502</f>
        <v>0</v>
      </c>
      <c r="Z501" s="94" t="n">
        <f aca="false">Z502</f>
        <v>137222</v>
      </c>
      <c r="AA501" s="92" t="n">
        <f aca="false">AA502</f>
        <v>85548</v>
      </c>
      <c r="AB501" s="94" t="n">
        <f aca="false">AB502</f>
        <v>36</v>
      </c>
      <c r="AC501" s="92" t="n">
        <f aca="false">AC502</f>
        <v>301</v>
      </c>
      <c r="AD501" s="92" t="n">
        <f aca="false">AD502</f>
        <v>1</v>
      </c>
      <c r="AE501" s="94" t="n">
        <f aca="false">AE502</f>
        <v>200</v>
      </c>
      <c r="AF501" s="92" t="n">
        <f aca="false">AF502</f>
        <v>185</v>
      </c>
      <c r="AG501" s="94" t="n">
        <f aca="false">AG502</f>
        <v>0</v>
      </c>
      <c r="AH501" s="92" t="n">
        <f aca="false">AH502</f>
        <v>137945</v>
      </c>
      <c r="AI501" s="92" t="n">
        <f aca="false">AI502</f>
        <v>85548</v>
      </c>
      <c r="AJ501" s="93" t="n">
        <f aca="false">AJ502</f>
        <v>8218</v>
      </c>
      <c r="AK501" s="92" t="n">
        <f aca="false">AK502</f>
        <v>0</v>
      </c>
      <c r="AL501" s="94" t="n">
        <f aca="false">AL502</f>
        <v>0</v>
      </c>
      <c r="AM501" s="92" t="n">
        <f aca="false">AM502</f>
        <v>2500</v>
      </c>
      <c r="AN501" s="94" t="n">
        <f aca="false">AN502</f>
        <v>148663</v>
      </c>
      <c r="AO501" s="92" t="n">
        <f aca="false">AO502</f>
        <v>88048</v>
      </c>
      <c r="AP501" s="93" t="n">
        <f aca="false">AP502</f>
        <v>0</v>
      </c>
      <c r="AQ501" s="92" t="n">
        <f aca="false">AQ502</f>
        <v>0</v>
      </c>
      <c r="AR501" s="92" t="n">
        <f aca="false">AR502</f>
        <v>148663</v>
      </c>
      <c r="AS501" s="92" t="n">
        <f aca="false">AS502</f>
        <v>88048</v>
      </c>
      <c r="AT501" s="92" t="n">
        <f aca="false">AT502</f>
        <v>0</v>
      </c>
      <c r="AU501" s="94" t="n">
        <f aca="false">AU502</f>
        <v>0</v>
      </c>
      <c r="AV501" s="92" t="n">
        <f aca="false">AV502</f>
        <v>0</v>
      </c>
      <c r="AW501" s="94" t="n">
        <f aca="false">AW502</f>
        <v>148663</v>
      </c>
      <c r="AX501" s="92" t="n">
        <f aca="false">AX502</f>
        <v>88048</v>
      </c>
      <c r="AY501" s="94" t="n">
        <f aca="false">AY502</f>
        <v>0</v>
      </c>
      <c r="AZ501" s="92" t="n">
        <f aca="false">AZ502</f>
        <v>0</v>
      </c>
      <c r="BA501" s="94" t="n">
        <f aca="false">BA502</f>
        <v>-112</v>
      </c>
      <c r="BB501" s="92" t="n">
        <f aca="false">BB502</f>
        <v>1642</v>
      </c>
      <c r="BC501" s="94" t="n">
        <f aca="false">BC502</f>
        <v>31600</v>
      </c>
      <c r="BD501" s="92" t="n">
        <f aca="false">BD502</f>
        <v>0</v>
      </c>
      <c r="BE501" s="92" t="n">
        <f aca="false">BE502</f>
        <v>0</v>
      </c>
      <c r="BF501" s="94" t="n">
        <f aca="false">BF502</f>
        <v>0</v>
      </c>
      <c r="BG501" s="94" t="n">
        <f aca="false">BG502</f>
        <v>0</v>
      </c>
      <c r="BH501" s="94" t="n">
        <f aca="false">BH502</f>
        <v>0</v>
      </c>
      <c r="BI501" s="94" t="n">
        <f aca="false">BI502</f>
        <v>0</v>
      </c>
      <c r="BJ501" s="94" t="n">
        <f aca="false">BJ502</f>
        <v>8134</v>
      </c>
      <c r="BK501" s="93" t="n">
        <f aca="false">BK502</f>
        <v>8134</v>
      </c>
      <c r="BL501" s="92" t="n">
        <f aca="false">BL502</f>
        <v>8134</v>
      </c>
      <c r="BM501" s="93" t="n">
        <f aca="false">BM502</f>
        <v>5601</v>
      </c>
      <c r="BN501" s="92" t="n">
        <f aca="false">BN502</f>
        <v>5601</v>
      </c>
      <c r="BO501" s="95" t="n">
        <f aca="false">BM501/BK501*100</f>
        <v>68.8591099090239</v>
      </c>
      <c r="BP501" s="86" t="n">
        <f aca="false">BN501/BL501*100</f>
        <v>68.8591099090239</v>
      </c>
      <c r="BQ501" s="87"/>
      <c r="BR501" s="87"/>
      <c r="BS501" s="87"/>
      <c r="BT501" s="87"/>
      <c r="BU501" s="87"/>
      <c r="BV501" s="87"/>
    </row>
    <row r="502" s="88" customFormat="true" ht="51" hidden="false" customHeight="true" outlineLevel="0" collapsed="false">
      <c r="A502" s="115" t="s">
        <v>37</v>
      </c>
      <c r="B502" s="116" t="s">
        <v>411</v>
      </c>
      <c r="C502" s="117" t="s">
        <v>34</v>
      </c>
      <c r="D502" s="118" t="s">
        <v>58</v>
      </c>
      <c r="E502" s="117" t="s">
        <v>38</v>
      </c>
      <c r="F502" s="93"/>
      <c r="G502" s="92"/>
      <c r="H502" s="94"/>
      <c r="I502" s="92"/>
      <c r="J502" s="92"/>
      <c r="K502" s="87"/>
      <c r="L502" s="164"/>
      <c r="M502" s="94"/>
      <c r="N502" s="99"/>
      <c r="O502" s="92" t="n">
        <f aca="false">P502-M502</f>
        <v>137222</v>
      </c>
      <c r="P502" s="92" t="n">
        <f aca="false">17741+31746+87735</f>
        <v>137222</v>
      </c>
      <c r="Q502" s="92" t="n">
        <f aca="false">8134+77414</f>
        <v>85548</v>
      </c>
      <c r="R502" s="164"/>
      <c r="S502" s="94" t="n">
        <f aca="false">P502+R502</f>
        <v>137222</v>
      </c>
      <c r="T502" s="92" t="n">
        <f aca="false">8134+77414</f>
        <v>85548</v>
      </c>
      <c r="U502" s="161"/>
      <c r="V502" s="93" t="n">
        <f aca="false">U502+S502</f>
        <v>137222</v>
      </c>
      <c r="W502" s="92" t="n">
        <f aca="false">T502</f>
        <v>85548</v>
      </c>
      <c r="X502" s="162"/>
      <c r="Y502" s="163"/>
      <c r="Z502" s="94" t="n">
        <f aca="false">V502+X502+Y502</f>
        <v>137222</v>
      </c>
      <c r="AA502" s="92" t="n">
        <f aca="false">W502+Y502</f>
        <v>85548</v>
      </c>
      <c r="AB502" s="100" t="n">
        <f aca="false">28+65-86+29</f>
        <v>36</v>
      </c>
      <c r="AC502" s="99" t="n">
        <f aca="false">41+260</f>
        <v>301</v>
      </c>
      <c r="AD502" s="99" t="n">
        <v>1</v>
      </c>
      <c r="AE502" s="100" t="n">
        <v>200</v>
      </c>
      <c r="AF502" s="99" t="n">
        <f aca="false">3+182</f>
        <v>185</v>
      </c>
      <c r="AG502" s="87"/>
      <c r="AH502" s="92" t="n">
        <f aca="false">Z502+AB502+AC502+AD502+AE502+AF502+AG502</f>
        <v>137945</v>
      </c>
      <c r="AI502" s="92" t="n">
        <f aca="false">AA502+AG502</f>
        <v>85548</v>
      </c>
      <c r="AJ502" s="94" t="n">
        <v>8218</v>
      </c>
      <c r="AK502" s="92"/>
      <c r="AL502" s="87"/>
      <c r="AM502" s="92" t="n">
        <v>2500</v>
      </c>
      <c r="AN502" s="94" t="n">
        <f aca="false">AH502+AJ502+AK502+AL502+AM502</f>
        <v>148663</v>
      </c>
      <c r="AO502" s="92" t="n">
        <f aca="false">AI502+AM502</f>
        <v>88048</v>
      </c>
      <c r="AP502" s="165"/>
      <c r="AQ502" s="166"/>
      <c r="AR502" s="92" t="n">
        <f aca="false">AN502+AP502+AQ502</f>
        <v>148663</v>
      </c>
      <c r="AS502" s="92" t="n">
        <f aca="false">AO502+AQ502</f>
        <v>88048</v>
      </c>
      <c r="AT502" s="164"/>
      <c r="AU502" s="87"/>
      <c r="AV502" s="164"/>
      <c r="AW502" s="94" t="n">
        <f aca="false">AR502+AT502+AU502+AV502</f>
        <v>148663</v>
      </c>
      <c r="AX502" s="92" t="n">
        <f aca="false">AS502+AV502</f>
        <v>88048</v>
      </c>
      <c r="AY502" s="94"/>
      <c r="AZ502" s="92"/>
      <c r="BA502" s="94" t="n">
        <f aca="false">-165+53</f>
        <v>-112</v>
      </c>
      <c r="BB502" s="92" t="n">
        <v>1642</v>
      </c>
      <c r="BC502" s="94" t="n">
        <f aca="false">400+31200</f>
        <v>31600</v>
      </c>
      <c r="BD502" s="92" t="n">
        <v>0</v>
      </c>
      <c r="BE502" s="92" t="n">
        <v>0</v>
      </c>
      <c r="BF502" s="94"/>
      <c r="BG502" s="94"/>
      <c r="BH502" s="94"/>
      <c r="BI502" s="94"/>
      <c r="BJ502" s="94" t="n">
        <v>8134</v>
      </c>
      <c r="BK502" s="93" t="n">
        <f aca="false">BD502+BF502+BG502+BH502+BI502+BJ502</f>
        <v>8134</v>
      </c>
      <c r="BL502" s="92" t="n">
        <f aca="false">BE502+BJ502</f>
        <v>8134</v>
      </c>
      <c r="BM502" s="94" t="n">
        <v>5601</v>
      </c>
      <c r="BN502" s="92" t="n">
        <v>5601</v>
      </c>
      <c r="BO502" s="95" t="n">
        <f aca="false">BM502/BK502*100</f>
        <v>68.8591099090239</v>
      </c>
      <c r="BP502" s="86" t="n">
        <f aca="false">BN502/BL502*100</f>
        <v>68.8591099090239</v>
      </c>
      <c r="BQ502" s="87"/>
      <c r="BR502" s="87"/>
      <c r="BS502" s="87"/>
      <c r="BT502" s="87"/>
      <c r="BU502" s="87"/>
      <c r="BV502" s="87"/>
    </row>
    <row r="503" s="88" customFormat="true" ht="20.25" hidden="false" customHeight="false" outlineLevel="0" collapsed="false">
      <c r="A503" s="78"/>
      <c r="B503" s="79"/>
      <c r="C503" s="80"/>
      <c r="D503" s="81"/>
      <c r="E503" s="80"/>
      <c r="F503" s="281"/>
      <c r="G503" s="164"/>
      <c r="H503" s="87"/>
      <c r="I503" s="164"/>
      <c r="J503" s="164"/>
      <c r="K503" s="87"/>
      <c r="L503" s="164"/>
      <c r="M503" s="87"/>
      <c r="N503" s="164"/>
      <c r="O503" s="164"/>
      <c r="P503" s="164"/>
      <c r="Q503" s="164"/>
      <c r="R503" s="164"/>
      <c r="S503" s="87"/>
      <c r="T503" s="164"/>
      <c r="U503" s="161"/>
      <c r="V503" s="183"/>
      <c r="W503" s="166"/>
      <c r="X503" s="162"/>
      <c r="Y503" s="163"/>
      <c r="Z503" s="190"/>
      <c r="AA503" s="191"/>
      <c r="AB503" s="87"/>
      <c r="AC503" s="164"/>
      <c r="AD503" s="164"/>
      <c r="AE503" s="87"/>
      <c r="AF503" s="164"/>
      <c r="AG503" s="87"/>
      <c r="AH503" s="164"/>
      <c r="AI503" s="164"/>
      <c r="AJ503" s="87"/>
      <c r="AK503" s="164"/>
      <c r="AL503" s="87"/>
      <c r="AM503" s="164"/>
      <c r="AN503" s="87"/>
      <c r="AO503" s="164"/>
      <c r="AP503" s="165"/>
      <c r="AQ503" s="166"/>
      <c r="AR503" s="166"/>
      <c r="AS503" s="166"/>
      <c r="AT503" s="164"/>
      <c r="AU503" s="87"/>
      <c r="AV503" s="164"/>
      <c r="AW503" s="87"/>
      <c r="AX503" s="164"/>
      <c r="AY503" s="165"/>
      <c r="AZ503" s="166"/>
      <c r="BA503" s="165"/>
      <c r="BB503" s="166"/>
      <c r="BC503" s="165"/>
      <c r="BD503" s="166"/>
      <c r="BE503" s="166"/>
      <c r="BF503" s="165"/>
      <c r="BG503" s="165"/>
      <c r="BH503" s="165"/>
      <c r="BI503" s="165"/>
      <c r="BJ503" s="165"/>
      <c r="BK503" s="183"/>
      <c r="BL503" s="166"/>
      <c r="BM503" s="55"/>
      <c r="BN503" s="56"/>
      <c r="BO503" s="87"/>
      <c r="BP503" s="164"/>
      <c r="BQ503" s="87"/>
      <c r="BR503" s="87"/>
      <c r="BS503" s="87"/>
      <c r="BT503" s="87"/>
      <c r="BU503" s="87"/>
      <c r="BV503" s="87"/>
    </row>
    <row r="504" s="88" customFormat="true" ht="32.25" hidden="false" customHeight="true" outlineLevel="0" collapsed="false">
      <c r="A504" s="78" t="s">
        <v>428</v>
      </c>
      <c r="B504" s="79" t="s">
        <v>411</v>
      </c>
      <c r="C504" s="80" t="s">
        <v>40</v>
      </c>
      <c r="D504" s="111"/>
      <c r="E504" s="80"/>
      <c r="F504" s="112" t="n">
        <f aca="false">F507+F546</f>
        <v>113930</v>
      </c>
      <c r="G504" s="113" t="n">
        <f aca="false">G507+G546</f>
        <v>93452</v>
      </c>
      <c r="H504" s="114" t="n">
        <f aca="false">H507+H546</f>
        <v>207382</v>
      </c>
      <c r="I504" s="113" t="n">
        <f aca="false">I507+I546</f>
        <v>0</v>
      </c>
      <c r="J504" s="113" t="n">
        <f aca="false">J507+J546</f>
        <v>94467</v>
      </c>
      <c r="K504" s="113" t="n">
        <f aca="false">K507+K546</f>
        <v>0</v>
      </c>
      <c r="L504" s="113" t="n">
        <f aca="false">L507+L546</f>
        <v>0</v>
      </c>
      <c r="M504" s="113" t="n">
        <f aca="false">M507+M546</f>
        <v>207382</v>
      </c>
      <c r="N504" s="113" t="n">
        <f aca="false">N507+N546</f>
        <v>0</v>
      </c>
      <c r="O504" s="113" t="n">
        <f aca="false">O507+O546</f>
        <v>-137506</v>
      </c>
      <c r="P504" s="113" t="n">
        <f aca="false">P507+P546</f>
        <v>69876</v>
      </c>
      <c r="Q504" s="113" t="n">
        <f aca="false">Q507+Q546</f>
        <v>25253</v>
      </c>
      <c r="R504" s="113" t="n">
        <f aca="false">R507+R546</f>
        <v>0</v>
      </c>
      <c r="S504" s="113" t="n">
        <f aca="false">S507+S546</f>
        <v>69876</v>
      </c>
      <c r="T504" s="113" t="n">
        <f aca="false">T507+T546</f>
        <v>25253</v>
      </c>
      <c r="U504" s="113" t="n">
        <f aca="false">U507+U546</f>
        <v>7541</v>
      </c>
      <c r="V504" s="112" t="n">
        <f aca="false">V507+V546</f>
        <v>77417</v>
      </c>
      <c r="W504" s="113" t="n">
        <f aca="false">W507+W546</f>
        <v>25253</v>
      </c>
      <c r="X504" s="112" t="n">
        <f aca="false">X507+X546</f>
        <v>0</v>
      </c>
      <c r="Y504" s="113" t="n">
        <f aca="false">Y507+Y546</f>
        <v>0</v>
      </c>
      <c r="Z504" s="114" t="n">
        <f aca="false">Z507+Z546</f>
        <v>77417</v>
      </c>
      <c r="AA504" s="113" t="n">
        <f aca="false">AA507+AA546</f>
        <v>25253</v>
      </c>
      <c r="AB504" s="114" t="n">
        <f aca="false">AB507+AB546</f>
        <v>1104</v>
      </c>
      <c r="AC504" s="113" t="n">
        <f aca="false">AC507+AC546</f>
        <v>0</v>
      </c>
      <c r="AD504" s="113" t="n">
        <f aca="false">AD507+AD546</f>
        <v>0</v>
      </c>
      <c r="AE504" s="114" t="n">
        <f aca="false">AE507+AE546</f>
        <v>0</v>
      </c>
      <c r="AF504" s="113" t="n">
        <f aca="false">AF507+AF546</f>
        <v>0</v>
      </c>
      <c r="AG504" s="114" t="n">
        <f aca="false">AG507+AG546</f>
        <v>0</v>
      </c>
      <c r="AH504" s="113" t="n">
        <f aca="false">AH507+AH546</f>
        <v>78521</v>
      </c>
      <c r="AI504" s="113" t="n">
        <f aca="false">AI507+AI546</f>
        <v>25253</v>
      </c>
      <c r="AJ504" s="112" t="n">
        <f aca="false">AJ505+AJ507+AJ536+AJ531+AJ546</f>
        <v>646</v>
      </c>
      <c r="AK504" s="112" t="n">
        <f aca="false">AK505+AK507+AK536+AK531+AK546</f>
        <v>0</v>
      </c>
      <c r="AL504" s="112" t="n">
        <f aca="false">AL505+AL507+AL536+AL531+AL546</f>
        <v>0</v>
      </c>
      <c r="AM504" s="112" t="n">
        <f aca="false">AM505+AM507+AM536+AM531+AM546</f>
        <v>221884</v>
      </c>
      <c r="AN504" s="112" t="n">
        <f aca="false">AN505+AN507+AN536+AN531+AN546</f>
        <v>301051</v>
      </c>
      <c r="AO504" s="113" t="n">
        <f aca="false">AO505+AO507+AO536+AO531+AO546</f>
        <v>247137</v>
      </c>
      <c r="AP504" s="112" t="n">
        <f aca="false">AP505+AP507+AP536+AP531+AP546</f>
        <v>1216</v>
      </c>
      <c r="AQ504" s="113" t="n">
        <f aca="false">AQ505+AQ507+AQ536+AQ531+AQ546</f>
        <v>23102</v>
      </c>
      <c r="AR504" s="113" t="n">
        <f aca="false">AR505+AR507+AR536+AR531+AR546</f>
        <v>325369</v>
      </c>
      <c r="AS504" s="113" t="n">
        <f aca="false">AS505+AS507+AS536+AS531+AS546</f>
        <v>270239</v>
      </c>
      <c r="AT504" s="113" t="n">
        <f aca="false">AT505+AT507+AT536+AT531+AT546</f>
        <v>0</v>
      </c>
      <c r="AU504" s="114" t="n">
        <f aca="false">AU505+AU507+AU536+AU531+AU546</f>
        <v>0</v>
      </c>
      <c r="AV504" s="113" t="n">
        <f aca="false">AV505+AV507+AV536+AV531+AV546</f>
        <v>61492</v>
      </c>
      <c r="AW504" s="114" t="n">
        <f aca="false">AW505+AW507+AW536+AW531+AW546</f>
        <v>386861</v>
      </c>
      <c r="AX504" s="113" t="n">
        <f aca="false">AX505+AX507+AX536+AX531+AX546</f>
        <v>331731</v>
      </c>
      <c r="AY504" s="114" t="n">
        <f aca="false">AY505+AY507+AY536+AY531+AY546</f>
        <v>0</v>
      </c>
      <c r="AZ504" s="113" t="n">
        <f aca="false">AZ505+AZ507+AZ536+AZ531+AZ546</f>
        <v>0</v>
      </c>
      <c r="BA504" s="114" t="n">
        <f aca="false">BA505+BA507+BA536+BA531+BA546</f>
        <v>0</v>
      </c>
      <c r="BB504" s="113" t="n">
        <f aca="false">BB505+BB507+BB536+BB531+BB546</f>
        <v>2750</v>
      </c>
      <c r="BC504" s="114" t="n">
        <f aca="false">BC505+BC507+BC536+BC531+BC546</f>
        <v>0</v>
      </c>
      <c r="BD504" s="113" t="n">
        <f aca="false">BD505+BD507+BD536+BD531+BD546</f>
        <v>389611</v>
      </c>
      <c r="BE504" s="113" t="n">
        <f aca="false">BE505+BE507+BE536+BE531+BE546</f>
        <v>331731</v>
      </c>
      <c r="BF504" s="114" t="n">
        <f aca="false">BF505+BF507+BF536+BF531+BF546</f>
        <v>0</v>
      </c>
      <c r="BG504" s="114" t="n">
        <f aca="false">BG505+BG507+BG536+BG531+BG546</f>
        <v>0</v>
      </c>
      <c r="BH504" s="114" t="n">
        <f aca="false">BH505+BH507+BH536+BH531+BH546</f>
        <v>0</v>
      </c>
      <c r="BI504" s="114" t="n">
        <f aca="false">BI505+BI507+BI536+BI531+BI546</f>
        <v>0</v>
      </c>
      <c r="BJ504" s="114" t="n">
        <f aca="false">BJ505+BJ507+BJ536+BJ531+BJ546</f>
        <v>62</v>
      </c>
      <c r="BK504" s="112" t="n">
        <f aca="false">BK505+BK507+BK536+BK531+BK546</f>
        <v>389673</v>
      </c>
      <c r="BL504" s="113" t="n">
        <f aca="false">BL505+BL507+BL536+BL531+BL546</f>
        <v>331793</v>
      </c>
      <c r="BM504" s="112" t="n">
        <f aca="false">BM505+BM507+BM536+BM531+BM546</f>
        <v>305688</v>
      </c>
      <c r="BN504" s="113" t="n">
        <f aca="false">BN505+BN507+BN536+BN531+BN546</f>
        <v>269172</v>
      </c>
      <c r="BO504" s="85" t="n">
        <f aca="false">BM504/BK504*100</f>
        <v>78.4473135167179</v>
      </c>
      <c r="BP504" s="138" t="n">
        <f aca="false">BN504/BL504*100</f>
        <v>81.1264854894467</v>
      </c>
      <c r="BQ504" s="87"/>
      <c r="BR504" s="87"/>
      <c r="BS504" s="87"/>
      <c r="BT504" s="87"/>
      <c r="BU504" s="87"/>
      <c r="BV504" s="87"/>
    </row>
    <row r="505" s="88" customFormat="true" ht="43.5" hidden="false" customHeight="true" outlineLevel="0" collapsed="false">
      <c r="A505" s="115" t="s">
        <v>429</v>
      </c>
      <c r="B505" s="117" t="s">
        <v>411</v>
      </c>
      <c r="C505" s="117" t="s">
        <v>40</v>
      </c>
      <c r="D505" s="118" t="s">
        <v>430</v>
      </c>
      <c r="E505" s="80"/>
      <c r="F505" s="112"/>
      <c r="G505" s="113"/>
      <c r="H505" s="114"/>
      <c r="I505" s="113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2"/>
      <c r="W505" s="113"/>
      <c r="X505" s="112"/>
      <c r="Y505" s="113"/>
      <c r="Z505" s="114"/>
      <c r="AA505" s="113"/>
      <c r="AB505" s="114"/>
      <c r="AC505" s="113"/>
      <c r="AD505" s="113"/>
      <c r="AE505" s="114"/>
      <c r="AF505" s="113"/>
      <c r="AG505" s="114"/>
      <c r="AH505" s="113"/>
      <c r="AI505" s="113"/>
      <c r="AJ505" s="112" t="n">
        <f aca="false">AJ506</f>
        <v>0</v>
      </c>
      <c r="AK505" s="113" t="n">
        <f aca="false">AK506</f>
        <v>0</v>
      </c>
      <c r="AL505" s="114" t="n">
        <f aca="false">AL506</f>
        <v>0</v>
      </c>
      <c r="AM505" s="120" t="n">
        <f aca="false">AM506</f>
        <v>46898</v>
      </c>
      <c r="AN505" s="121" t="n">
        <f aca="false">AN506</f>
        <v>46898</v>
      </c>
      <c r="AO505" s="120" t="n">
        <f aca="false">AO506</f>
        <v>46898</v>
      </c>
      <c r="AP505" s="119" t="n">
        <f aca="false">AP506</f>
        <v>0</v>
      </c>
      <c r="AQ505" s="120" t="n">
        <f aca="false">AQ506</f>
        <v>0</v>
      </c>
      <c r="AR505" s="120" t="n">
        <f aca="false">AR506</f>
        <v>46898</v>
      </c>
      <c r="AS505" s="120" t="n">
        <f aca="false">AS506</f>
        <v>46898</v>
      </c>
      <c r="AT505" s="120" t="n">
        <f aca="false">AT506</f>
        <v>0</v>
      </c>
      <c r="AU505" s="121" t="n">
        <f aca="false">AU506</f>
        <v>0</v>
      </c>
      <c r="AV505" s="120" t="n">
        <f aca="false">AV506</f>
        <v>0</v>
      </c>
      <c r="AW505" s="121" t="n">
        <f aca="false">AW506</f>
        <v>46898</v>
      </c>
      <c r="AX505" s="120" t="n">
        <f aca="false">AX506</f>
        <v>46898</v>
      </c>
      <c r="AY505" s="121" t="n">
        <f aca="false">AY506</f>
        <v>0</v>
      </c>
      <c r="AZ505" s="120" t="n">
        <f aca="false">AZ506</f>
        <v>0</v>
      </c>
      <c r="BA505" s="121" t="n">
        <f aca="false">BA506</f>
        <v>0</v>
      </c>
      <c r="BB505" s="120" t="n">
        <f aca="false">BB506</f>
        <v>0</v>
      </c>
      <c r="BC505" s="121" t="n">
        <f aca="false">BC506</f>
        <v>0</v>
      </c>
      <c r="BD505" s="120" t="n">
        <f aca="false">BD506</f>
        <v>46898</v>
      </c>
      <c r="BE505" s="120" t="n">
        <f aca="false">BE506</f>
        <v>46898</v>
      </c>
      <c r="BF505" s="121" t="n">
        <f aca="false">BF506</f>
        <v>0</v>
      </c>
      <c r="BG505" s="121" t="n">
        <f aca="false">BG506</f>
        <v>0</v>
      </c>
      <c r="BH505" s="121" t="n">
        <f aca="false">BH506</f>
        <v>0</v>
      </c>
      <c r="BI505" s="121" t="n">
        <f aca="false">BI506</f>
        <v>0</v>
      </c>
      <c r="BJ505" s="121" t="n">
        <f aca="false">BJ506</f>
        <v>0</v>
      </c>
      <c r="BK505" s="119" t="n">
        <f aca="false">BK506</f>
        <v>46898</v>
      </c>
      <c r="BL505" s="120" t="n">
        <f aca="false">BL506</f>
        <v>46898</v>
      </c>
      <c r="BM505" s="119" t="n">
        <f aca="false">BM506</f>
        <v>45728</v>
      </c>
      <c r="BN505" s="120" t="n">
        <f aca="false">BN506</f>
        <v>45728</v>
      </c>
      <c r="BO505" s="95" t="n">
        <f aca="false">BM505/BK505*100</f>
        <v>97.5052241033733</v>
      </c>
      <c r="BP505" s="86" t="n">
        <f aca="false">BN505/BL505*100</f>
        <v>97.5052241033733</v>
      </c>
      <c r="BQ505" s="87"/>
      <c r="BR505" s="87"/>
      <c r="BS505" s="87"/>
      <c r="BT505" s="87"/>
      <c r="BU505" s="87"/>
      <c r="BV505" s="87"/>
    </row>
    <row r="506" s="88" customFormat="true" ht="25.5" hidden="false" customHeight="true" outlineLevel="0" collapsed="false">
      <c r="A506" s="115" t="s">
        <v>404</v>
      </c>
      <c r="B506" s="117" t="s">
        <v>411</v>
      </c>
      <c r="C506" s="117" t="s">
        <v>40</v>
      </c>
      <c r="D506" s="118" t="s">
        <v>430</v>
      </c>
      <c r="E506" s="117" t="s">
        <v>405</v>
      </c>
      <c r="F506" s="112"/>
      <c r="G506" s="113"/>
      <c r="H506" s="114"/>
      <c r="I506" s="113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  <c r="U506" s="113"/>
      <c r="V506" s="112"/>
      <c r="W506" s="113"/>
      <c r="X506" s="112"/>
      <c r="Y506" s="113"/>
      <c r="Z506" s="114"/>
      <c r="AA506" s="113"/>
      <c r="AB506" s="114"/>
      <c r="AC506" s="113"/>
      <c r="AD506" s="113"/>
      <c r="AE506" s="114"/>
      <c r="AF506" s="113"/>
      <c r="AG506" s="114"/>
      <c r="AH506" s="113"/>
      <c r="AI506" s="113"/>
      <c r="AJ506" s="112"/>
      <c r="AK506" s="113"/>
      <c r="AL506" s="114"/>
      <c r="AM506" s="120" t="n">
        <v>46898</v>
      </c>
      <c r="AN506" s="94" t="n">
        <f aca="false">AH506+AJ506+AK506+AL506+AM506</f>
        <v>46898</v>
      </c>
      <c r="AO506" s="92" t="n">
        <f aca="false">AI506+AM506</f>
        <v>46898</v>
      </c>
      <c r="AP506" s="165"/>
      <c r="AQ506" s="166"/>
      <c r="AR506" s="92" t="n">
        <f aca="false">AN506+AP506+AQ506</f>
        <v>46898</v>
      </c>
      <c r="AS506" s="92" t="n">
        <f aca="false">AO506+AQ506</f>
        <v>46898</v>
      </c>
      <c r="AT506" s="164"/>
      <c r="AU506" s="87"/>
      <c r="AV506" s="164"/>
      <c r="AW506" s="94" t="n">
        <f aca="false">AR506+AT506+AU506+AV506</f>
        <v>46898</v>
      </c>
      <c r="AX506" s="92" t="n">
        <f aca="false">AS506+AV506</f>
        <v>46898</v>
      </c>
      <c r="AY506" s="94"/>
      <c r="AZ506" s="92"/>
      <c r="BA506" s="94"/>
      <c r="BB506" s="166"/>
      <c r="BC506" s="165"/>
      <c r="BD506" s="92" t="n">
        <f aca="false">AW506+AY506+AZ506+BA506+BB506+BC506</f>
        <v>46898</v>
      </c>
      <c r="BE506" s="92" t="n">
        <f aca="false">AX506+BC506</f>
        <v>46898</v>
      </c>
      <c r="BF506" s="94"/>
      <c r="BG506" s="94"/>
      <c r="BH506" s="94"/>
      <c r="BI506" s="94"/>
      <c r="BJ506" s="94"/>
      <c r="BK506" s="93" t="n">
        <f aca="false">BD506+BF506+BG506+BH506+BI506+BJ506</f>
        <v>46898</v>
      </c>
      <c r="BL506" s="92" t="n">
        <f aca="false">BE506+BJ506</f>
        <v>46898</v>
      </c>
      <c r="BM506" s="94" t="n">
        <v>45728</v>
      </c>
      <c r="BN506" s="92" t="n">
        <v>45728</v>
      </c>
      <c r="BO506" s="95" t="n">
        <f aca="false">BM506/BK506*100</f>
        <v>97.5052241033733</v>
      </c>
      <c r="BP506" s="86" t="n">
        <f aca="false">BN506/BL506*100</f>
        <v>97.5052241033733</v>
      </c>
      <c r="BQ506" s="87"/>
      <c r="BR506" s="87"/>
      <c r="BS506" s="87"/>
      <c r="BT506" s="87"/>
      <c r="BU506" s="87"/>
      <c r="BV506" s="87"/>
    </row>
    <row r="507" s="88" customFormat="true" ht="22.5" hidden="false" customHeight="true" outlineLevel="0" collapsed="false">
      <c r="A507" s="115" t="s">
        <v>431</v>
      </c>
      <c r="B507" s="116" t="s">
        <v>411</v>
      </c>
      <c r="C507" s="117" t="s">
        <v>40</v>
      </c>
      <c r="D507" s="118" t="s">
        <v>432</v>
      </c>
      <c r="E507" s="117"/>
      <c r="F507" s="119" t="n">
        <f aca="false">F509+F508</f>
        <v>10133</v>
      </c>
      <c r="G507" s="120" t="n">
        <f aca="false">G509+G508</f>
        <v>17</v>
      </c>
      <c r="H507" s="121" t="n">
        <f aca="false">H509+H508</f>
        <v>10150</v>
      </c>
      <c r="I507" s="120" t="n">
        <f aca="false">I509+I508</f>
        <v>0</v>
      </c>
      <c r="J507" s="120" t="n">
        <f aca="false">J509+J508</f>
        <v>10150</v>
      </c>
      <c r="K507" s="120" t="n">
        <f aca="false">K509+K508</f>
        <v>0</v>
      </c>
      <c r="L507" s="120" t="n">
        <f aca="false">L509+L508</f>
        <v>0</v>
      </c>
      <c r="M507" s="120" t="n">
        <f aca="false">M509+M508</f>
        <v>10150</v>
      </c>
      <c r="N507" s="120" t="n">
        <f aca="false">N509+N508</f>
        <v>0</v>
      </c>
      <c r="O507" s="120" t="n">
        <f aca="false">O509+O508+O524+O520</f>
        <v>24653</v>
      </c>
      <c r="P507" s="120" t="n">
        <f aca="false">P509+P508+P524+P520</f>
        <v>34803</v>
      </c>
      <c r="Q507" s="120" t="n">
        <f aca="false">Q509+Q508+Q524+Q520</f>
        <v>25253</v>
      </c>
      <c r="R507" s="120" t="n">
        <f aca="false">R509+R508+R524+R520</f>
        <v>0</v>
      </c>
      <c r="S507" s="120" t="n">
        <f aca="false">S509+S508+S524+S520</f>
        <v>34803</v>
      </c>
      <c r="T507" s="120" t="n">
        <f aca="false">T509+T508+T524+T520</f>
        <v>25253</v>
      </c>
      <c r="U507" s="120" t="n">
        <f aca="false">U509+U508+U524+U520</f>
        <v>0</v>
      </c>
      <c r="V507" s="119" t="n">
        <f aca="false">V509+V508+V524+V520</f>
        <v>34803</v>
      </c>
      <c r="W507" s="120" t="n">
        <f aca="false">W509+W508+W524+W520</f>
        <v>25253</v>
      </c>
      <c r="X507" s="119" t="n">
        <f aca="false">X509+X508+X524+X520</f>
        <v>0</v>
      </c>
      <c r="Y507" s="120" t="n">
        <f aca="false">Y509+Y508+Y524+Y520</f>
        <v>0</v>
      </c>
      <c r="Z507" s="121" t="n">
        <f aca="false">Z509+Z508+Z524+Z520</f>
        <v>34803</v>
      </c>
      <c r="AA507" s="120" t="n">
        <f aca="false">AA509+AA508+AA524+AA520</f>
        <v>25253</v>
      </c>
      <c r="AB507" s="121" t="n">
        <f aca="false">AB509+AB508+AB524+AB520</f>
        <v>0</v>
      </c>
      <c r="AC507" s="120" t="n">
        <f aca="false">AC509+AC508+AC524+AC520</f>
        <v>0</v>
      </c>
      <c r="AD507" s="120" t="n">
        <f aca="false">AD509+AD508+AD524+AD520</f>
        <v>0</v>
      </c>
      <c r="AE507" s="121" t="n">
        <f aca="false">AE509+AE508+AE524+AE520</f>
        <v>0</v>
      </c>
      <c r="AF507" s="120" t="n">
        <f aca="false">AF509+AF508+AF524+AF520</f>
        <v>0</v>
      </c>
      <c r="AG507" s="121" t="n">
        <f aca="false">AG509+AG508+AG524+AG520</f>
        <v>0</v>
      </c>
      <c r="AH507" s="120" t="n">
        <f aca="false">AH509+AH508+AH524+AH520</f>
        <v>34803</v>
      </c>
      <c r="AI507" s="120" t="n">
        <f aca="false">AI509+AI508+AI524+AI520</f>
        <v>25253</v>
      </c>
      <c r="AJ507" s="119" t="n">
        <f aca="false">AJ509+AJ515+AJ508+AJ522+AJ524+AJ520</f>
        <v>0</v>
      </c>
      <c r="AK507" s="120" t="n">
        <f aca="false">AK509+AK515+AK508+AK522+AK524+AK520</f>
        <v>0</v>
      </c>
      <c r="AL507" s="121" t="n">
        <f aca="false">AL509+AL515+AL508+AL522+AL524+AL520</f>
        <v>0</v>
      </c>
      <c r="AM507" s="120" t="n">
        <f aca="false">AM509+AM515+AM508+AM522+AM524+AM520</f>
        <v>143355</v>
      </c>
      <c r="AN507" s="121" t="n">
        <f aca="false">AN509+AN515+AN508+AN522+AN524+AN520</f>
        <v>178158</v>
      </c>
      <c r="AO507" s="120" t="n">
        <f aca="false">AO509+AO515+AO508+AO522+AO524+AO520</f>
        <v>168608</v>
      </c>
      <c r="AP507" s="119" t="n">
        <f aca="false">AP509+AP515+AP508+AP522+AP524+AP520</f>
        <v>0</v>
      </c>
      <c r="AQ507" s="120" t="n">
        <f aca="false">AQ509+AQ515+AQ508+AQ522+AQ524+AQ520</f>
        <v>0</v>
      </c>
      <c r="AR507" s="120" t="n">
        <f aca="false">AR509+AR515+AR508+AR522+AR524+AR520</f>
        <v>178158</v>
      </c>
      <c r="AS507" s="120" t="n">
        <f aca="false">AS509+AS515+AS508+AS522+AS524+AS520</f>
        <v>168608</v>
      </c>
      <c r="AT507" s="120" t="n">
        <f aca="false">AT509+AT515+AT508+AT522+AT524+AT520</f>
        <v>0</v>
      </c>
      <c r="AU507" s="121" t="n">
        <f aca="false">AU509+AU515+AU508+AU522+AU524+AU520</f>
        <v>0</v>
      </c>
      <c r="AV507" s="120" t="n">
        <f aca="false">AV509+AV515+AV508+AV522+AV524+AV520</f>
        <v>61492</v>
      </c>
      <c r="AW507" s="121" t="n">
        <f aca="false">AW509+AW515+AW508+AW522+AW524+AW520</f>
        <v>239650</v>
      </c>
      <c r="AX507" s="120" t="n">
        <f aca="false">AX509+AX515+AX508+AX522+AX524+AX520</f>
        <v>230100</v>
      </c>
      <c r="AY507" s="121" t="n">
        <f aca="false">AY509+AY510+AY515+AY508+AY522+AY524+AY520+AY513</f>
        <v>0</v>
      </c>
      <c r="AZ507" s="120" t="n">
        <f aca="false">AZ509+AZ510+AZ515+AZ508+AZ522+AZ524+AZ520+AZ513</f>
        <v>0</v>
      </c>
      <c r="BA507" s="121" t="n">
        <f aca="false">BA509+BA510+BA515+BA508+BA522+BA524+BA520+BA513</f>
        <v>0</v>
      </c>
      <c r="BB507" s="120" t="n">
        <f aca="false">BB509+BB510+BB515+BB508+BB522+BB524+BB520+BB513</f>
        <v>2750</v>
      </c>
      <c r="BC507" s="121" t="n">
        <f aca="false">BC509+BC510+BC515+BC508+BC522+BC524+BC520+BC513</f>
        <v>0</v>
      </c>
      <c r="BD507" s="120" t="n">
        <f aca="false">BD509+BD510+BD515+BD508+BD522+BD524+BD520+BD513</f>
        <v>242400</v>
      </c>
      <c r="BE507" s="120" t="n">
        <f aca="false">BE509+BE510+BE515+BE508+BE522+BE524+BE520+BE513</f>
        <v>230100</v>
      </c>
      <c r="BF507" s="121" t="n">
        <f aca="false">BF509+BF510+BF515+BF508+BF522+BF524+BF520+BF513</f>
        <v>0</v>
      </c>
      <c r="BG507" s="121" t="n">
        <f aca="false">BG509+BG510+BG515+BG508+BG522+BG524+BG520+BG513</f>
        <v>0</v>
      </c>
      <c r="BH507" s="121" t="n">
        <f aca="false">BH509+BH510+BH515+BH508+BH522+BH524+BH520+BH513</f>
        <v>0</v>
      </c>
      <c r="BI507" s="121" t="n">
        <f aca="false">BI509+BI510+BI515+BI508+BI522+BI524+BI520+BI513</f>
        <v>0</v>
      </c>
      <c r="BJ507" s="121" t="n">
        <f aca="false">BJ509+BJ510+BJ515+BJ508+BJ522+BJ524+BJ520+BJ513</f>
        <v>62</v>
      </c>
      <c r="BK507" s="119" t="n">
        <f aca="false">BK509+BK510+BK515+BK508+BK522+BK524+BK520+BK513</f>
        <v>242462</v>
      </c>
      <c r="BL507" s="120" t="n">
        <f aca="false">BL509+BL510+BL515+BL508+BL522+BL524+BL520+BL513</f>
        <v>230162</v>
      </c>
      <c r="BM507" s="119" t="n">
        <f aca="false">BM509+BM510+BM515+BM508+BM522+BM524+BM520+BM513</f>
        <v>215047</v>
      </c>
      <c r="BN507" s="120" t="n">
        <f aca="false">BN509+BN510+BN515+BN508+BN522+BN524+BN520+BN513</f>
        <v>205497</v>
      </c>
      <c r="BO507" s="95" t="n">
        <f aca="false">BM507/BK507*100</f>
        <v>88.693073553794</v>
      </c>
      <c r="BP507" s="86" t="n">
        <f aca="false">BN507/BL507*100</f>
        <v>89.2836350049096</v>
      </c>
      <c r="BQ507" s="87"/>
      <c r="BR507" s="87"/>
      <c r="BS507" s="87"/>
      <c r="BT507" s="87"/>
      <c r="BU507" s="87"/>
      <c r="BV507" s="87"/>
    </row>
    <row r="508" s="88" customFormat="true" ht="14.25" hidden="true" customHeight="true" outlineLevel="0" collapsed="false">
      <c r="A508" s="115" t="s">
        <v>70</v>
      </c>
      <c r="B508" s="116" t="s">
        <v>411</v>
      </c>
      <c r="C508" s="117" t="s">
        <v>40</v>
      </c>
      <c r="D508" s="118" t="s">
        <v>433</v>
      </c>
      <c r="E508" s="117" t="s">
        <v>71</v>
      </c>
      <c r="F508" s="93" t="n">
        <v>760</v>
      </c>
      <c r="G508" s="92" t="n">
        <f aca="false">H508-F508</f>
        <v>-160</v>
      </c>
      <c r="H508" s="94" t="n">
        <v>600</v>
      </c>
      <c r="I508" s="92"/>
      <c r="J508" s="92" t="n">
        <v>600</v>
      </c>
      <c r="K508" s="87"/>
      <c r="L508" s="164"/>
      <c r="M508" s="94" t="n">
        <f aca="false">H508+K508</f>
        <v>600</v>
      </c>
      <c r="N508" s="99"/>
      <c r="O508" s="92" t="n">
        <f aca="false">P508-M508</f>
        <v>-600</v>
      </c>
      <c r="P508" s="92"/>
      <c r="Q508" s="92"/>
      <c r="R508" s="164"/>
      <c r="S508" s="94" t="n">
        <f aca="false">P508+R508</f>
        <v>0</v>
      </c>
      <c r="T508" s="92"/>
      <c r="U508" s="161"/>
      <c r="V508" s="183"/>
      <c r="W508" s="166"/>
      <c r="X508" s="162"/>
      <c r="Y508" s="163"/>
      <c r="Z508" s="190"/>
      <c r="AA508" s="191"/>
      <c r="AB508" s="87"/>
      <c r="AC508" s="164"/>
      <c r="AD508" s="164"/>
      <c r="AE508" s="87"/>
      <c r="AF508" s="164"/>
      <c r="AG508" s="87"/>
      <c r="AH508" s="164"/>
      <c r="AI508" s="164"/>
      <c r="AJ508" s="87"/>
      <c r="AK508" s="164"/>
      <c r="AL508" s="87"/>
      <c r="AM508" s="164"/>
      <c r="AN508" s="87"/>
      <c r="AO508" s="164"/>
      <c r="AP508" s="165"/>
      <c r="AQ508" s="166"/>
      <c r="AR508" s="166"/>
      <c r="AS508" s="166"/>
      <c r="AT508" s="164"/>
      <c r="AU508" s="87"/>
      <c r="AV508" s="164"/>
      <c r="AW508" s="87"/>
      <c r="AX508" s="164"/>
      <c r="AY508" s="165"/>
      <c r="AZ508" s="166"/>
      <c r="BA508" s="165"/>
      <c r="BB508" s="166"/>
      <c r="BC508" s="165"/>
      <c r="BD508" s="166"/>
      <c r="BE508" s="166"/>
      <c r="BF508" s="165"/>
      <c r="BG508" s="165"/>
      <c r="BH508" s="165"/>
      <c r="BI508" s="165"/>
      <c r="BJ508" s="165"/>
      <c r="BK508" s="183"/>
      <c r="BL508" s="166"/>
      <c r="BM508" s="94"/>
      <c r="BN508" s="92"/>
      <c r="BO508" s="87"/>
      <c r="BP508" s="164"/>
      <c r="BQ508" s="87"/>
      <c r="BR508" s="87"/>
      <c r="BS508" s="87"/>
      <c r="BT508" s="87"/>
      <c r="BU508" s="87"/>
      <c r="BV508" s="87"/>
    </row>
    <row r="509" s="88" customFormat="true" ht="21" hidden="false" customHeight="true" outlineLevel="0" collapsed="false">
      <c r="A509" s="115" t="s">
        <v>404</v>
      </c>
      <c r="B509" s="116" t="s">
        <v>411</v>
      </c>
      <c r="C509" s="117" t="s">
        <v>40</v>
      </c>
      <c r="D509" s="118" t="s">
        <v>433</v>
      </c>
      <c r="E509" s="117" t="s">
        <v>405</v>
      </c>
      <c r="F509" s="93" t="n">
        <v>9373</v>
      </c>
      <c r="G509" s="92" t="n">
        <f aca="false">H509-F509</f>
        <v>177</v>
      </c>
      <c r="H509" s="94" t="n">
        <v>9550</v>
      </c>
      <c r="I509" s="92"/>
      <c r="J509" s="92" t="n">
        <v>9550</v>
      </c>
      <c r="K509" s="87"/>
      <c r="L509" s="164"/>
      <c r="M509" s="94" t="n">
        <f aca="false">H509+K509</f>
        <v>9550</v>
      </c>
      <c r="N509" s="99"/>
      <c r="O509" s="92" t="n">
        <f aca="false">P509-M509</f>
        <v>0</v>
      </c>
      <c r="P509" s="92" t="n">
        <v>9550</v>
      </c>
      <c r="Q509" s="92"/>
      <c r="R509" s="164"/>
      <c r="S509" s="94" t="n">
        <f aca="false">P509+R509</f>
        <v>9550</v>
      </c>
      <c r="T509" s="92"/>
      <c r="U509" s="161"/>
      <c r="V509" s="93" t="n">
        <f aca="false">U509+S509</f>
        <v>9550</v>
      </c>
      <c r="W509" s="92" t="n">
        <f aca="false">T509</f>
        <v>0</v>
      </c>
      <c r="X509" s="162"/>
      <c r="Y509" s="163"/>
      <c r="Z509" s="94" t="n">
        <f aca="false">V509+X509+Y509</f>
        <v>9550</v>
      </c>
      <c r="AA509" s="92" t="n">
        <f aca="false">W509+Y509</f>
        <v>0</v>
      </c>
      <c r="AB509" s="87"/>
      <c r="AC509" s="164"/>
      <c r="AD509" s="164"/>
      <c r="AE509" s="87"/>
      <c r="AF509" s="164"/>
      <c r="AG509" s="87"/>
      <c r="AH509" s="92" t="n">
        <f aca="false">Z509+AB509+AC509+AD509+AE509+AF509+AG509</f>
        <v>9550</v>
      </c>
      <c r="AI509" s="92" t="n">
        <f aca="false">AA509+AG509</f>
        <v>0</v>
      </c>
      <c r="AJ509" s="94"/>
      <c r="AK509" s="92"/>
      <c r="AL509" s="87"/>
      <c r="AM509" s="164"/>
      <c r="AN509" s="94" t="n">
        <f aca="false">AH509+AJ509+AK509+AL509+AM509</f>
        <v>9550</v>
      </c>
      <c r="AO509" s="92" t="n">
        <f aca="false">AI509+AM509</f>
        <v>0</v>
      </c>
      <c r="AP509" s="165"/>
      <c r="AQ509" s="166"/>
      <c r="AR509" s="92" t="n">
        <f aca="false">AN509+AP509+AQ509</f>
        <v>9550</v>
      </c>
      <c r="AS509" s="92" t="n">
        <f aca="false">AO509+AQ509</f>
        <v>0</v>
      </c>
      <c r="AT509" s="164"/>
      <c r="AU509" s="87"/>
      <c r="AV509" s="164"/>
      <c r="AW509" s="94" t="n">
        <f aca="false">AR509+AT509+AU509+AV509</f>
        <v>9550</v>
      </c>
      <c r="AX509" s="92" t="n">
        <f aca="false">AS509+AV509</f>
        <v>0</v>
      </c>
      <c r="AY509" s="94"/>
      <c r="AZ509" s="92"/>
      <c r="BA509" s="94"/>
      <c r="BB509" s="166"/>
      <c r="BC509" s="165"/>
      <c r="BD509" s="92" t="n">
        <f aca="false">AW509+AY509+AZ509+BA509+BB509+BC509</f>
        <v>9550</v>
      </c>
      <c r="BE509" s="92" t="n">
        <f aca="false">AX509+BC509</f>
        <v>0</v>
      </c>
      <c r="BF509" s="94"/>
      <c r="BG509" s="94"/>
      <c r="BH509" s="94"/>
      <c r="BI509" s="94"/>
      <c r="BJ509" s="94"/>
      <c r="BK509" s="93" t="n">
        <f aca="false">BD509+BF509+BG509+BH509+BI509+BJ509</f>
        <v>9550</v>
      </c>
      <c r="BL509" s="92" t="n">
        <f aca="false">BE509+BJ509</f>
        <v>0</v>
      </c>
      <c r="BM509" s="94" t="n">
        <v>9550</v>
      </c>
      <c r="BN509" s="92"/>
      <c r="BO509" s="95" t="n">
        <f aca="false">BM509/BK509*100</f>
        <v>100</v>
      </c>
      <c r="BP509" s="86"/>
      <c r="BQ509" s="87"/>
      <c r="BR509" s="87"/>
      <c r="BS509" s="87"/>
      <c r="BT509" s="87"/>
      <c r="BU509" s="87"/>
      <c r="BV509" s="87"/>
    </row>
    <row r="510" s="88" customFormat="true" ht="48" hidden="false" customHeight="true" outlineLevel="0" collapsed="false">
      <c r="A510" s="115" t="s">
        <v>434</v>
      </c>
      <c r="B510" s="116" t="s">
        <v>411</v>
      </c>
      <c r="C510" s="117" t="s">
        <v>40</v>
      </c>
      <c r="D510" s="118" t="s">
        <v>435</v>
      </c>
      <c r="E510" s="117"/>
      <c r="F510" s="93"/>
      <c r="G510" s="92"/>
      <c r="H510" s="94"/>
      <c r="I510" s="92"/>
      <c r="J510" s="92"/>
      <c r="K510" s="87"/>
      <c r="L510" s="164"/>
      <c r="M510" s="94"/>
      <c r="N510" s="99"/>
      <c r="O510" s="92"/>
      <c r="P510" s="92"/>
      <c r="Q510" s="92"/>
      <c r="R510" s="164"/>
      <c r="S510" s="94"/>
      <c r="T510" s="92"/>
      <c r="U510" s="161"/>
      <c r="V510" s="93"/>
      <c r="W510" s="92"/>
      <c r="X510" s="162"/>
      <c r="Y510" s="163"/>
      <c r="Z510" s="94"/>
      <c r="AA510" s="92"/>
      <c r="AB510" s="87"/>
      <c r="AC510" s="164"/>
      <c r="AD510" s="164"/>
      <c r="AE510" s="87"/>
      <c r="AF510" s="164"/>
      <c r="AG510" s="87"/>
      <c r="AH510" s="92"/>
      <c r="AI510" s="92"/>
      <c r="AJ510" s="94"/>
      <c r="AK510" s="92"/>
      <c r="AL510" s="87"/>
      <c r="AM510" s="164"/>
      <c r="AN510" s="94"/>
      <c r="AO510" s="92"/>
      <c r="AP510" s="165"/>
      <c r="AQ510" s="166"/>
      <c r="AR510" s="92"/>
      <c r="AS510" s="92"/>
      <c r="AT510" s="164"/>
      <c r="AU510" s="87"/>
      <c r="AV510" s="164"/>
      <c r="AW510" s="94"/>
      <c r="AX510" s="92"/>
      <c r="AY510" s="94" t="n">
        <f aca="false">AY511</f>
        <v>0</v>
      </c>
      <c r="AZ510" s="92" t="n">
        <f aca="false">AZ511</f>
        <v>0</v>
      </c>
      <c r="BA510" s="94" t="n">
        <f aca="false">BA511</f>
        <v>0</v>
      </c>
      <c r="BB510" s="166" t="n">
        <f aca="false">BB511</f>
        <v>0</v>
      </c>
      <c r="BC510" s="94" t="n">
        <f aca="false">BC511</f>
        <v>1086</v>
      </c>
      <c r="BD510" s="92" t="n">
        <f aca="false">BD511</f>
        <v>1086</v>
      </c>
      <c r="BE510" s="92" t="n">
        <f aca="false">BE511</f>
        <v>1086</v>
      </c>
      <c r="BF510" s="94" t="n">
        <f aca="false">BF511</f>
        <v>0</v>
      </c>
      <c r="BG510" s="94" t="n">
        <f aca="false">BG511</f>
        <v>0</v>
      </c>
      <c r="BH510" s="94" t="n">
        <f aca="false">BH511</f>
        <v>0</v>
      </c>
      <c r="BI510" s="94" t="n">
        <f aca="false">BI511</f>
        <v>0</v>
      </c>
      <c r="BJ510" s="94" t="n">
        <f aca="false">BJ511</f>
        <v>62</v>
      </c>
      <c r="BK510" s="93" t="n">
        <f aca="false">BK511</f>
        <v>1148</v>
      </c>
      <c r="BL510" s="92" t="n">
        <f aca="false">BL511</f>
        <v>1148</v>
      </c>
      <c r="BM510" s="93" t="n">
        <f aca="false">BM511</f>
        <v>1148</v>
      </c>
      <c r="BN510" s="92" t="n">
        <f aca="false">BN511</f>
        <v>1148</v>
      </c>
      <c r="BO510" s="95" t="n">
        <f aca="false">BM510/BK510*100</f>
        <v>100</v>
      </c>
      <c r="BP510" s="86" t="n">
        <f aca="false">BN510/BL510*100</f>
        <v>100</v>
      </c>
      <c r="BQ510" s="87"/>
      <c r="BR510" s="87"/>
      <c r="BS510" s="87"/>
      <c r="BT510" s="87"/>
      <c r="BU510" s="87"/>
      <c r="BV510" s="87"/>
    </row>
    <row r="511" s="88" customFormat="true" ht="42" hidden="false" customHeight="true" outlineLevel="0" collapsed="false">
      <c r="A511" s="115" t="s">
        <v>436</v>
      </c>
      <c r="B511" s="116" t="s">
        <v>411</v>
      </c>
      <c r="C511" s="117" t="s">
        <v>40</v>
      </c>
      <c r="D511" s="118" t="s">
        <v>437</v>
      </c>
      <c r="E511" s="117"/>
      <c r="F511" s="93"/>
      <c r="G511" s="92"/>
      <c r="H511" s="94"/>
      <c r="I511" s="92"/>
      <c r="J511" s="92"/>
      <c r="K511" s="87"/>
      <c r="L511" s="164"/>
      <c r="M511" s="94"/>
      <c r="N511" s="99"/>
      <c r="O511" s="92"/>
      <c r="P511" s="92"/>
      <c r="Q511" s="92"/>
      <c r="R511" s="164"/>
      <c r="S511" s="94"/>
      <c r="T511" s="92"/>
      <c r="U511" s="161"/>
      <c r="V511" s="93"/>
      <c r="W511" s="92"/>
      <c r="X511" s="162"/>
      <c r="Y511" s="163"/>
      <c r="Z511" s="94"/>
      <c r="AA511" s="92"/>
      <c r="AB511" s="87"/>
      <c r="AC511" s="164"/>
      <c r="AD511" s="164"/>
      <c r="AE511" s="87"/>
      <c r="AF511" s="164"/>
      <c r="AG511" s="87"/>
      <c r="AH511" s="92"/>
      <c r="AI511" s="92"/>
      <c r="AJ511" s="94"/>
      <c r="AK511" s="92"/>
      <c r="AL511" s="87"/>
      <c r="AM511" s="164"/>
      <c r="AN511" s="94"/>
      <c r="AO511" s="92"/>
      <c r="AP511" s="165"/>
      <c r="AQ511" s="166"/>
      <c r="AR511" s="92"/>
      <c r="AS511" s="92"/>
      <c r="AT511" s="164"/>
      <c r="AU511" s="87"/>
      <c r="AV511" s="164"/>
      <c r="AW511" s="94"/>
      <c r="AX511" s="92"/>
      <c r="AY511" s="94" t="n">
        <f aca="false">AY512</f>
        <v>0</v>
      </c>
      <c r="AZ511" s="92" t="n">
        <f aca="false">AZ512</f>
        <v>0</v>
      </c>
      <c r="BA511" s="94" t="n">
        <f aca="false">BA512</f>
        <v>0</v>
      </c>
      <c r="BB511" s="166" t="n">
        <f aca="false">BB512</f>
        <v>0</v>
      </c>
      <c r="BC511" s="94" t="n">
        <f aca="false">BC512</f>
        <v>1086</v>
      </c>
      <c r="BD511" s="92" t="n">
        <f aca="false">BD512</f>
        <v>1086</v>
      </c>
      <c r="BE511" s="92" t="n">
        <f aca="false">BE512</f>
        <v>1086</v>
      </c>
      <c r="BF511" s="94" t="n">
        <f aca="false">BF512</f>
        <v>0</v>
      </c>
      <c r="BG511" s="94" t="n">
        <f aca="false">BG512</f>
        <v>0</v>
      </c>
      <c r="BH511" s="94" t="n">
        <f aca="false">BH512</f>
        <v>0</v>
      </c>
      <c r="BI511" s="94" t="n">
        <f aca="false">BI512</f>
        <v>0</v>
      </c>
      <c r="BJ511" s="94" t="n">
        <f aca="false">BJ512</f>
        <v>62</v>
      </c>
      <c r="BK511" s="93" t="n">
        <f aca="false">BK512</f>
        <v>1148</v>
      </c>
      <c r="BL511" s="92" t="n">
        <f aca="false">BL512</f>
        <v>1148</v>
      </c>
      <c r="BM511" s="93" t="n">
        <f aca="false">BM512</f>
        <v>1148</v>
      </c>
      <c r="BN511" s="92" t="n">
        <f aca="false">BN512</f>
        <v>1148</v>
      </c>
      <c r="BO511" s="95" t="n">
        <f aca="false">BM511/BK511*100</f>
        <v>100</v>
      </c>
      <c r="BP511" s="86" t="n">
        <f aca="false">BN511/BL511*100</f>
        <v>100</v>
      </c>
      <c r="BQ511" s="87"/>
      <c r="BR511" s="87"/>
      <c r="BS511" s="87"/>
      <c r="BT511" s="87"/>
      <c r="BU511" s="87"/>
      <c r="BV511" s="87"/>
    </row>
    <row r="512" s="88" customFormat="true" ht="27" hidden="false" customHeight="true" outlineLevel="0" collapsed="false">
      <c r="A512" s="115" t="s">
        <v>404</v>
      </c>
      <c r="B512" s="116" t="s">
        <v>411</v>
      </c>
      <c r="C512" s="117" t="s">
        <v>40</v>
      </c>
      <c r="D512" s="118" t="s">
        <v>437</v>
      </c>
      <c r="E512" s="117" t="s">
        <v>405</v>
      </c>
      <c r="F512" s="93"/>
      <c r="G512" s="92"/>
      <c r="H512" s="94"/>
      <c r="I512" s="92"/>
      <c r="J512" s="92"/>
      <c r="K512" s="87"/>
      <c r="L512" s="164"/>
      <c r="M512" s="94"/>
      <c r="N512" s="99"/>
      <c r="O512" s="92"/>
      <c r="P512" s="92"/>
      <c r="Q512" s="92"/>
      <c r="R512" s="164"/>
      <c r="S512" s="94"/>
      <c r="T512" s="92"/>
      <c r="U512" s="161"/>
      <c r="V512" s="93"/>
      <c r="W512" s="92"/>
      <c r="X512" s="162"/>
      <c r="Y512" s="163"/>
      <c r="Z512" s="94"/>
      <c r="AA512" s="92"/>
      <c r="AB512" s="87"/>
      <c r="AC512" s="164"/>
      <c r="AD512" s="164"/>
      <c r="AE512" s="87"/>
      <c r="AF512" s="164"/>
      <c r="AG512" s="87"/>
      <c r="AH512" s="92"/>
      <c r="AI512" s="92"/>
      <c r="AJ512" s="94"/>
      <c r="AK512" s="92"/>
      <c r="AL512" s="87"/>
      <c r="AM512" s="164"/>
      <c r="AN512" s="94"/>
      <c r="AO512" s="92"/>
      <c r="AP512" s="165"/>
      <c r="AQ512" s="166"/>
      <c r="AR512" s="92"/>
      <c r="AS512" s="92"/>
      <c r="AT512" s="164"/>
      <c r="AU512" s="87"/>
      <c r="AV512" s="164"/>
      <c r="AW512" s="94"/>
      <c r="AX512" s="92"/>
      <c r="AY512" s="94"/>
      <c r="AZ512" s="92"/>
      <c r="BA512" s="94"/>
      <c r="BB512" s="166"/>
      <c r="BC512" s="94" t="n">
        <v>1086</v>
      </c>
      <c r="BD512" s="92" t="n">
        <f aca="false">AW512+AY512+AZ512+BA512+BB512+BC512</f>
        <v>1086</v>
      </c>
      <c r="BE512" s="92" t="n">
        <f aca="false">AX512+BC512</f>
        <v>1086</v>
      </c>
      <c r="BF512" s="94"/>
      <c r="BG512" s="94"/>
      <c r="BH512" s="94"/>
      <c r="BI512" s="94"/>
      <c r="BJ512" s="94" t="n">
        <v>62</v>
      </c>
      <c r="BK512" s="93" t="n">
        <f aca="false">BD512+BF512+BG512+BH512+BI512+BJ512</f>
        <v>1148</v>
      </c>
      <c r="BL512" s="92" t="n">
        <f aca="false">BE512+BJ512</f>
        <v>1148</v>
      </c>
      <c r="BM512" s="94" t="n">
        <v>1148</v>
      </c>
      <c r="BN512" s="92" t="n">
        <v>1148</v>
      </c>
      <c r="BO512" s="95" t="n">
        <f aca="false">BM512/BK512*100</f>
        <v>100</v>
      </c>
      <c r="BP512" s="86" t="n">
        <f aca="false">BN512/BL512*100</f>
        <v>100</v>
      </c>
      <c r="BQ512" s="87"/>
      <c r="BR512" s="87"/>
      <c r="BS512" s="87"/>
      <c r="BT512" s="87"/>
      <c r="BU512" s="87"/>
      <c r="BV512" s="87"/>
    </row>
    <row r="513" s="88" customFormat="true" ht="49.5" hidden="false" customHeight="true" outlineLevel="0" collapsed="false">
      <c r="A513" s="115" t="s">
        <v>438</v>
      </c>
      <c r="B513" s="116" t="s">
        <v>411</v>
      </c>
      <c r="C513" s="117" t="s">
        <v>40</v>
      </c>
      <c r="D513" s="118" t="s">
        <v>439</v>
      </c>
      <c r="E513" s="117"/>
      <c r="F513" s="93"/>
      <c r="G513" s="92"/>
      <c r="H513" s="94"/>
      <c r="I513" s="92"/>
      <c r="J513" s="92"/>
      <c r="K513" s="87"/>
      <c r="L513" s="164"/>
      <c r="M513" s="94"/>
      <c r="N513" s="99"/>
      <c r="O513" s="92"/>
      <c r="P513" s="92"/>
      <c r="Q513" s="92"/>
      <c r="R513" s="164"/>
      <c r="S513" s="94"/>
      <c r="T513" s="92"/>
      <c r="U513" s="161"/>
      <c r="V513" s="93"/>
      <c r="W513" s="92"/>
      <c r="X513" s="162"/>
      <c r="Y513" s="163"/>
      <c r="Z513" s="94"/>
      <c r="AA513" s="92"/>
      <c r="AB513" s="87"/>
      <c r="AC513" s="164"/>
      <c r="AD513" s="164"/>
      <c r="AE513" s="87"/>
      <c r="AF513" s="164"/>
      <c r="AG513" s="87"/>
      <c r="AH513" s="92"/>
      <c r="AI513" s="92"/>
      <c r="AJ513" s="94"/>
      <c r="AK513" s="92"/>
      <c r="AL513" s="87"/>
      <c r="AM513" s="164"/>
      <c r="AN513" s="94"/>
      <c r="AO513" s="92"/>
      <c r="AP513" s="165"/>
      <c r="AQ513" s="166"/>
      <c r="AR513" s="92"/>
      <c r="AS513" s="92"/>
      <c r="AT513" s="164"/>
      <c r="AU513" s="87"/>
      <c r="AV513" s="164"/>
      <c r="AW513" s="94"/>
      <c r="AX513" s="92"/>
      <c r="AY513" s="94" t="n">
        <f aca="false">AY514</f>
        <v>0</v>
      </c>
      <c r="AZ513" s="92" t="n">
        <f aca="false">AZ514</f>
        <v>0</v>
      </c>
      <c r="BA513" s="94" t="n">
        <f aca="false">BA514</f>
        <v>0</v>
      </c>
      <c r="BB513" s="92" t="n">
        <f aca="false">BB514</f>
        <v>2750</v>
      </c>
      <c r="BC513" s="94" t="n">
        <f aca="false">BC514</f>
        <v>0</v>
      </c>
      <c r="BD513" s="92" t="n">
        <f aca="false">BD514</f>
        <v>2750</v>
      </c>
      <c r="BE513" s="92" t="n">
        <f aca="false">BE514</f>
        <v>0</v>
      </c>
      <c r="BF513" s="94" t="n">
        <f aca="false">BF514</f>
        <v>0</v>
      </c>
      <c r="BG513" s="94" t="n">
        <f aca="false">BG514</f>
        <v>0</v>
      </c>
      <c r="BH513" s="94" t="n">
        <f aca="false">BH514</f>
        <v>0</v>
      </c>
      <c r="BI513" s="94" t="n">
        <f aca="false">BI514</f>
        <v>0</v>
      </c>
      <c r="BJ513" s="94" t="n">
        <f aca="false">BJ514</f>
        <v>0</v>
      </c>
      <c r="BK513" s="93" t="n">
        <f aca="false">BK514</f>
        <v>2750</v>
      </c>
      <c r="BL513" s="93" t="n">
        <f aca="false">BL514</f>
        <v>0</v>
      </c>
      <c r="BM513" s="93" t="n">
        <f aca="false">BM514</f>
        <v>0</v>
      </c>
      <c r="BN513" s="92" t="n">
        <f aca="false">BN514</f>
        <v>0</v>
      </c>
      <c r="BO513" s="95" t="n">
        <f aca="false">BM513/BK513*100</f>
        <v>0</v>
      </c>
      <c r="BP513" s="86"/>
      <c r="BQ513" s="87"/>
      <c r="BR513" s="87"/>
      <c r="BS513" s="87"/>
      <c r="BT513" s="87"/>
      <c r="BU513" s="87"/>
      <c r="BV513" s="87"/>
    </row>
    <row r="514" s="88" customFormat="true" ht="30" hidden="false" customHeight="true" outlineLevel="0" collapsed="false">
      <c r="A514" s="115" t="s">
        <v>404</v>
      </c>
      <c r="B514" s="116" t="s">
        <v>411</v>
      </c>
      <c r="C514" s="117" t="s">
        <v>40</v>
      </c>
      <c r="D514" s="118" t="s">
        <v>439</v>
      </c>
      <c r="E514" s="117" t="s">
        <v>405</v>
      </c>
      <c r="F514" s="93"/>
      <c r="G514" s="92"/>
      <c r="H514" s="94"/>
      <c r="I514" s="92"/>
      <c r="J514" s="92"/>
      <c r="K514" s="87"/>
      <c r="L514" s="164"/>
      <c r="M514" s="94"/>
      <c r="N514" s="99"/>
      <c r="O514" s="92"/>
      <c r="P514" s="92"/>
      <c r="Q514" s="92"/>
      <c r="R514" s="164"/>
      <c r="S514" s="94"/>
      <c r="T514" s="92"/>
      <c r="U514" s="161"/>
      <c r="V514" s="93"/>
      <c r="W514" s="92"/>
      <c r="X514" s="162"/>
      <c r="Y514" s="163"/>
      <c r="Z514" s="94"/>
      <c r="AA514" s="92"/>
      <c r="AB514" s="87"/>
      <c r="AC514" s="164"/>
      <c r="AD514" s="164"/>
      <c r="AE514" s="87"/>
      <c r="AF514" s="164"/>
      <c r="AG514" s="87"/>
      <c r="AH514" s="92"/>
      <c r="AI514" s="92"/>
      <c r="AJ514" s="94"/>
      <c r="AK514" s="92"/>
      <c r="AL514" s="87"/>
      <c r="AM514" s="164"/>
      <c r="AN514" s="94"/>
      <c r="AO514" s="92"/>
      <c r="AP514" s="165"/>
      <c r="AQ514" s="166"/>
      <c r="AR514" s="92"/>
      <c r="AS514" s="92"/>
      <c r="AT514" s="164"/>
      <c r="AU514" s="87"/>
      <c r="AV514" s="164"/>
      <c r="AW514" s="94"/>
      <c r="AX514" s="92"/>
      <c r="AY514" s="94"/>
      <c r="AZ514" s="92"/>
      <c r="BA514" s="94"/>
      <c r="BB514" s="92" t="n">
        <v>2750</v>
      </c>
      <c r="BC514" s="94"/>
      <c r="BD514" s="92" t="n">
        <f aca="false">AW514+AY514+AZ514+BA514+BB514+BC514</f>
        <v>2750</v>
      </c>
      <c r="BE514" s="92" t="n">
        <f aca="false">AX514+BC514</f>
        <v>0</v>
      </c>
      <c r="BF514" s="94"/>
      <c r="BG514" s="94"/>
      <c r="BH514" s="94"/>
      <c r="BI514" s="94"/>
      <c r="BJ514" s="94"/>
      <c r="BK514" s="93" t="n">
        <f aca="false">BD514+BF514+BG514+BH514+BI514+BJ514</f>
        <v>2750</v>
      </c>
      <c r="BL514" s="92" t="n">
        <f aca="false">BE514+BJ514</f>
        <v>0</v>
      </c>
      <c r="BM514" s="55"/>
      <c r="BN514" s="56"/>
      <c r="BO514" s="95" t="n">
        <f aca="false">BM514/BK514*100</f>
        <v>0</v>
      </c>
      <c r="BP514" s="86"/>
      <c r="BQ514" s="87"/>
      <c r="BR514" s="87"/>
      <c r="BS514" s="87"/>
      <c r="BT514" s="87"/>
      <c r="BU514" s="87"/>
      <c r="BV514" s="87"/>
    </row>
    <row r="515" s="88" customFormat="true" ht="238.5" hidden="false" customHeight="true" outlineLevel="0" collapsed="false">
      <c r="A515" s="282" t="s">
        <v>440</v>
      </c>
      <c r="B515" s="117" t="s">
        <v>411</v>
      </c>
      <c r="C515" s="117" t="s">
        <v>40</v>
      </c>
      <c r="D515" s="172" t="s">
        <v>441</v>
      </c>
      <c r="E515" s="117"/>
      <c r="F515" s="93"/>
      <c r="G515" s="92"/>
      <c r="H515" s="94"/>
      <c r="I515" s="92"/>
      <c r="J515" s="92"/>
      <c r="K515" s="87"/>
      <c r="L515" s="164"/>
      <c r="M515" s="94"/>
      <c r="N515" s="99"/>
      <c r="O515" s="92"/>
      <c r="P515" s="92"/>
      <c r="Q515" s="92"/>
      <c r="R515" s="164"/>
      <c r="S515" s="94"/>
      <c r="T515" s="92"/>
      <c r="U515" s="161"/>
      <c r="V515" s="93"/>
      <c r="W515" s="92"/>
      <c r="X515" s="162"/>
      <c r="Y515" s="163"/>
      <c r="Z515" s="94"/>
      <c r="AA515" s="92"/>
      <c r="AB515" s="87"/>
      <c r="AC515" s="164"/>
      <c r="AD515" s="164"/>
      <c r="AE515" s="87"/>
      <c r="AF515" s="164"/>
      <c r="AG515" s="87"/>
      <c r="AH515" s="92"/>
      <c r="AI515" s="92"/>
      <c r="AJ515" s="94" t="n">
        <f aca="false">AJ516+AJ518</f>
        <v>0</v>
      </c>
      <c r="AK515" s="92" t="n">
        <f aca="false">AK516+AK518</f>
        <v>0</v>
      </c>
      <c r="AL515" s="94" t="n">
        <f aca="false">AL516+AL518</f>
        <v>0</v>
      </c>
      <c r="AM515" s="92" t="n">
        <f aca="false">AM516+AM518</f>
        <v>117152</v>
      </c>
      <c r="AN515" s="94" t="n">
        <f aca="false">AN516+AN518</f>
        <v>117152</v>
      </c>
      <c r="AO515" s="92" t="n">
        <f aca="false">AO516+AO518</f>
        <v>117152</v>
      </c>
      <c r="AP515" s="93" t="n">
        <f aca="false">AP516+AP518</f>
        <v>0</v>
      </c>
      <c r="AQ515" s="92" t="n">
        <f aca="false">AQ516+AQ518</f>
        <v>0</v>
      </c>
      <c r="AR515" s="92" t="n">
        <f aca="false">AR516+AR518</f>
        <v>117152</v>
      </c>
      <c r="AS515" s="92" t="n">
        <f aca="false">AS516+AS518</f>
        <v>117152</v>
      </c>
      <c r="AT515" s="92" t="n">
        <f aca="false">AT516+AT518</f>
        <v>0</v>
      </c>
      <c r="AU515" s="94" t="n">
        <f aca="false">AU516+AU518</f>
        <v>0</v>
      </c>
      <c r="AV515" s="92" t="n">
        <f aca="false">AV516+AV518</f>
        <v>61492</v>
      </c>
      <c r="AW515" s="94" t="n">
        <f aca="false">AW516+AW518</f>
        <v>178644</v>
      </c>
      <c r="AX515" s="92" t="n">
        <f aca="false">AX516+AX518</f>
        <v>178644</v>
      </c>
      <c r="AY515" s="94" t="n">
        <f aca="false">AY516+AY518</f>
        <v>0</v>
      </c>
      <c r="AZ515" s="92" t="n">
        <f aca="false">AZ516+AZ518</f>
        <v>0</v>
      </c>
      <c r="BA515" s="94" t="n">
        <f aca="false">BA516+BA518</f>
        <v>0</v>
      </c>
      <c r="BB515" s="92" t="n">
        <f aca="false">BB516+BB518</f>
        <v>0</v>
      </c>
      <c r="BC515" s="94" t="n">
        <f aca="false">BC516+BC518</f>
        <v>0</v>
      </c>
      <c r="BD515" s="92" t="n">
        <f aca="false">BD516+BD518</f>
        <v>178644</v>
      </c>
      <c r="BE515" s="92" t="n">
        <f aca="false">BE516+BE518</f>
        <v>178644</v>
      </c>
      <c r="BF515" s="94" t="n">
        <f aca="false">BF516+BF518</f>
        <v>0</v>
      </c>
      <c r="BG515" s="94" t="n">
        <f aca="false">BG516+BG518</f>
        <v>0</v>
      </c>
      <c r="BH515" s="94" t="n">
        <f aca="false">BH516+BH518</f>
        <v>0</v>
      </c>
      <c r="BI515" s="94" t="n">
        <f aca="false">BI516+BI518</f>
        <v>0</v>
      </c>
      <c r="BJ515" s="94" t="n">
        <f aca="false">BJ516+BJ518</f>
        <v>0</v>
      </c>
      <c r="BK515" s="93" t="n">
        <f aca="false">BK516+BK518</f>
        <v>178644</v>
      </c>
      <c r="BL515" s="92" t="n">
        <f aca="false">BL516+BL518</f>
        <v>178644</v>
      </c>
      <c r="BM515" s="93" t="n">
        <f aca="false">BM516+BM518</f>
        <v>169102</v>
      </c>
      <c r="BN515" s="92" t="n">
        <f aca="false">BN516+BN518</f>
        <v>169102</v>
      </c>
      <c r="BO515" s="95" t="n">
        <f aca="false">BM515/BK515*100</f>
        <v>94.6586507243456</v>
      </c>
      <c r="BP515" s="86" t="n">
        <f aca="false">BN515/BL515*100</f>
        <v>94.6586507243456</v>
      </c>
      <c r="BQ515" s="87"/>
      <c r="BR515" s="87"/>
      <c r="BS515" s="87"/>
      <c r="BT515" s="87"/>
      <c r="BU515" s="87"/>
      <c r="BV515" s="87"/>
    </row>
    <row r="516" s="88" customFormat="true" ht="144.75" hidden="false" customHeight="true" outlineLevel="0" collapsed="false">
      <c r="A516" s="283" t="s">
        <v>442</v>
      </c>
      <c r="B516" s="117" t="s">
        <v>411</v>
      </c>
      <c r="C516" s="117" t="s">
        <v>40</v>
      </c>
      <c r="D516" s="172" t="s">
        <v>443</v>
      </c>
      <c r="E516" s="117"/>
      <c r="F516" s="93"/>
      <c r="G516" s="92"/>
      <c r="H516" s="94"/>
      <c r="I516" s="92"/>
      <c r="J516" s="92"/>
      <c r="K516" s="87"/>
      <c r="L516" s="164"/>
      <c r="M516" s="94"/>
      <c r="N516" s="99"/>
      <c r="O516" s="92"/>
      <c r="P516" s="92"/>
      <c r="Q516" s="92"/>
      <c r="R516" s="164"/>
      <c r="S516" s="94"/>
      <c r="T516" s="92"/>
      <c r="U516" s="161"/>
      <c r="V516" s="93"/>
      <c r="W516" s="92"/>
      <c r="X516" s="162"/>
      <c r="Y516" s="163"/>
      <c r="Z516" s="94"/>
      <c r="AA516" s="92"/>
      <c r="AB516" s="87"/>
      <c r="AC516" s="164"/>
      <c r="AD516" s="164"/>
      <c r="AE516" s="87"/>
      <c r="AF516" s="164"/>
      <c r="AG516" s="87"/>
      <c r="AH516" s="92"/>
      <c r="AI516" s="92"/>
      <c r="AJ516" s="94" t="n">
        <f aca="false">AJ517</f>
        <v>0</v>
      </c>
      <c r="AK516" s="92" t="n">
        <f aca="false">AK517</f>
        <v>0</v>
      </c>
      <c r="AL516" s="94" t="n">
        <f aca="false">AL517</f>
        <v>0</v>
      </c>
      <c r="AM516" s="92" t="n">
        <f aca="false">AM517</f>
        <v>104960</v>
      </c>
      <c r="AN516" s="94" t="n">
        <f aca="false">AN517</f>
        <v>104960</v>
      </c>
      <c r="AO516" s="92" t="n">
        <f aca="false">AO517</f>
        <v>104960</v>
      </c>
      <c r="AP516" s="93" t="n">
        <f aca="false">AP517</f>
        <v>0</v>
      </c>
      <c r="AQ516" s="92" t="n">
        <f aca="false">AQ517</f>
        <v>0</v>
      </c>
      <c r="AR516" s="92" t="n">
        <f aca="false">AR517</f>
        <v>104960</v>
      </c>
      <c r="AS516" s="92" t="n">
        <f aca="false">AS517</f>
        <v>104960</v>
      </c>
      <c r="AT516" s="92" t="n">
        <f aca="false">AT517</f>
        <v>0</v>
      </c>
      <c r="AU516" s="94" t="n">
        <f aca="false">AU517</f>
        <v>0</v>
      </c>
      <c r="AV516" s="92" t="n">
        <f aca="false">AV517</f>
        <v>61492</v>
      </c>
      <c r="AW516" s="94" t="n">
        <f aca="false">AW517</f>
        <v>166452</v>
      </c>
      <c r="AX516" s="92" t="n">
        <f aca="false">AX517</f>
        <v>166452</v>
      </c>
      <c r="AY516" s="94" t="n">
        <f aca="false">AY517</f>
        <v>0</v>
      </c>
      <c r="AZ516" s="92" t="n">
        <f aca="false">AZ517</f>
        <v>0</v>
      </c>
      <c r="BA516" s="94" t="n">
        <f aca="false">BA517</f>
        <v>0</v>
      </c>
      <c r="BB516" s="92" t="n">
        <f aca="false">BB517</f>
        <v>0</v>
      </c>
      <c r="BC516" s="94" t="n">
        <f aca="false">BC517</f>
        <v>0</v>
      </c>
      <c r="BD516" s="92" t="n">
        <f aca="false">BD517</f>
        <v>166452</v>
      </c>
      <c r="BE516" s="92" t="n">
        <f aca="false">BE517</f>
        <v>166452</v>
      </c>
      <c r="BF516" s="94" t="n">
        <f aca="false">BF517</f>
        <v>0</v>
      </c>
      <c r="BG516" s="94" t="n">
        <f aca="false">BG517</f>
        <v>0</v>
      </c>
      <c r="BH516" s="94" t="n">
        <f aca="false">BH517</f>
        <v>0</v>
      </c>
      <c r="BI516" s="94" t="n">
        <f aca="false">BI517</f>
        <v>0</v>
      </c>
      <c r="BJ516" s="94" t="n">
        <f aca="false">BJ517</f>
        <v>0</v>
      </c>
      <c r="BK516" s="93" t="n">
        <f aca="false">BK517</f>
        <v>166452</v>
      </c>
      <c r="BL516" s="92" t="n">
        <f aca="false">BL517</f>
        <v>166452</v>
      </c>
      <c r="BM516" s="93" t="n">
        <f aca="false">BM517</f>
        <v>159030</v>
      </c>
      <c r="BN516" s="92" t="n">
        <f aca="false">BN517</f>
        <v>159030</v>
      </c>
      <c r="BO516" s="95" t="n">
        <f aca="false">BM516/BK516*100</f>
        <v>95.5410568812631</v>
      </c>
      <c r="BP516" s="86" t="n">
        <f aca="false">BN516/BL516*100</f>
        <v>95.5410568812631</v>
      </c>
      <c r="BQ516" s="87"/>
      <c r="BR516" s="87"/>
      <c r="BS516" s="87"/>
      <c r="BT516" s="87"/>
      <c r="BU516" s="87"/>
      <c r="BV516" s="87"/>
    </row>
    <row r="517" s="88" customFormat="true" ht="20.25" hidden="false" customHeight="true" outlineLevel="0" collapsed="false">
      <c r="A517" s="115" t="s">
        <v>404</v>
      </c>
      <c r="B517" s="117" t="s">
        <v>411</v>
      </c>
      <c r="C517" s="117" t="s">
        <v>40</v>
      </c>
      <c r="D517" s="172" t="s">
        <v>443</v>
      </c>
      <c r="E517" s="117" t="s">
        <v>405</v>
      </c>
      <c r="F517" s="93"/>
      <c r="G517" s="92"/>
      <c r="H517" s="94"/>
      <c r="I517" s="92"/>
      <c r="J517" s="92"/>
      <c r="K517" s="87"/>
      <c r="L517" s="164"/>
      <c r="M517" s="94"/>
      <c r="N517" s="99"/>
      <c r="O517" s="92"/>
      <c r="P517" s="92"/>
      <c r="Q517" s="92"/>
      <c r="R517" s="164"/>
      <c r="S517" s="94"/>
      <c r="T517" s="92"/>
      <c r="U517" s="161"/>
      <c r="V517" s="93"/>
      <c r="W517" s="92"/>
      <c r="X517" s="162"/>
      <c r="Y517" s="163"/>
      <c r="Z517" s="94"/>
      <c r="AA517" s="92"/>
      <c r="AB517" s="87"/>
      <c r="AC517" s="164"/>
      <c r="AD517" s="164"/>
      <c r="AE517" s="87"/>
      <c r="AF517" s="164"/>
      <c r="AG517" s="87"/>
      <c r="AH517" s="92"/>
      <c r="AI517" s="92"/>
      <c r="AJ517" s="94"/>
      <c r="AK517" s="92"/>
      <c r="AL517" s="87"/>
      <c r="AM517" s="92" t="n">
        <v>104960</v>
      </c>
      <c r="AN517" s="94" t="n">
        <f aca="false">AH517+AJ517+AK517+AL517+AM517</f>
        <v>104960</v>
      </c>
      <c r="AO517" s="92" t="n">
        <f aca="false">AI517+AM517</f>
        <v>104960</v>
      </c>
      <c r="AP517" s="165"/>
      <c r="AQ517" s="166"/>
      <c r="AR517" s="92" t="n">
        <f aca="false">AN517+AP517+AQ517</f>
        <v>104960</v>
      </c>
      <c r="AS517" s="92" t="n">
        <f aca="false">AO517+AQ517</f>
        <v>104960</v>
      </c>
      <c r="AT517" s="164"/>
      <c r="AU517" s="87"/>
      <c r="AV517" s="92" t="n">
        <v>61492</v>
      </c>
      <c r="AW517" s="94" t="n">
        <f aca="false">AR517+AT517+AU517+AV517</f>
        <v>166452</v>
      </c>
      <c r="AX517" s="92" t="n">
        <f aca="false">AS517+AV517</f>
        <v>166452</v>
      </c>
      <c r="AY517" s="94"/>
      <c r="AZ517" s="92"/>
      <c r="BA517" s="94"/>
      <c r="BB517" s="166"/>
      <c r="BC517" s="165"/>
      <c r="BD517" s="92" t="n">
        <f aca="false">AW517+AY517+AZ517+BA517+BB517+BC517</f>
        <v>166452</v>
      </c>
      <c r="BE517" s="92" t="n">
        <f aca="false">AX517+BC517</f>
        <v>166452</v>
      </c>
      <c r="BF517" s="94"/>
      <c r="BG517" s="94"/>
      <c r="BH517" s="94"/>
      <c r="BI517" s="94"/>
      <c r="BJ517" s="94"/>
      <c r="BK517" s="93" t="n">
        <f aca="false">BD517+BF517+BG517+BH517+BI517+BJ517</f>
        <v>166452</v>
      </c>
      <c r="BL517" s="92" t="n">
        <f aca="false">BE517+BJ517</f>
        <v>166452</v>
      </c>
      <c r="BM517" s="94" t="n">
        <v>159030</v>
      </c>
      <c r="BN517" s="92" t="n">
        <v>159030</v>
      </c>
      <c r="BO517" s="95" t="n">
        <f aca="false">BM517/BK517*100</f>
        <v>95.5410568812631</v>
      </c>
      <c r="BP517" s="86" t="n">
        <f aca="false">BN517/BL517*100</f>
        <v>95.5410568812631</v>
      </c>
      <c r="BQ517" s="87"/>
      <c r="BR517" s="87"/>
      <c r="BS517" s="87"/>
      <c r="BT517" s="87"/>
      <c r="BU517" s="87"/>
      <c r="BV517" s="87"/>
    </row>
    <row r="518" s="88" customFormat="true" ht="105.75" hidden="false" customHeight="true" outlineLevel="0" collapsed="false">
      <c r="A518" s="115" t="s">
        <v>444</v>
      </c>
      <c r="B518" s="117" t="s">
        <v>411</v>
      </c>
      <c r="C518" s="117" t="s">
        <v>40</v>
      </c>
      <c r="D518" s="172" t="s">
        <v>445</v>
      </c>
      <c r="E518" s="117"/>
      <c r="F518" s="93"/>
      <c r="G518" s="92"/>
      <c r="H518" s="94"/>
      <c r="I518" s="92"/>
      <c r="J518" s="92"/>
      <c r="K518" s="87"/>
      <c r="L518" s="164"/>
      <c r="M518" s="94"/>
      <c r="N518" s="99"/>
      <c r="O518" s="92"/>
      <c r="P518" s="92"/>
      <c r="Q518" s="92"/>
      <c r="R518" s="164"/>
      <c r="S518" s="94"/>
      <c r="T518" s="92"/>
      <c r="U518" s="161"/>
      <c r="V518" s="93"/>
      <c r="W518" s="92"/>
      <c r="X518" s="162"/>
      <c r="Y518" s="163"/>
      <c r="Z518" s="94"/>
      <c r="AA518" s="92"/>
      <c r="AB518" s="87"/>
      <c r="AC518" s="164"/>
      <c r="AD518" s="164"/>
      <c r="AE518" s="87"/>
      <c r="AF518" s="164"/>
      <c r="AG518" s="87"/>
      <c r="AH518" s="92"/>
      <c r="AI518" s="92"/>
      <c r="AJ518" s="94" t="n">
        <f aca="false">AJ519</f>
        <v>0</v>
      </c>
      <c r="AK518" s="92" t="n">
        <f aca="false">AK519</f>
        <v>0</v>
      </c>
      <c r="AL518" s="94" t="n">
        <f aca="false">AL519</f>
        <v>0</v>
      </c>
      <c r="AM518" s="92" t="n">
        <f aca="false">AM519</f>
        <v>12192</v>
      </c>
      <c r="AN518" s="94" t="n">
        <f aca="false">AN519</f>
        <v>12192</v>
      </c>
      <c r="AO518" s="92" t="n">
        <f aca="false">AO519</f>
        <v>12192</v>
      </c>
      <c r="AP518" s="93" t="n">
        <f aca="false">AP519</f>
        <v>0</v>
      </c>
      <c r="AQ518" s="92" t="n">
        <f aca="false">AQ519</f>
        <v>0</v>
      </c>
      <c r="AR518" s="92" t="n">
        <f aca="false">AR519</f>
        <v>12192</v>
      </c>
      <c r="AS518" s="92" t="n">
        <f aca="false">AS519</f>
        <v>12192</v>
      </c>
      <c r="AT518" s="92" t="n">
        <f aca="false">AT519</f>
        <v>0</v>
      </c>
      <c r="AU518" s="94" t="n">
        <f aca="false">AU519</f>
        <v>0</v>
      </c>
      <c r="AV518" s="92" t="n">
        <f aca="false">AV519</f>
        <v>0</v>
      </c>
      <c r="AW518" s="94" t="n">
        <f aca="false">AW519</f>
        <v>12192</v>
      </c>
      <c r="AX518" s="92" t="n">
        <f aca="false">AX519</f>
        <v>12192</v>
      </c>
      <c r="AY518" s="94" t="n">
        <f aca="false">AY519</f>
        <v>0</v>
      </c>
      <c r="AZ518" s="92" t="n">
        <f aca="false">AZ519</f>
        <v>0</v>
      </c>
      <c r="BA518" s="94" t="n">
        <f aca="false">BA519</f>
        <v>0</v>
      </c>
      <c r="BB518" s="92" t="n">
        <f aca="false">BB519</f>
        <v>0</v>
      </c>
      <c r="BC518" s="94" t="n">
        <f aca="false">BC519</f>
        <v>0</v>
      </c>
      <c r="BD518" s="92" t="n">
        <f aca="false">BD519</f>
        <v>12192</v>
      </c>
      <c r="BE518" s="92" t="n">
        <f aca="false">BE519</f>
        <v>12192</v>
      </c>
      <c r="BF518" s="94" t="n">
        <f aca="false">BF519</f>
        <v>0</v>
      </c>
      <c r="BG518" s="94" t="n">
        <f aca="false">BG519</f>
        <v>0</v>
      </c>
      <c r="BH518" s="94" t="n">
        <f aca="false">BH519</f>
        <v>0</v>
      </c>
      <c r="BI518" s="94" t="n">
        <f aca="false">BI519</f>
        <v>0</v>
      </c>
      <c r="BJ518" s="94" t="n">
        <f aca="false">BJ519</f>
        <v>0</v>
      </c>
      <c r="BK518" s="93" t="n">
        <f aca="false">BK519</f>
        <v>12192</v>
      </c>
      <c r="BL518" s="92" t="n">
        <f aca="false">BL519</f>
        <v>12192</v>
      </c>
      <c r="BM518" s="93" t="n">
        <f aca="false">BM519</f>
        <v>10072</v>
      </c>
      <c r="BN518" s="92" t="n">
        <f aca="false">BN519</f>
        <v>10072</v>
      </c>
      <c r="BO518" s="95" t="n">
        <f aca="false">BM518/BK518*100</f>
        <v>82.6115485564305</v>
      </c>
      <c r="BP518" s="86" t="n">
        <f aca="false">BN518/BL518*100</f>
        <v>82.6115485564305</v>
      </c>
      <c r="BQ518" s="87"/>
      <c r="BR518" s="87"/>
      <c r="BS518" s="87"/>
      <c r="BT518" s="87"/>
      <c r="BU518" s="87"/>
      <c r="BV518" s="87"/>
    </row>
    <row r="519" s="88" customFormat="true" ht="23.25" hidden="false" customHeight="true" outlineLevel="0" collapsed="false">
      <c r="A519" s="115" t="s">
        <v>404</v>
      </c>
      <c r="B519" s="117" t="s">
        <v>411</v>
      </c>
      <c r="C519" s="117" t="s">
        <v>40</v>
      </c>
      <c r="D519" s="172" t="s">
        <v>445</v>
      </c>
      <c r="E519" s="117" t="s">
        <v>405</v>
      </c>
      <c r="F519" s="93"/>
      <c r="G519" s="92"/>
      <c r="H519" s="94"/>
      <c r="I519" s="92"/>
      <c r="J519" s="92"/>
      <c r="K519" s="87"/>
      <c r="L519" s="164"/>
      <c r="M519" s="94"/>
      <c r="N519" s="99"/>
      <c r="O519" s="92"/>
      <c r="P519" s="92"/>
      <c r="Q519" s="92"/>
      <c r="R519" s="164"/>
      <c r="S519" s="94"/>
      <c r="T519" s="92"/>
      <c r="U519" s="161"/>
      <c r="V519" s="93"/>
      <c r="W519" s="92"/>
      <c r="X519" s="162"/>
      <c r="Y519" s="163"/>
      <c r="Z519" s="94"/>
      <c r="AA519" s="92"/>
      <c r="AB519" s="87"/>
      <c r="AC519" s="164"/>
      <c r="AD519" s="164"/>
      <c r="AE519" s="87"/>
      <c r="AF519" s="164"/>
      <c r="AG519" s="87"/>
      <c r="AH519" s="92"/>
      <c r="AI519" s="92"/>
      <c r="AJ519" s="94"/>
      <c r="AK519" s="92"/>
      <c r="AL519" s="87"/>
      <c r="AM519" s="92" t="n">
        <v>12192</v>
      </c>
      <c r="AN519" s="94" t="n">
        <f aca="false">AH519+AJ519+AK519+AL519+AM519</f>
        <v>12192</v>
      </c>
      <c r="AO519" s="92" t="n">
        <f aca="false">AI519+AM519</f>
        <v>12192</v>
      </c>
      <c r="AP519" s="165"/>
      <c r="AQ519" s="166"/>
      <c r="AR519" s="92" t="n">
        <f aca="false">AN519+AP519+AQ519</f>
        <v>12192</v>
      </c>
      <c r="AS519" s="92" t="n">
        <f aca="false">AO519+AQ519</f>
        <v>12192</v>
      </c>
      <c r="AT519" s="164"/>
      <c r="AU519" s="87"/>
      <c r="AV519" s="164"/>
      <c r="AW519" s="94" t="n">
        <f aca="false">AR519+AT519+AU519+AV519</f>
        <v>12192</v>
      </c>
      <c r="AX519" s="92" t="n">
        <f aca="false">AS519+AV519</f>
        <v>12192</v>
      </c>
      <c r="AY519" s="94"/>
      <c r="AZ519" s="92"/>
      <c r="BA519" s="94"/>
      <c r="BB519" s="166"/>
      <c r="BC519" s="165"/>
      <c r="BD519" s="92" t="n">
        <f aca="false">AW519+AY519+AZ519+BA519+BB519+BC519</f>
        <v>12192</v>
      </c>
      <c r="BE519" s="92" t="n">
        <f aca="false">AX519+BC519</f>
        <v>12192</v>
      </c>
      <c r="BF519" s="94"/>
      <c r="BG519" s="94"/>
      <c r="BH519" s="94"/>
      <c r="BI519" s="94"/>
      <c r="BJ519" s="94"/>
      <c r="BK519" s="93" t="n">
        <f aca="false">BD519+BF519+BG519+BH519+BI519+BJ519</f>
        <v>12192</v>
      </c>
      <c r="BL519" s="92" t="n">
        <f aca="false">BE519+BJ519</f>
        <v>12192</v>
      </c>
      <c r="BM519" s="94" t="n">
        <v>10072</v>
      </c>
      <c r="BN519" s="92" t="n">
        <v>10072</v>
      </c>
      <c r="BO519" s="95" t="n">
        <f aca="false">BM519/BK519*100</f>
        <v>82.6115485564305</v>
      </c>
      <c r="BP519" s="86" t="n">
        <f aca="false">BN519/BL519*100</f>
        <v>82.6115485564305</v>
      </c>
      <c r="BQ519" s="87"/>
      <c r="BR519" s="87"/>
      <c r="BS519" s="87"/>
      <c r="BT519" s="87"/>
      <c r="BU519" s="87"/>
      <c r="BV519" s="87"/>
    </row>
    <row r="520" s="88" customFormat="true" ht="87" hidden="false" customHeight="true" outlineLevel="0" collapsed="false">
      <c r="A520" s="115" t="s">
        <v>446</v>
      </c>
      <c r="B520" s="116" t="s">
        <v>411</v>
      </c>
      <c r="C520" s="117" t="s">
        <v>40</v>
      </c>
      <c r="D520" s="118" t="s">
        <v>447</v>
      </c>
      <c r="E520" s="117"/>
      <c r="F520" s="93"/>
      <c r="G520" s="92"/>
      <c r="H520" s="94"/>
      <c r="I520" s="92"/>
      <c r="J520" s="92"/>
      <c r="K520" s="87"/>
      <c r="L520" s="164"/>
      <c r="M520" s="94"/>
      <c r="N520" s="99"/>
      <c r="O520" s="92" t="n">
        <f aca="false">O521</f>
        <v>7168</v>
      </c>
      <c r="P520" s="92" t="n">
        <f aca="false">P521</f>
        <v>7168</v>
      </c>
      <c r="Q520" s="92" t="n">
        <f aca="false">Q521</f>
        <v>7168</v>
      </c>
      <c r="R520" s="92" t="n">
        <f aca="false">R521</f>
        <v>0</v>
      </c>
      <c r="S520" s="92" t="n">
        <f aca="false">S521</f>
        <v>7168</v>
      </c>
      <c r="T520" s="92" t="n">
        <f aca="false">T521</f>
        <v>7168</v>
      </c>
      <c r="U520" s="92" t="n">
        <f aca="false">U521</f>
        <v>0</v>
      </c>
      <c r="V520" s="93" t="n">
        <f aca="false">V521</f>
        <v>7168</v>
      </c>
      <c r="W520" s="92" t="n">
        <f aca="false">W521</f>
        <v>7168</v>
      </c>
      <c r="X520" s="93" t="n">
        <f aca="false">X521</f>
        <v>0</v>
      </c>
      <c r="Y520" s="92" t="n">
        <f aca="false">Y521</f>
        <v>0</v>
      </c>
      <c r="Z520" s="94" t="n">
        <f aca="false">Z521</f>
        <v>7168</v>
      </c>
      <c r="AA520" s="92" t="n">
        <f aca="false">AA521</f>
        <v>7168</v>
      </c>
      <c r="AB520" s="94" t="n">
        <f aca="false">AB521</f>
        <v>0</v>
      </c>
      <c r="AC520" s="92" t="n">
        <f aca="false">AC521</f>
        <v>0</v>
      </c>
      <c r="AD520" s="92" t="n">
        <f aca="false">AD521</f>
        <v>0</v>
      </c>
      <c r="AE520" s="94" t="n">
        <f aca="false">AE521</f>
        <v>0</v>
      </c>
      <c r="AF520" s="92" t="n">
        <f aca="false">AF521</f>
        <v>0</v>
      </c>
      <c r="AG520" s="94" t="n">
        <f aca="false">AG521</f>
        <v>0</v>
      </c>
      <c r="AH520" s="92" t="n">
        <f aca="false">AH521</f>
        <v>7168</v>
      </c>
      <c r="AI520" s="92" t="n">
        <f aca="false">AI521</f>
        <v>7168</v>
      </c>
      <c r="AJ520" s="93" t="n">
        <f aca="false">AJ521</f>
        <v>0</v>
      </c>
      <c r="AK520" s="92" t="n">
        <f aca="false">AK521</f>
        <v>0</v>
      </c>
      <c r="AL520" s="94" t="n">
        <f aca="false">AL521</f>
        <v>0</v>
      </c>
      <c r="AM520" s="92" t="n">
        <f aca="false">AM521</f>
        <v>17121</v>
      </c>
      <c r="AN520" s="94" t="n">
        <f aca="false">AN521</f>
        <v>24289</v>
      </c>
      <c r="AO520" s="92" t="n">
        <f aca="false">AO521</f>
        <v>24289</v>
      </c>
      <c r="AP520" s="93" t="n">
        <f aca="false">AP521</f>
        <v>0</v>
      </c>
      <c r="AQ520" s="92" t="n">
        <f aca="false">AQ521</f>
        <v>0</v>
      </c>
      <c r="AR520" s="92" t="n">
        <f aca="false">AR521</f>
        <v>24289</v>
      </c>
      <c r="AS520" s="92" t="n">
        <f aca="false">AS521</f>
        <v>24289</v>
      </c>
      <c r="AT520" s="92" t="n">
        <f aca="false">AT521</f>
        <v>0</v>
      </c>
      <c r="AU520" s="94" t="n">
        <f aca="false">AU521</f>
        <v>0</v>
      </c>
      <c r="AV520" s="92" t="n">
        <f aca="false">AV521</f>
        <v>0</v>
      </c>
      <c r="AW520" s="94" t="n">
        <f aca="false">AW521</f>
        <v>24289</v>
      </c>
      <c r="AX520" s="92" t="n">
        <f aca="false">AX521</f>
        <v>24289</v>
      </c>
      <c r="AY520" s="94" t="n">
        <f aca="false">AY521</f>
        <v>0</v>
      </c>
      <c r="AZ520" s="92" t="n">
        <f aca="false">AZ521</f>
        <v>0</v>
      </c>
      <c r="BA520" s="94" t="n">
        <f aca="false">BA521</f>
        <v>0</v>
      </c>
      <c r="BB520" s="92" t="n">
        <f aca="false">BB521</f>
        <v>0</v>
      </c>
      <c r="BC520" s="94" t="n">
        <f aca="false">BC521</f>
        <v>0</v>
      </c>
      <c r="BD520" s="92" t="n">
        <f aca="false">BD521</f>
        <v>24289</v>
      </c>
      <c r="BE520" s="92" t="n">
        <f aca="false">BE521</f>
        <v>24289</v>
      </c>
      <c r="BF520" s="94" t="n">
        <f aca="false">BF521</f>
        <v>0</v>
      </c>
      <c r="BG520" s="94" t="n">
        <f aca="false">BG521</f>
        <v>0</v>
      </c>
      <c r="BH520" s="94" t="n">
        <f aca="false">BH521</f>
        <v>0</v>
      </c>
      <c r="BI520" s="94" t="n">
        <f aca="false">BI521</f>
        <v>0</v>
      </c>
      <c r="BJ520" s="94" t="n">
        <f aca="false">BJ521</f>
        <v>0</v>
      </c>
      <c r="BK520" s="93" t="n">
        <f aca="false">BK521</f>
        <v>24289</v>
      </c>
      <c r="BL520" s="92" t="n">
        <f aca="false">BL521</f>
        <v>24289</v>
      </c>
      <c r="BM520" s="93" t="n">
        <f aca="false">BM521</f>
        <v>24116</v>
      </c>
      <c r="BN520" s="92" t="n">
        <f aca="false">BN521</f>
        <v>24116</v>
      </c>
      <c r="BO520" s="95" t="n">
        <f aca="false">BM520/BK520*100</f>
        <v>99.2877434229487</v>
      </c>
      <c r="BP520" s="86" t="n">
        <f aca="false">BN520/BL520*100</f>
        <v>99.2877434229487</v>
      </c>
      <c r="BQ520" s="87"/>
      <c r="BR520" s="87"/>
      <c r="BS520" s="87"/>
      <c r="BT520" s="87"/>
      <c r="BU520" s="87"/>
      <c r="BV520" s="87"/>
    </row>
    <row r="521" s="88" customFormat="true" ht="20.25" hidden="false" customHeight="true" outlineLevel="0" collapsed="false">
      <c r="A521" s="115" t="s">
        <v>404</v>
      </c>
      <c r="B521" s="116" t="s">
        <v>411</v>
      </c>
      <c r="C521" s="117" t="s">
        <v>40</v>
      </c>
      <c r="D521" s="118" t="s">
        <v>447</v>
      </c>
      <c r="E521" s="117" t="s">
        <v>405</v>
      </c>
      <c r="F521" s="93"/>
      <c r="G521" s="92"/>
      <c r="H521" s="94"/>
      <c r="I521" s="92"/>
      <c r="J521" s="92"/>
      <c r="K521" s="87"/>
      <c r="L521" s="164"/>
      <c r="M521" s="94"/>
      <c r="N521" s="99"/>
      <c r="O521" s="92" t="n">
        <f aca="false">P521-M521</f>
        <v>7168</v>
      </c>
      <c r="P521" s="92" t="n">
        <v>7168</v>
      </c>
      <c r="Q521" s="92" t="n">
        <v>7168</v>
      </c>
      <c r="R521" s="164"/>
      <c r="S521" s="94" t="n">
        <f aca="false">P521+R521</f>
        <v>7168</v>
      </c>
      <c r="T521" s="92" t="n">
        <v>7168</v>
      </c>
      <c r="U521" s="161"/>
      <c r="V521" s="93" t="n">
        <f aca="false">U521+S521</f>
        <v>7168</v>
      </c>
      <c r="W521" s="92" t="n">
        <f aca="false">T521</f>
        <v>7168</v>
      </c>
      <c r="X521" s="162"/>
      <c r="Y521" s="163"/>
      <c r="Z521" s="94" t="n">
        <f aca="false">V521+X521+Y521</f>
        <v>7168</v>
      </c>
      <c r="AA521" s="92" t="n">
        <f aca="false">W521+Y521</f>
        <v>7168</v>
      </c>
      <c r="AB521" s="87"/>
      <c r="AC521" s="164"/>
      <c r="AD521" s="164"/>
      <c r="AE521" s="87"/>
      <c r="AF521" s="164"/>
      <c r="AG521" s="87"/>
      <c r="AH521" s="92" t="n">
        <f aca="false">Z521+AB521+AC521+AD521+AE521+AF521+AG521</f>
        <v>7168</v>
      </c>
      <c r="AI521" s="92" t="n">
        <f aca="false">AA521+AG521</f>
        <v>7168</v>
      </c>
      <c r="AJ521" s="94"/>
      <c r="AK521" s="92"/>
      <c r="AL521" s="87"/>
      <c r="AM521" s="92" t="n">
        <v>17121</v>
      </c>
      <c r="AN521" s="94" t="n">
        <f aca="false">AH521+AJ521+AK521+AL521+AM521</f>
        <v>24289</v>
      </c>
      <c r="AO521" s="92" t="n">
        <f aca="false">AI521+AM521</f>
        <v>24289</v>
      </c>
      <c r="AP521" s="165"/>
      <c r="AQ521" s="166"/>
      <c r="AR521" s="92" t="n">
        <f aca="false">AN521+AP521+AQ521</f>
        <v>24289</v>
      </c>
      <c r="AS521" s="92" t="n">
        <f aca="false">AO521+AQ521</f>
        <v>24289</v>
      </c>
      <c r="AT521" s="164"/>
      <c r="AU521" s="87"/>
      <c r="AV521" s="164"/>
      <c r="AW521" s="94" t="n">
        <f aca="false">AR521+AT521+AU521+AV521</f>
        <v>24289</v>
      </c>
      <c r="AX521" s="92" t="n">
        <f aca="false">AS521+AV521</f>
        <v>24289</v>
      </c>
      <c r="AY521" s="94"/>
      <c r="AZ521" s="92"/>
      <c r="BA521" s="94"/>
      <c r="BB521" s="166"/>
      <c r="BC521" s="165"/>
      <c r="BD521" s="92" t="n">
        <f aca="false">AW521+AY521+AZ521+BA521+BB521+BC521</f>
        <v>24289</v>
      </c>
      <c r="BE521" s="92" t="n">
        <f aca="false">AX521+BC521</f>
        <v>24289</v>
      </c>
      <c r="BF521" s="94"/>
      <c r="BG521" s="94"/>
      <c r="BH521" s="94"/>
      <c r="BI521" s="94"/>
      <c r="BJ521" s="94"/>
      <c r="BK521" s="93" t="n">
        <f aca="false">BD521+BF521+BG521+BH521+BI521+BJ521</f>
        <v>24289</v>
      </c>
      <c r="BL521" s="92" t="n">
        <f aca="false">BE521+BJ521</f>
        <v>24289</v>
      </c>
      <c r="BM521" s="94" t="n">
        <v>24116</v>
      </c>
      <c r="BN521" s="92" t="n">
        <v>24116</v>
      </c>
      <c r="BO521" s="95" t="n">
        <f aca="false">BM521/BK521*100</f>
        <v>99.2877434229487</v>
      </c>
      <c r="BP521" s="86" t="n">
        <f aca="false">BN521/BL521*100</f>
        <v>99.2877434229487</v>
      </c>
      <c r="BQ521" s="87"/>
      <c r="BR521" s="87"/>
      <c r="BS521" s="87"/>
      <c r="BT521" s="87"/>
      <c r="BU521" s="87"/>
      <c r="BV521" s="87"/>
    </row>
    <row r="522" s="88" customFormat="true" ht="62.25" hidden="false" customHeight="true" outlineLevel="0" collapsed="false">
      <c r="A522" s="115" t="s">
        <v>448</v>
      </c>
      <c r="B522" s="117" t="s">
        <v>411</v>
      </c>
      <c r="C522" s="117" t="s">
        <v>40</v>
      </c>
      <c r="D522" s="172" t="s">
        <v>449</v>
      </c>
      <c r="E522" s="117"/>
      <c r="F522" s="93"/>
      <c r="G522" s="92"/>
      <c r="H522" s="94"/>
      <c r="I522" s="92"/>
      <c r="J522" s="92"/>
      <c r="K522" s="87"/>
      <c r="L522" s="164"/>
      <c r="M522" s="94"/>
      <c r="N522" s="99"/>
      <c r="O522" s="92"/>
      <c r="P522" s="92"/>
      <c r="Q522" s="92"/>
      <c r="R522" s="164"/>
      <c r="S522" s="94"/>
      <c r="T522" s="92"/>
      <c r="U522" s="161"/>
      <c r="V522" s="93"/>
      <c r="W522" s="92"/>
      <c r="X522" s="162"/>
      <c r="Y522" s="163"/>
      <c r="Z522" s="94"/>
      <c r="AA522" s="92"/>
      <c r="AB522" s="87"/>
      <c r="AC522" s="164"/>
      <c r="AD522" s="164"/>
      <c r="AE522" s="87"/>
      <c r="AF522" s="164"/>
      <c r="AG522" s="87"/>
      <c r="AH522" s="92"/>
      <c r="AI522" s="92"/>
      <c r="AJ522" s="94" t="n">
        <f aca="false">AJ523</f>
        <v>0</v>
      </c>
      <c r="AK522" s="92" t="n">
        <f aca="false">AK523</f>
        <v>0</v>
      </c>
      <c r="AL522" s="94" t="n">
        <f aca="false">AL523</f>
        <v>0</v>
      </c>
      <c r="AM522" s="92" t="n">
        <f aca="false">AM523</f>
        <v>9082</v>
      </c>
      <c r="AN522" s="94" t="n">
        <f aca="false">AN523</f>
        <v>9082</v>
      </c>
      <c r="AO522" s="92" t="n">
        <f aca="false">AO523</f>
        <v>9082</v>
      </c>
      <c r="AP522" s="93" t="n">
        <f aca="false">AP523</f>
        <v>0</v>
      </c>
      <c r="AQ522" s="92" t="n">
        <f aca="false">AQ523</f>
        <v>0</v>
      </c>
      <c r="AR522" s="92" t="n">
        <f aca="false">AR523</f>
        <v>9082</v>
      </c>
      <c r="AS522" s="92" t="n">
        <f aca="false">AS523</f>
        <v>9082</v>
      </c>
      <c r="AT522" s="92" t="n">
        <f aca="false">AT523</f>
        <v>0</v>
      </c>
      <c r="AU522" s="94" t="n">
        <f aca="false">AU523</f>
        <v>0</v>
      </c>
      <c r="AV522" s="92" t="n">
        <f aca="false">AV523</f>
        <v>0</v>
      </c>
      <c r="AW522" s="94" t="n">
        <f aca="false">AW523</f>
        <v>9082</v>
      </c>
      <c r="AX522" s="92" t="n">
        <f aca="false">AX523</f>
        <v>9082</v>
      </c>
      <c r="AY522" s="94" t="n">
        <f aca="false">AY523</f>
        <v>0</v>
      </c>
      <c r="AZ522" s="92" t="n">
        <f aca="false">AZ523</f>
        <v>0</v>
      </c>
      <c r="BA522" s="94" t="n">
        <f aca="false">BA523</f>
        <v>0</v>
      </c>
      <c r="BB522" s="92" t="n">
        <f aca="false">BB523</f>
        <v>0</v>
      </c>
      <c r="BC522" s="94" t="n">
        <f aca="false">BC523</f>
        <v>0</v>
      </c>
      <c r="BD522" s="92" t="n">
        <f aca="false">BD523</f>
        <v>9082</v>
      </c>
      <c r="BE522" s="92" t="n">
        <f aca="false">BE523</f>
        <v>9082</v>
      </c>
      <c r="BF522" s="94" t="n">
        <f aca="false">BF523</f>
        <v>0</v>
      </c>
      <c r="BG522" s="94" t="n">
        <f aca="false">BG523</f>
        <v>0</v>
      </c>
      <c r="BH522" s="94" t="n">
        <f aca="false">BH523</f>
        <v>0</v>
      </c>
      <c r="BI522" s="94" t="n">
        <f aca="false">BI523</f>
        <v>0</v>
      </c>
      <c r="BJ522" s="94" t="n">
        <f aca="false">BJ523</f>
        <v>0</v>
      </c>
      <c r="BK522" s="93" t="n">
        <f aca="false">BK523</f>
        <v>9082</v>
      </c>
      <c r="BL522" s="92" t="n">
        <f aca="false">BL523</f>
        <v>9082</v>
      </c>
      <c r="BM522" s="93" t="n">
        <f aca="false">BM523</f>
        <v>0</v>
      </c>
      <c r="BN522" s="92" t="n">
        <f aca="false">BN523</f>
        <v>0</v>
      </c>
      <c r="BO522" s="95" t="n">
        <f aca="false">BM522/BK522*100</f>
        <v>0</v>
      </c>
      <c r="BP522" s="86" t="n">
        <f aca="false">BN522/BL522*100</f>
        <v>0</v>
      </c>
      <c r="BQ522" s="87"/>
      <c r="BR522" s="87"/>
      <c r="BS522" s="87"/>
      <c r="BT522" s="87"/>
      <c r="BU522" s="87"/>
      <c r="BV522" s="87"/>
    </row>
    <row r="523" s="88" customFormat="true" ht="26.25" hidden="false" customHeight="true" outlineLevel="0" collapsed="false">
      <c r="A523" s="115" t="s">
        <v>404</v>
      </c>
      <c r="B523" s="117" t="s">
        <v>411</v>
      </c>
      <c r="C523" s="117" t="s">
        <v>40</v>
      </c>
      <c r="D523" s="172" t="s">
        <v>449</v>
      </c>
      <c r="E523" s="117" t="s">
        <v>405</v>
      </c>
      <c r="F523" s="93"/>
      <c r="G523" s="92"/>
      <c r="H523" s="94"/>
      <c r="I523" s="92"/>
      <c r="J523" s="92"/>
      <c r="K523" s="87"/>
      <c r="L523" s="164"/>
      <c r="M523" s="94"/>
      <c r="N523" s="99"/>
      <c r="O523" s="92"/>
      <c r="P523" s="92"/>
      <c r="Q523" s="92"/>
      <c r="R523" s="164"/>
      <c r="S523" s="94"/>
      <c r="T523" s="92"/>
      <c r="U523" s="161"/>
      <c r="V523" s="93"/>
      <c r="W523" s="92"/>
      <c r="X523" s="162"/>
      <c r="Y523" s="163"/>
      <c r="Z523" s="94"/>
      <c r="AA523" s="92"/>
      <c r="AB523" s="87"/>
      <c r="AC523" s="164"/>
      <c r="AD523" s="164"/>
      <c r="AE523" s="87"/>
      <c r="AF523" s="164"/>
      <c r="AG523" s="87"/>
      <c r="AH523" s="92"/>
      <c r="AI523" s="92"/>
      <c r="AJ523" s="94"/>
      <c r="AK523" s="92"/>
      <c r="AL523" s="87"/>
      <c r="AM523" s="92" t="n">
        <v>9082</v>
      </c>
      <c r="AN523" s="94" t="n">
        <f aca="false">AH523+AJ523+AK523+AL523+AM523</f>
        <v>9082</v>
      </c>
      <c r="AO523" s="92" t="n">
        <f aca="false">AI523+AM523</f>
        <v>9082</v>
      </c>
      <c r="AP523" s="165"/>
      <c r="AQ523" s="166"/>
      <c r="AR523" s="92" t="n">
        <f aca="false">AN523+AP523+AQ523</f>
        <v>9082</v>
      </c>
      <c r="AS523" s="92" t="n">
        <f aca="false">AO523+AQ523</f>
        <v>9082</v>
      </c>
      <c r="AT523" s="164"/>
      <c r="AU523" s="87"/>
      <c r="AV523" s="164"/>
      <c r="AW523" s="94" t="n">
        <f aca="false">AR523+AT523+AU523+AV523</f>
        <v>9082</v>
      </c>
      <c r="AX523" s="92" t="n">
        <f aca="false">AS523+AV523</f>
        <v>9082</v>
      </c>
      <c r="AY523" s="94"/>
      <c r="AZ523" s="92"/>
      <c r="BA523" s="94"/>
      <c r="BB523" s="166"/>
      <c r="BC523" s="165"/>
      <c r="BD523" s="92" t="n">
        <f aca="false">AW523+AY523+AZ523+BA523+BB523+BC523</f>
        <v>9082</v>
      </c>
      <c r="BE523" s="92" t="n">
        <f aca="false">AX523+BC523</f>
        <v>9082</v>
      </c>
      <c r="BF523" s="94"/>
      <c r="BG523" s="94"/>
      <c r="BH523" s="94"/>
      <c r="BI523" s="94"/>
      <c r="BJ523" s="94"/>
      <c r="BK523" s="93" t="n">
        <f aca="false">BD523+BF523+BG523+BH523+BI523+BJ523</f>
        <v>9082</v>
      </c>
      <c r="BL523" s="92" t="n">
        <f aca="false">BE523+BJ523</f>
        <v>9082</v>
      </c>
      <c r="BM523" s="55"/>
      <c r="BN523" s="56"/>
      <c r="BO523" s="95" t="n">
        <f aca="false">BM523/BK523*100</f>
        <v>0</v>
      </c>
      <c r="BP523" s="86" t="n">
        <f aca="false">BN523/BL523*100</f>
        <v>0</v>
      </c>
      <c r="BQ523" s="87"/>
      <c r="BR523" s="87"/>
      <c r="BS523" s="87"/>
      <c r="BT523" s="87"/>
      <c r="BU523" s="87"/>
      <c r="BV523" s="87"/>
    </row>
    <row r="524" s="88" customFormat="true" ht="42" hidden="false" customHeight="true" outlineLevel="0" collapsed="false">
      <c r="A524" s="115" t="s">
        <v>450</v>
      </c>
      <c r="B524" s="116" t="s">
        <v>411</v>
      </c>
      <c r="C524" s="117" t="s">
        <v>40</v>
      </c>
      <c r="D524" s="118" t="s">
        <v>451</v>
      </c>
      <c r="E524" s="117"/>
      <c r="F524" s="93"/>
      <c r="G524" s="92"/>
      <c r="H524" s="94"/>
      <c r="I524" s="92"/>
      <c r="J524" s="92"/>
      <c r="K524" s="87"/>
      <c r="L524" s="164"/>
      <c r="M524" s="94"/>
      <c r="N524" s="99"/>
      <c r="O524" s="92" t="n">
        <f aca="false">O525+O526</f>
        <v>18085</v>
      </c>
      <c r="P524" s="92" t="n">
        <f aca="false">P525+P526</f>
        <v>18085</v>
      </c>
      <c r="Q524" s="92" t="n">
        <f aca="false">Q525+Q526</f>
        <v>18085</v>
      </c>
      <c r="R524" s="92" t="n">
        <f aca="false">R525+R526</f>
        <v>0</v>
      </c>
      <c r="S524" s="92" t="n">
        <f aca="false">S525+S526</f>
        <v>18085</v>
      </c>
      <c r="T524" s="92" t="n">
        <f aca="false">T525+T526</f>
        <v>18085</v>
      </c>
      <c r="U524" s="92" t="n">
        <f aca="false">U525+U526</f>
        <v>0</v>
      </c>
      <c r="V524" s="93" t="n">
        <f aca="false">V525+V526</f>
        <v>18085</v>
      </c>
      <c r="W524" s="92" t="n">
        <f aca="false">W525+W526</f>
        <v>18085</v>
      </c>
      <c r="X524" s="93" t="n">
        <f aca="false">X525+X526</f>
        <v>0</v>
      </c>
      <c r="Y524" s="92" t="n">
        <f aca="false">Y525+Y526</f>
        <v>0</v>
      </c>
      <c r="Z524" s="94" t="n">
        <f aca="false">Z525+Z526</f>
        <v>18085</v>
      </c>
      <c r="AA524" s="92" t="n">
        <f aca="false">AA525+AA526</f>
        <v>18085</v>
      </c>
      <c r="AB524" s="94" t="n">
        <f aca="false">AB525+AB526</f>
        <v>0</v>
      </c>
      <c r="AC524" s="92" t="n">
        <f aca="false">AC525+AC526</f>
        <v>0</v>
      </c>
      <c r="AD524" s="92" t="n">
        <f aca="false">AD525+AD526</f>
        <v>0</v>
      </c>
      <c r="AE524" s="94" t="n">
        <f aca="false">AE525+AE526</f>
        <v>0</v>
      </c>
      <c r="AF524" s="92" t="n">
        <f aca="false">AF525+AF526</f>
        <v>0</v>
      </c>
      <c r="AG524" s="94" t="n">
        <f aca="false">AG525+AG526</f>
        <v>0</v>
      </c>
      <c r="AH524" s="92" t="n">
        <f aca="false">AH525+AH526</f>
        <v>18085</v>
      </c>
      <c r="AI524" s="92" t="n">
        <f aca="false">AI525+AI526</f>
        <v>18085</v>
      </c>
      <c r="AJ524" s="93" t="n">
        <f aca="false">AJ525+AJ526+AJ529</f>
        <v>0</v>
      </c>
      <c r="AK524" s="92" t="n">
        <f aca="false">AK525+AK526+AK529</f>
        <v>0</v>
      </c>
      <c r="AL524" s="94" t="n">
        <f aca="false">AL525+AL526+AL529</f>
        <v>0</v>
      </c>
      <c r="AM524" s="92" t="n">
        <f aca="false">AM525+AM526+AM529</f>
        <v>0</v>
      </c>
      <c r="AN524" s="94" t="n">
        <f aca="false">AN525+AN526+AN529</f>
        <v>18085</v>
      </c>
      <c r="AO524" s="92" t="n">
        <f aca="false">AO525+AO526+AO529</f>
        <v>18085</v>
      </c>
      <c r="AP524" s="93" t="n">
        <f aca="false">AP525+AP526+AP529</f>
        <v>0</v>
      </c>
      <c r="AQ524" s="92" t="n">
        <f aca="false">AQ525+AQ526+AQ529</f>
        <v>0</v>
      </c>
      <c r="AR524" s="92" t="n">
        <f aca="false">AR525+AR526+AR529</f>
        <v>18085</v>
      </c>
      <c r="AS524" s="92" t="n">
        <f aca="false">AS525+AS526+AS529</f>
        <v>18085</v>
      </c>
      <c r="AT524" s="92" t="n">
        <f aca="false">AT525+AT526+AT529</f>
        <v>0</v>
      </c>
      <c r="AU524" s="94" t="n">
        <f aca="false">AU525+AU526+AU529</f>
        <v>0</v>
      </c>
      <c r="AV524" s="92" t="n">
        <f aca="false">AV525+AV526+AV529</f>
        <v>0</v>
      </c>
      <c r="AW524" s="94" t="n">
        <f aca="false">AW525+AW526+AW529</f>
        <v>18085</v>
      </c>
      <c r="AX524" s="92" t="n">
        <f aca="false">AX525+AX526+AX529</f>
        <v>18085</v>
      </c>
      <c r="AY524" s="94" t="n">
        <f aca="false">AY525+AY526+AY529</f>
        <v>0</v>
      </c>
      <c r="AZ524" s="92" t="n">
        <f aca="false">AZ525+AZ526+AZ529</f>
        <v>0</v>
      </c>
      <c r="BA524" s="94" t="n">
        <f aca="false">BA525+BA526+BA529</f>
        <v>0</v>
      </c>
      <c r="BB524" s="92" t="n">
        <f aca="false">BB525+BB526+BB529</f>
        <v>0</v>
      </c>
      <c r="BC524" s="94" t="n">
        <f aca="false">BC525+BC526+BC529</f>
        <v>-1086</v>
      </c>
      <c r="BD524" s="92" t="n">
        <f aca="false">BD525+BD526+BD529</f>
        <v>16999</v>
      </c>
      <c r="BE524" s="92" t="n">
        <f aca="false">BE525+BE526+BE529</f>
        <v>16999</v>
      </c>
      <c r="BF524" s="94" t="n">
        <f aca="false">BF525+BF526+BF529</f>
        <v>0</v>
      </c>
      <c r="BG524" s="94" t="n">
        <f aca="false">BG525+BG526+BG529</f>
        <v>0</v>
      </c>
      <c r="BH524" s="94" t="n">
        <f aca="false">BH525+BH526+BH529</f>
        <v>0</v>
      </c>
      <c r="BI524" s="94" t="n">
        <f aca="false">BI525+BI526+BI529</f>
        <v>0</v>
      </c>
      <c r="BJ524" s="94" t="n">
        <f aca="false">BJ525+BJ526+BJ529</f>
        <v>0</v>
      </c>
      <c r="BK524" s="93" t="n">
        <f aca="false">BK525+BK526+BK529</f>
        <v>16999</v>
      </c>
      <c r="BL524" s="92" t="n">
        <f aca="false">BL525+BL526+BL529</f>
        <v>16999</v>
      </c>
      <c r="BM524" s="93" t="n">
        <f aca="false">BM525+BM526+BM529</f>
        <v>11131</v>
      </c>
      <c r="BN524" s="92" t="n">
        <f aca="false">BN525+BN526+BN529</f>
        <v>11131</v>
      </c>
      <c r="BO524" s="95" t="n">
        <f aca="false">BM524/BK524*100</f>
        <v>65.4803223719042</v>
      </c>
      <c r="BP524" s="86" t="n">
        <f aca="false">BN524/BL524*100</f>
        <v>65.4803223719042</v>
      </c>
      <c r="BQ524" s="87"/>
      <c r="BR524" s="87"/>
      <c r="BS524" s="87"/>
      <c r="BT524" s="87"/>
      <c r="BU524" s="87"/>
      <c r="BV524" s="87"/>
    </row>
    <row r="525" s="285" customFormat="true" ht="28.5" hidden="true" customHeight="true" outlineLevel="0" collapsed="false">
      <c r="A525" s="115" t="s">
        <v>37</v>
      </c>
      <c r="B525" s="116" t="s">
        <v>411</v>
      </c>
      <c r="C525" s="117" t="s">
        <v>40</v>
      </c>
      <c r="D525" s="118" t="s">
        <v>451</v>
      </c>
      <c r="E525" s="117" t="s">
        <v>38</v>
      </c>
      <c r="F525" s="93"/>
      <c r="G525" s="92"/>
      <c r="H525" s="94"/>
      <c r="I525" s="92"/>
      <c r="J525" s="92"/>
      <c r="K525" s="87"/>
      <c r="L525" s="164"/>
      <c r="M525" s="94"/>
      <c r="N525" s="99"/>
      <c r="O525" s="92" t="n">
        <f aca="false">P525-M525</f>
        <v>16999</v>
      </c>
      <c r="P525" s="92" t="n">
        <v>16999</v>
      </c>
      <c r="Q525" s="92" t="n">
        <v>16999</v>
      </c>
      <c r="R525" s="164"/>
      <c r="S525" s="94" t="n">
        <f aca="false">P525+R525</f>
        <v>16999</v>
      </c>
      <c r="T525" s="92" t="n">
        <v>16999</v>
      </c>
      <c r="U525" s="161"/>
      <c r="V525" s="93" t="n">
        <f aca="false">U525+S525</f>
        <v>16999</v>
      </c>
      <c r="W525" s="92" t="n">
        <f aca="false">T525</f>
        <v>16999</v>
      </c>
      <c r="X525" s="162"/>
      <c r="Y525" s="163"/>
      <c r="Z525" s="94" t="n">
        <f aca="false">V525+X525+Y525</f>
        <v>16999</v>
      </c>
      <c r="AA525" s="92" t="n">
        <f aca="false">W525+Y525</f>
        <v>16999</v>
      </c>
      <c r="AB525" s="87"/>
      <c r="AC525" s="164"/>
      <c r="AD525" s="164"/>
      <c r="AE525" s="87"/>
      <c r="AF525" s="164"/>
      <c r="AG525" s="87"/>
      <c r="AH525" s="92" t="n">
        <f aca="false">Z525+AB525+AC525+AD525+AE525+AF525+AG525</f>
        <v>16999</v>
      </c>
      <c r="AI525" s="92" t="n">
        <f aca="false">AA525+AG525</f>
        <v>16999</v>
      </c>
      <c r="AJ525" s="94"/>
      <c r="AK525" s="92"/>
      <c r="AL525" s="87"/>
      <c r="AM525" s="92" t="n">
        <v>-16999</v>
      </c>
      <c r="AN525" s="94" t="n">
        <f aca="false">AH525+AJ525+AK525+AL525+AM525</f>
        <v>0</v>
      </c>
      <c r="AO525" s="92" t="n">
        <f aca="false">AI525+AM525</f>
        <v>0</v>
      </c>
      <c r="AP525" s="165"/>
      <c r="AQ525" s="166"/>
      <c r="AR525" s="166"/>
      <c r="AS525" s="166"/>
      <c r="AT525" s="164"/>
      <c r="AU525" s="87"/>
      <c r="AV525" s="164"/>
      <c r="AW525" s="87"/>
      <c r="AX525" s="164"/>
      <c r="AY525" s="165"/>
      <c r="AZ525" s="166"/>
      <c r="BA525" s="165"/>
      <c r="BB525" s="166"/>
      <c r="BC525" s="165"/>
      <c r="BD525" s="166"/>
      <c r="BE525" s="166"/>
      <c r="BF525" s="165"/>
      <c r="BG525" s="165"/>
      <c r="BH525" s="165"/>
      <c r="BI525" s="165"/>
      <c r="BJ525" s="165"/>
      <c r="BK525" s="183"/>
      <c r="BL525" s="166"/>
      <c r="BM525" s="55"/>
      <c r="BN525" s="56"/>
      <c r="BO525" s="87"/>
      <c r="BP525" s="164"/>
      <c r="BQ525" s="284"/>
      <c r="BR525" s="284"/>
      <c r="BS525" s="284"/>
      <c r="BT525" s="284"/>
      <c r="BU525" s="284"/>
      <c r="BV525" s="284"/>
    </row>
    <row r="526" s="88" customFormat="true" ht="41.25" hidden="false" customHeight="true" outlineLevel="0" collapsed="false">
      <c r="A526" s="115" t="s">
        <v>434</v>
      </c>
      <c r="B526" s="116" t="s">
        <v>411</v>
      </c>
      <c r="C526" s="117" t="s">
        <v>40</v>
      </c>
      <c r="D526" s="118" t="s">
        <v>452</v>
      </c>
      <c r="E526" s="117"/>
      <c r="F526" s="93"/>
      <c r="G526" s="92"/>
      <c r="H526" s="94"/>
      <c r="I526" s="92"/>
      <c r="J526" s="92"/>
      <c r="K526" s="87"/>
      <c r="L526" s="164"/>
      <c r="M526" s="94"/>
      <c r="N526" s="99"/>
      <c r="O526" s="92" t="n">
        <f aca="false">O528</f>
        <v>1086</v>
      </c>
      <c r="P526" s="92" t="n">
        <f aca="false">P528</f>
        <v>1086</v>
      </c>
      <c r="Q526" s="92" t="n">
        <f aca="false">Q528</f>
        <v>1086</v>
      </c>
      <c r="R526" s="92" t="n">
        <f aca="false">R528</f>
        <v>0</v>
      </c>
      <c r="S526" s="92" t="n">
        <f aca="false">S528</f>
        <v>1086</v>
      </c>
      <c r="T526" s="92" t="n">
        <f aca="false">T528</f>
        <v>1086</v>
      </c>
      <c r="U526" s="92" t="n">
        <f aca="false">U528</f>
        <v>0</v>
      </c>
      <c r="V526" s="93" t="n">
        <f aca="false">V528</f>
        <v>1086</v>
      </c>
      <c r="W526" s="92" t="n">
        <f aca="false">W528</f>
        <v>1086</v>
      </c>
      <c r="X526" s="93" t="n">
        <f aca="false">X528</f>
        <v>0</v>
      </c>
      <c r="Y526" s="92" t="n">
        <f aca="false">Y528</f>
        <v>0</v>
      </c>
      <c r="Z526" s="94" t="n">
        <f aca="false">Z528</f>
        <v>1086</v>
      </c>
      <c r="AA526" s="92" t="n">
        <f aca="false">AA528</f>
        <v>1086</v>
      </c>
      <c r="AB526" s="94" t="n">
        <f aca="false">AB528</f>
        <v>0</v>
      </c>
      <c r="AC526" s="92" t="n">
        <f aca="false">AC528</f>
        <v>0</v>
      </c>
      <c r="AD526" s="92" t="n">
        <f aca="false">AD528</f>
        <v>0</v>
      </c>
      <c r="AE526" s="94" t="n">
        <f aca="false">AE528</f>
        <v>0</v>
      </c>
      <c r="AF526" s="92" t="n">
        <f aca="false">AF528</f>
        <v>0</v>
      </c>
      <c r="AG526" s="94" t="n">
        <f aca="false">AG528</f>
        <v>0</v>
      </c>
      <c r="AH526" s="92" t="n">
        <f aca="false">AH528</f>
        <v>1086</v>
      </c>
      <c r="AI526" s="92" t="n">
        <f aca="false">AI528</f>
        <v>1086</v>
      </c>
      <c r="AJ526" s="93" t="n">
        <f aca="false">AJ527+AJ528</f>
        <v>0</v>
      </c>
      <c r="AK526" s="92" t="n">
        <f aca="false">AK527+AK528</f>
        <v>0</v>
      </c>
      <c r="AL526" s="94" t="n">
        <f aca="false">AL528+AL527</f>
        <v>0</v>
      </c>
      <c r="AM526" s="92" t="n">
        <f aca="false">AM527+AM528</f>
        <v>16620</v>
      </c>
      <c r="AN526" s="92" t="n">
        <f aca="false">AN527+AN528</f>
        <v>17706</v>
      </c>
      <c r="AO526" s="92" t="n">
        <f aca="false">AO527+AO528</f>
        <v>17706</v>
      </c>
      <c r="AP526" s="93" t="n">
        <f aca="false">AP527+AP528</f>
        <v>0</v>
      </c>
      <c r="AQ526" s="92" t="n">
        <f aca="false">AQ527+AQ528</f>
        <v>0</v>
      </c>
      <c r="AR526" s="92" t="n">
        <f aca="false">AR527+AR528</f>
        <v>17706</v>
      </c>
      <c r="AS526" s="92" t="n">
        <f aca="false">AS527+AS528</f>
        <v>17706</v>
      </c>
      <c r="AT526" s="92" t="n">
        <f aca="false">AT527+AT528</f>
        <v>0</v>
      </c>
      <c r="AU526" s="94" t="n">
        <f aca="false">AU527+AU528</f>
        <v>0</v>
      </c>
      <c r="AV526" s="92" t="n">
        <f aca="false">AV527+AV528</f>
        <v>0</v>
      </c>
      <c r="AW526" s="94" t="n">
        <f aca="false">AW527+AW528</f>
        <v>17706</v>
      </c>
      <c r="AX526" s="92" t="n">
        <f aca="false">AX527+AX528</f>
        <v>17706</v>
      </c>
      <c r="AY526" s="94" t="n">
        <f aca="false">AY527+AY528</f>
        <v>0</v>
      </c>
      <c r="AZ526" s="92" t="n">
        <f aca="false">AZ527+AZ528</f>
        <v>0</v>
      </c>
      <c r="BA526" s="94" t="n">
        <f aca="false">BA527+BA528</f>
        <v>0</v>
      </c>
      <c r="BB526" s="92" t="n">
        <f aca="false">BB527+BB528</f>
        <v>0</v>
      </c>
      <c r="BC526" s="94" t="n">
        <f aca="false">BC527+BC528</f>
        <v>-1086</v>
      </c>
      <c r="BD526" s="92" t="n">
        <f aca="false">BD527+BD528</f>
        <v>16620</v>
      </c>
      <c r="BE526" s="92" t="n">
        <f aca="false">BE527+BE528</f>
        <v>16620</v>
      </c>
      <c r="BF526" s="94" t="n">
        <f aca="false">BF527+BF528</f>
        <v>0</v>
      </c>
      <c r="BG526" s="94" t="n">
        <f aca="false">BG527+BG528</f>
        <v>0</v>
      </c>
      <c r="BH526" s="94" t="n">
        <f aca="false">BH527+BH528</f>
        <v>0</v>
      </c>
      <c r="BI526" s="94" t="n">
        <f aca="false">BI527+BI528</f>
        <v>0</v>
      </c>
      <c r="BJ526" s="94" t="n">
        <f aca="false">BJ527+BJ528</f>
        <v>0</v>
      </c>
      <c r="BK526" s="93" t="n">
        <f aca="false">BK527+BK528</f>
        <v>16620</v>
      </c>
      <c r="BL526" s="92" t="n">
        <f aca="false">BL527+BL528</f>
        <v>16620</v>
      </c>
      <c r="BM526" s="93" t="n">
        <f aca="false">BM527+BM528</f>
        <v>10870</v>
      </c>
      <c r="BN526" s="92" t="n">
        <f aca="false">BN527+BN528</f>
        <v>10870</v>
      </c>
      <c r="BO526" s="95" t="n">
        <f aca="false">BM526/BK526*100</f>
        <v>65.4031287605295</v>
      </c>
      <c r="BP526" s="86" t="n">
        <f aca="false">BN526/BL526*100</f>
        <v>65.4031287605295</v>
      </c>
      <c r="BQ526" s="87"/>
      <c r="BR526" s="87"/>
      <c r="BS526" s="87"/>
      <c r="BT526" s="87"/>
      <c r="BU526" s="87"/>
      <c r="BV526" s="87"/>
    </row>
    <row r="527" s="88" customFormat="true" ht="51" hidden="false" customHeight="true" outlineLevel="0" collapsed="false">
      <c r="A527" s="115" t="s">
        <v>37</v>
      </c>
      <c r="B527" s="116" t="s">
        <v>411</v>
      </c>
      <c r="C527" s="117" t="s">
        <v>40</v>
      </c>
      <c r="D527" s="118" t="s">
        <v>452</v>
      </c>
      <c r="E527" s="117" t="s">
        <v>38</v>
      </c>
      <c r="F527" s="93"/>
      <c r="G527" s="92"/>
      <c r="H527" s="94"/>
      <c r="I527" s="92"/>
      <c r="J527" s="92"/>
      <c r="K527" s="87"/>
      <c r="L527" s="164"/>
      <c r="M527" s="94"/>
      <c r="N527" s="99"/>
      <c r="O527" s="92"/>
      <c r="P527" s="92"/>
      <c r="Q527" s="92"/>
      <c r="R527" s="92"/>
      <c r="S527" s="94"/>
      <c r="T527" s="92"/>
      <c r="U527" s="93"/>
      <c r="V527" s="93"/>
      <c r="W527" s="92"/>
      <c r="X527" s="94"/>
      <c r="Y527" s="92"/>
      <c r="Z527" s="94"/>
      <c r="AA527" s="92"/>
      <c r="AB527" s="94"/>
      <c r="AC527" s="92"/>
      <c r="AD527" s="92"/>
      <c r="AE527" s="94"/>
      <c r="AF527" s="92"/>
      <c r="AG527" s="94"/>
      <c r="AH527" s="92"/>
      <c r="AI527" s="92"/>
      <c r="AJ527" s="94"/>
      <c r="AK527" s="92"/>
      <c r="AL527" s="94"/>
      <c r="AM527" s="92" t="n">
        <v>16620</v>
      </c>
      <c r="AN527" s="94" t="n">
        <f aca="false">AH527+AJ527+AK527+AL527+AM527</f>
        <v>16620</v>
      </c>
      <c r="AO527" s="92" t="n">
        <f aca="false">AI527+AM527</f>
        <v>16620</v>
      </c>
      <c r="AP527" s="165"/>
      <c r="AQ527" s="166"/>
      <c r="AR527" s="92" t="n">
        <f aca="false">AN527+AP527+AQ527</f>
        <v>16620</v>
      </c>
      <c r="AS527" s="92" t="n">
        <f aca="false">AO527+AQ527</f>
        <v>16620</v>
      </c>
      <c r="AT527" s="164"/>
      <c r="AU527" s="87"/>
      <c r="AV527" s="164"/>
      <c r="AW527" s="94" t="n">
        <f aca="false">AR527+AT527+AU527+AV527</f>
        <v>16620</v>
      </c>
      <c r="AX527" s="92" t="n">
        <f aca="false">AS527+AV527</f>
        <v>16620</v>
      </c>
      <c r="AY527" s="94"/>
      <c r="AZ527" s="92"/>
      <c r="BA527" s="94"/>
      <c r="BB527" s="166"/>
      <c r="BC527" s="165"/>
      <c r="BD527" s="92" t="n">
        <f aca="false">AW527+AY527+AZ527+BA527+BB527+BC527</f>
        <v>16620</v>
      </c>
      <c r="BE527" s="92" t="n">
        <f aca="false">AX527+BC527</f>
        <v>16620</v>
      </c>
      <c r="BF527" s="94"/>
      <c r="BG527" s="94"/>
      <c r="BH527" s="94"/>
      <c r="BI527" s="94"/>
      <c r="BJ527" s="94"/>
      <c r="BK527" s="93" t="n">
        <f aca="false">BD527+BF527+BG527+BH527+BI527+BJ527</f>
        <v>16620</v>
      </c>
      <c r="BL527" s="92" t="n">
        <f aca="false">BE527+BJ527</f>
        <v>16620</v>
      </c>
      <c r="BM527" s="94" t="n">
        <v>10870</v>
      </c>
      <c r="BN527" s="92" t="n">
        <v>10870</v>
      </c>
      <c r="BO527" s="95" t="n">
        <f aca="false">BM527/BK527*100</f>
        <v>65.4031287605295</v>
      </c>
      <c r="BP527" s="86" t="n">
        <f aca="false">BN527/BL527*100</f>
        <v>65.4031287605295</v>
      </c>
      <c r="BQ527" s="87"/>
      <c r="BR527" s="87"/>
      <c r="BS527" s="87"/>
      <c r="BT527" s="87"/>
      <c r="BU527" s="87"/>
      <c r="BV527" s="87"/>
    </row>
    <row r="528" s="88" customFormat="true" ht="21" hidden="true" customHeight="true" outlineLevel="0" collapsed="false">
      <c r="A528" s="115" t="s">
        <v>404</v>
      </c>
      <c r="B528" s="116" t="s">
        <v>411</v>
      </c>
      <c r="C528" s="117" t="s">
        <v>40</v>
      </c>
      <c r="D528" s="118" t="s">
        <v>452</v>
      </c>
      <c r="E528" s="117" t="s">
        <v>405</v>
      </c>
      <c r="F528" s="93"/>
      <c r="G528" s="92"/>
      <c r="H528" s="94"/>
      <c r="I528" s="92"/>
      <c r="J528" s="92"/>
      <c r="K528" s="87"/>
      <c r="L528" s="164"/>
      <c r="M528" s="94"/>
      <c r="N528" s="99"/>
      <c r="O528" s="92" t="n">
        <f aca="false">P528-M528</f>
        <v>1086</v>
      </c>
      <c r="P528" s="92" t="n">
        <v>1086</v>
      </c>
      <c r="Q528" s="92" t="n">
        <v>1086</v>
      </c>
      <c r="R528" s="164"/>
      <c r="S528" s="94" t="n">
        <f aca="false">P528+R528</f>
        <v>1086</v>
      </c>
      <c r="T528" s="92" t="n">
        <v>1086</v>
      </c>
      <c r="U528" s="161"/>
      <c r="V528" s="93" t="n">
        <f aca="false">U528+S528</f>
        <v>1086</v>
      </c>
      <c r="W528" s="92" t="n">
        <f aca="false">T528</f>
        <v>1086</v>
      </c>
      <c r="X528" s="162"/>
      <c r="Y528" s="163"/>
      <c r="Z528" s="94" t="n">
        <f aca="false">V528+X528+Y528</f>
        <v>1086</v>
      </c>
      <c r="AA528" s="92" t="n">
        <f aca="false">W528+Y528</f>
        <v>1086</v>
      </c>
      <c r="AB528" s="87"/>
      <c r="AC528" s="164"/>
      <c r="AD528" s="164"/>
      <c r="AE528" s="87"/>
      <c r="AF528" s="164"/>
      <c r="AG528" s="87"/>
      <c r="AH528" s="92" t="n">
        <f aca="false">Z528+AB528+AC528+AD528+AE528+AF528+AG528</f>
        <v>1086</v>
      </c>
      <c r="AI528" s="92" t="n">
        <f aca="false">AA528+AG528</f>
        <v>1086</v>
      </c>
      <c r="AJ528" s="94"/>
      <c r="AK528" s="92"/>
      <c r="AL528" s="87"/>
      <c r="AM528" s="92"/>
      <c r="AN528" s="94" t="n">
        <f aca="false">AH528+AJ528+AK528+AL528+AM528</f>
        <v>1086</v>
      </c>
      <c r="AO528" s="92" t="n">
        <f aca="false">AI528+AM528</f>
        <v>1086</v>
      </c>
      <c r="AP528" s="165"/>
      <c r="AQ528" s="166"/>
      <c r="AR528" s="92" t="n">
        <f aca="false">AN528+AP528+AQ528</f>
        <v>1086</v>
      </c>
      <c r="AS528" s="92" t="n">
        <f aca="false">AO528+AQ528</f>
        <v>1086</v>
      </c>
      <c r="AT528" s="164"/>
      <c r="AU528" s="87"/>
      <c r="AV528" s="164"/>
      <c r="AW528" s="94" t="n">
        <f aca="false">AR528+AT528+AU528+AV528</f>
        <v>1086</v>
      </c>
      <c r="AX528" s="92" t="n">
        <f aca="false">AS528+AV528</f>
        <v>1086</v>
      </c>
      <c r="AY528" s="94"/>
      <c r="AZ528" s="92"/>
      <c r="BA528" s="94"/>
      <c r="BB528" s="166"/>
      <c r="BC528" s="94" t="n">
        <v>-1086</v>
      </c>
      <c r="BD528" s="92" t="n">
        <f aca="false">AW528+AY528+AZ528+BB528+BC528</f>
        <v>0</v>
      </c>
      <c r="BE528" s="92" t="n">
        <f aca="false">AX528+BC528</f>
        <v>0</v>
      </c>
      <c r="BF528" s="94"/>
      <c r="BG528" s="94"/>
      <c r="BH528" s="94"/>
      <c r="BI528" s="94"/>
      <c r="BJ528" s="94"/>
      <c r="BK528" s="93" t="n">
        <f aca="false">BD528+BF528+BG528+BI528+BJ528</f>
        <v>0</v>
      </c>
      <c r="BL528" s="92" t="n">
        <f aca="false">BE528+BJ528</f>
        <v>0</v>
      </c>
      <c r="BM528" s="94"/>
      <c r="BN528" s="92"/>
      <c r="BO528" s="87"/>
      <c r="BP528" s="164"/>
      <c r="BQ528" s="87"/>
      <c r="BR528" s="87"/>
      <c r="BS528" s="87"/>
      <c r="BT528" s="87"/>
      <c r="BU528" s="87"/>
      <c r="BV528" s="87"/>
    </row>
    <row r="529" s="88" customFormat="true" ht="64.5" hidden="false" customHeight="true" outlineLevel="0" collapsed="false">
      <c r="A529" s="115" t="s">
        <v>448</v>
      </c>
      <c r="B529" s="116" t="s">
        <v>411</v>
      </c>
      <c r="C529" s="117" t="s">
        <v>40</v>
      </c>
      <c r="D529" s="118" t="s">
        <v>453</v>
      </c>
      <c r="E529" s="117"/>
      <c r="F529" s="93"/>
      <c r="G529" s="92"/>
      <c r="H529" s="94"/>
      <c r="I529" s="92"/>
      <c r="J529" s="92"/>
      <c r="K529" s="87"/>
      <c r="L529" s="164"/>
      <c r="M529" s="94"/>
      <c r="N529" s="99"/>
      <c r="O529" s="92"/>
      <c r="P529" s="92"/>
      <c r="Q529" s="92"/>
      <c r="R529" s="164"/>
      <c r="S529" s="94"/>
      <c r="T529" s="92"/>
      <c r="U529" s="161"/>
      <c r="V529" s="93"/>
      <c r="W529" s="93"/>
      <c r="X529" s="162"/>
      <c r="Y529" s="163"/>
      <c r="Z529" s="94"/>
      <c r="AA529" s="92"/>
      <c r="AB529" s="87"/>
      <c r="AC529" s="164"/>
      <c r="AD529" s="164"/>
      <c r="AE529" s="87"/>
      <c r="AF529" s="164"/>
      <c r="AG529" s="87"/>
      <c r="AH529" s="92"/>
      <c r="AI529" s="92"/>
      <c r="AJ529" s="94" t="n">
        <f aca="false">AJ530</f>
        <v>0</v>
      </c>
      <c r="AK529" s="92" t="n">
        <f aca="false">AK530</f>
        <v>0</v>
      </c>
      <c r="AL529" s="94" t="n">
        <f aca="false">AL530</f>
        <v>0</v>
      </c>
      <c r="AM529" s="92" t="n">
        <f aca="false">AM530</f>
        <v>379</v>
      </c>
      <c r="AN529" s="94" t="n">
        <f aca="false">AN530</f>
        <v>379</v>
      </c>
      <c r="AO529" s="92" t="n">
        <f aca="false">AO530</f>
        <v>379</v>
      </c>
      <c r="AP529" s="93" t="n">
        <f aca="false">AP530</f>
        <v>0</v>
      </c>
      <c r="AQ529" s="92" t="n">
        <f aca="false">AQ530</f>
        <v>0</v>
      </c>
      <c r="AR529" s="92" t="n">
        <f aca="false">AR530</f>
        <v>379</v>
      </c>
      <c r="AS529" s="92" t="n">
        <f aca="false">AS530</f>
        <v>379</v>
      </c>
      <c r="AT529" s="92" t="n">
        <f aca="false">AT530</f>
        <v>0</v>
      </c>
      <c r="AU529" s="94" t="n">
        <f aca="false">AU530</f>
        <v>0</v>
      </c>
      <c r="AV529" s="92" t="n">
        <f aca="false">AV530</f>
        <v>0</v>
      </c>
      <c r="AW529" s="94" t="n">
        <f aca="false">AW530</f>
        <v>379</v>
      </c>
      <c r="AX529" s="92" t="n">
        <f aca="false">AX530</f>
        <v>379</v>
      </c>
      <c r="AY529" s="94" t="n">
        <f aca="false">AY530</f>
        <v>0</v>
      </c>
      <c r="AZ529" s="92" t="n">
        <f aca="false">AZ530</f>
        <v>0</v>
      </c>
      <c r="BA529" s="94" t="n">
        <f aca="false">BA530</f>
        <v>0</v>
      </c>
      <c r="BB529" s="92" t="n">
        <f aca="false">BB530</f>
        <v>0</v>
      </c>
      <c r="BC529" s="94" t="n">
        <f aca="false">BC530</f>
        <v>0</v>
      </c>
      <c r="BD529" s="92" t="n">
        <f aca="false">BD530</f>
        <v>379</v>
      </c>
      <c r="BE529" s="92" t="n">
        <f aca="false">BE530</f>
        <v>379</v>
      </c>
      <c r="BF529" s="94" t="n">
        <f aca="false">BF530</f>
        <v>0</v>
      </c>
      <c r="BG529" s="94" t="n">
        <f aca="false">BG530</f>
        <v>0</v>
      </c>
      <c r="BH529" s="94" t="n">
        <f aca="false">BH530</f>
        <v>0</v>
      </c>
      <c r="BI529" s="94" t="n">
        <f aca="false">BI530</f>
        <v>0</v>
      </c>
      <c r="BJ529" s="94" t="n">
        <f aca="false">BJ530</f>
        <v>0</v>
      </c>
      <c r="BK529" s="93" t="n">
        <f aca="false">BK530</f>
        <v>379</v>
      </c>
      <c r="BL529" s="92" t="n">
        <f aca="false">BL530</f>
        <v>379</v>
      </c>
      <c r="BM529" s="93" t="n">
        <f aca="false">BM530</f>
        <v>261</v>
      </c>
      <c r="BN529" s="92" t="n">
        <f aca="false">BN530</f>
        <v>261</v>
      </c>
      <c r="BO529" s="95" t="n">
        <f aca="false">BM529/BK529*100</f>
        <v>68.8654353562005</v>
      </c>
      <c r="BP529" s="86" t="n">
        <f aca="false">BN529/BL529*100</f>
        <v>68.8654353562005</v>
      </c>
      <c r="BQ529" s="87"/>
      <c r="BR529" s="87"/>
      <c r="BS529" s="87"/>
      <c r="BT529" s="87"/>
      <c r="BU529" s="87"/>
      <c r="BV529" s="87"/>
    </row>
    <row r="530" s="88" customFormat="true" ht="50.25" hidden="false" customHeight="true" outlineLevel="0" collapsed="false">
      <c r="A530" s="115" t="s">
        <v>37</v>
      </c>
      <c r="B530" s="116" t="s">
        <v>411</v>
      </c>
      <c r="C530" s="117" t="s">
        <v>40</v>
      </c>
      <c r="D530" s="118" t="s">
        <v>453</v>
      </c>
      <c r="E530" s="117" t="s">
        <v>38</v>
      </c>
      <c r="F530" s="93"/>
      <c r="G530" s="92"/>
      <c r="H530" s="94"/>
      <c r="I530" s="92"/>
      <c r="J530" s="92"/>
      <c r="K530" s="87"/>
      <c r="L530" s="164"/>
      <c r="M530" s="94"/>
      <c r="N530" s="99"/>
      <c r="O530" s="92"/>
      <c r="P530" s="92"/>
      <c r="Q530" s="92"/>
      <c r="R530" s="164"/>
      <c r="S530" s="94"/>
      <c r="T530" s="92"/>
      <c r="U530" s="161"/>
      <c r="V530" s="93"/>
      <c r="W530" s="93"/>
      <c r="X530" s="162"/>
      <c r="Y530" s="163"/>
      <c r="Z530" s="94"/>
      <c r="AA530" s="92"/>
      <c r="AB530" s="87"/>
      <c r="AC530" s="164"/>
      <c r="AD530" s="164"/>
      <c r="AE530" s="87"/>
      <c r="AF530" s="164"/>
      <c r="AG530" s="87"/>
      <c r="AH530" s="92"/>
      <c r="AI530" s="92"/>
      <c r="AJ530" s="94"/>
      <c r="AK530" s="92"/>
      <c r="AL530" s="87"/>
      <c r="AM530" s="92" t="n">
        <v>379</v>
      </c>
      <c r="AN530" s="94" t="n">
        <f aca="false">AH530+AJ530+AK530+AL530+AM530</f>
        <v>379</v>
      </c>
      <c r="AO530" s="92" t="n">
        <f aca="false">AI530+AM530</f>
        <v>379</v>
      </c>
      <c r="AP530" s="165"/>
      <c r="AQ530" s="166"/>
      <c r="AR530" s="92" t="n">
        <f aca="false">AN530+AP530+AQ530</f>
        <v>379</v>
      </c>
      <c r="AS530" s="92" t="n">
        <f aca="false">AO530+AQ530</f>
        <v>379</v>
      </c>
      <c r="AT530" s="164"/>
      <c r="AU530" s="87"/>
      <c r="AV530" s="164"/>
      <c r="AW530" s="94" t="n">
        <f aca="false">AR530+AT530+AU530+AV530</f>
        <v>379</v>
      </c>
      <c r="AX530" s="92" t="n">
        <f aca="false">AS530+AV530</f>
        <v>379</v>
      </c>
      <c r="AY530" s="94"/>
      <c r="AZ530" s="92"/>
      <c r="BA530" s="94"/>
      <c r="BB530" s="166"/>
      <c r="BC530" s="165"/>
      <c r="BD530" s="92" t="n">
        <f aca="false">AW530+AY530+AZ530+BA530+BB530+BC530</f>
        <v>379</v>
      </c>
      <c r="BE530" s="92" t="n">
        <f aca="false">AX530+BC530</f>
        <v>379</v>
      </c>
      <c r="BF530" s="94"/>
      <c r="BG530" s="94"/>
      <c r="BH530" s="94"/>
      <c r="BI530" s="94"/>
      <c r="BJ530" s="94"/>
      <c r="BK530" s="93" t="n">
        <f aca="false">BD530+BF530+BG530+BH530+BI530+BJ530</f>
        <v>379</v>
      </c>
      <c r="BL530" s="92" t="n">
        <f aca="false">BE530+BJ530</f>
        <v>379</v>
      </c>
      <c r="BM530" s="94" t="n">
        <v>261</v>
      </c>
      <c r="BN530" s="92" t="n">
        <v>261</v>
      </c>
      <c r="BO530" s="95" t="n">
        <f aca="false">BM530/BK530*100</f>
        <v>68.8654353562005</v>
      </c>
      <c r="BP530" s="86" t="n">
        <f aca="false">BN530/BL530*100</f>
        <v>68.8654353562005</v>
      </c>
      <c r="BQ530" s="87"/>
      <c r="BR530" s="87"/>
      <c r="BS530" s="87"/>
      <c r="BT530" s="87"/>
      <c r="BU530" s="87"/>
      <c r="BV530" s="87"/>
    </row>
    <row r="531" s="88" customFormat="true" ht="39.75" hidden="false" customHeight="true" outlineLevel="0" collapsed="false">
      <c r="A531" s="115" t="s">
        <v>45</v>
      </c>
      <c r="B531" s="116" t="s">
        <v>411</v>
      </c>
      <c r="C531" s="117" t="s">
        <v>40</v>
      </c>
      <c r="D531" s="118" t="s">
        <v>46</v>
      </c>
      <c r="E531" s="117"/>
      <c r="F531" s="93"/>
      <c r="G531" s="92"/>
      <c r="H531" s="94"/>
      <c r="I531" s="92"/>
      <c r="J531" s="92"/>
      <c r="K531" s="87"/>
      <c r="L531" s="164"/>
      <c r="M531" s="94"/>
      <c r="N531" s="99"/>
      <c r="O531" s="92"/>
      <c r="P531" s="92"/>
      <c r="Q531" s="92"/>
      <c r="R531" s="164"/>
      <c r="S531" s="94"/>
      <c r="T531" s="92"/>
      <c r="U531" s="161"/>
      <c r="V531" s="93"/>
      <c r="W531" s="93"/>
      <c r="X531" s="162"/>
      <c r="Y531" s="163"/>
      <c r="Z531" s="94"/>
      <c r="AA531" s="92"/>
      <c r="AB531" s="87"/>
      <c r="AC531" s="164"/>
      <c r="AD531" s="164"/>
      <c r="AE531" s="87"/>
      <c r="AF531" s="164"/>
      <c r="AG531" s="87"/>
      <c r="AH531" s="92"/>
      <c r="AI531" s="92"/>
      <c r="AJ531" s="94" t="n">
        <f aca="false">AJ532</f>
        <v>696</v>
      </c>
      <c r="AK531" s="92" t="n">
        <f aca="false">AK532</f>
        <v>0</v>
      </c>
      <c r="AL531" s="87" t="n">
        <f aca="false">AL532</f>
        <v>0</v>
      </c>
      <c r="AM531" s="92" t="n">
        <f aca="false">AM532</f>
        <v>13221</v>
      </c>
      <c r="AN531" s="94" t="n">
        <f aca="false">AN532</f>
        <v>13917</v>
      </c>
      <c r="AO531" s="92" t="n">
        <f aca="false">AO532</f>
        <v>13221</v>
      </c>
      <c r="AP531" s="93" t="n">
        <f aca="false">AP532+AP534</f>
        <v>1216</v>
      </c>
      <c r="AQ531" s="92" t="n">
        <f aca="false">AQ532+AQ534</f>
        <v>23102</v>
      </c>
      <c r="AR531" s="92" t="n">
        <f aca="false">AR532+AR534</f>
        <v>38235</v>
      </c>
      <c r="AS531" s="92" t="n">
        <f aca="false">AS532+AS534</f>
        <v>36323</v>
      </c>
      <c r="AT531" s="92" t="n">
        <f aca="false">AT532+AT534</f>
        <v>0</v>
      </c>
      <c r="AU531" s="94" t="n">
        <f aca="false">AU532+AU534</f>
        <v>0</v>
      </c>
      <c r="AV531" s="92" t="n">
        <f aca="false">AV532+AV534</f>
        <v>0</v>
      </c>
      <c r="AW531" s="94" t="n">
        <f aca="false">AW532+AW534</f>
        <v>38235</v>
      </c>
      <c r="AX531" s="92" t="n">
        <f aca="false">AX532+AX534</f>
        <v>36323</v>
      </c>
      <c r="AY531" s="94" t="n">
        <f aca="false">AY532+AY534</f>
        <v>0</v>
      </c>
      <c r="AZ531" s="92" t="n">
        <f aca="false">AZ532+AZ534</f>
        <v>0</v>
      </c>
      <c r="BA531" s="94" t="n">
        <f aca="false">BA532+BA534</f>
        <v>0</v>
      </c>
      <c r="BB531" s="92" t="n">
        <f aca="false">BB532+BB534</f>
        <v>0</v>
      </c>
      <c r="BC531" s="94" t="n">
        <f aca="false">BC532+BC534</f>
        <v>0</v>
      </c>
      <c r="BD531" s="92" t="n">
        <f aca="false">BD532+BD534</f>
        <v>38235</v>
      </c>
      <c r="BE531" s="92" t="n">
        <f aca="false">BE532+BE534</f>
        <v>36323</v>
      </c>
      <c r="BF531" s="94" t="n">
        <f aca="false">BF532+BF534</f>
        <v>0</v>
      </c>
      <c r="BG531" s="94" t="n">
        <f aca="false">BG532+BG534</f>
        <v>0</v>
      </c>
      <c r="BH531" s="94" t="n">
        <f aca="false">BH532+BH534</f>
        <v>0</v>
      </c>
      <c r="BI531" s="94" t="n">
        <f aca="false">BI532+BI534</f>
        <v>0</v>
      </c>
      <c r="BJ531" s="94" t="n">
        <f aca="false">BJ532+BJ534</f>
        <v>0</v>
      </c>
      <c r="BK531" s="93" t="n">
        <f aca="false">BK532+BK534</f>
        <v>38235</v>
      </c>
      <c r="BL531" s="92" t="n">
        <f aca="false">BL532+BL534</f>
        <v>36323</v>
      </c>
      <c r="BM531" s="93" t="n">
        <f aca="false">BM532+BM534</f>
        <v>0</v>
      </c>
      <c r="BN531" s="92" t="n">
        <f aca="false">BN532+BN534</f>
        <v>0</v>
      </c>
      <c r="BO531" s="95" t="n">
        <f aca="false">BM531/BK531*100</f>
        <v>0</v>
      </c>
      <c r="BP531" s="86" t="n">
        <f aca="false">BN531/BL531*100</f>
        <v>0</v>
      </c>
      <c r="BQ531" s="87"/>
      <c r="BR531" s="87"/>
      <c r="BS531" s="87"/>
      <c r="BT531" s="87"/>
      <c r="BU531" s="87"/>
      <c r="BV531" s="87"/>
    </row>
    <row r="532" s="88" customFormat="true" ht="114.75" hidden="false" customHeight="true" outlineLevel="0" collapsed="false">
      <c r="A532" s="115" t="s">
        <v>454</v>
      </c>
      <c r="B532" s="116" t="s">
        <v>411</v>
      </c>
      <c r="C532" s="117" t="s">
        <v>40</v>
      </c>
      <c r="D532" s="118" t="s">
        <v>455</v>
      </c>
      <c r="E532" s="117"/>
      <c r="F532" s="93"/>
      <c r="G532" s="92"/>
      <c r="H532" s="94"/>
      <c r="I532" s="92"/>
      <c r="J532" s="92"/>
      <c r="K532" s="87"/>
      <c r="L532" s="164"/>
      <c r="M532" s="94"/>
      <c r="N532" s="99"/>
      <c r="O532" s="92"/>
      <c r="P532" s="92"/>
      <c r="Q532" s="92"/>
      <c r="R532" s="164"/>
      <c r="S532" s="94"/>
      <c r="T532" s="92"/>
      <c r="U532" s="161"/>
      <c r="V532" s="93"/>
      <c r="W532" s="93"/>
      <c r="X532" s="162"/>
      <c r="Y532" s="163"/>
      <c r="Z532" s="94"/>
      <c r="AA532" s="92"/>
      <c r="AB532" s="87"/>
      <c r="AC532" s="164"/>
      <c r="AD532" s="164"/>
      <c r="AE532" s="87"/>
      <c r="AF532" s="164"/>
      <c r="AG532" s="87"/>
      <c r="AH532" s="92"/>
      <c r="AI532" s="92"/>
      <c r="AJ532" s="94" t="n">
        <f aca="false">AJ533</f>
        <v>696</v>
      </c>
      <c r="AK532" s="92" t="n">
        <f aca="false">AK533</f>
        <v>0</v>
      </c>
      <c r="AL532" s="87" t="n">
        <f aca="false">AL533</f>
        <v>0</v>
      </c>
      <c r="AM532" s="92" t="n">
        <f aca="false">AM533</f>
        <v>13221</v>
      </c>
      <c r="AN532" s="94" t="n">
        <f aca="false">AN533</f>
        <v>13917</v>
      </c>
      <c r="AO532" s="92" t="n">
        <f aca="false">AO533</f>
        <v>13221</v>
      </c>
      <c r="AP532" s="93" t="n">
        <f aca="false">AP533</f>
        <v>0</v>
      </c>
      <c r="AQ532" s="92" t="n">
        <f aca="false">AQ533</f>
        <v>0</v>
      </c>
      <c r="AR532" s="92" t="n">
        <f aca="false">AR533</f>
        <v>13917</v>
      </c>
      <c r="AS532" s="92" t="n">
        <f aca="false">AS533</f>
        <v>13221</v>
      </c>
      <c r="AT532" s="92" t="n">
        <f aca="false">AT533</f>
        <v>0</v>
      </c>
      <c r="AU532" s="94" t="n">
        <f aca="false">AU533</f>
        <v>0</v>
      </c>
      <c r="AV532" s="92" t="n">
        <f aca="false">AV533</f>
        <v>0</v>
      </c>
      <c r="AW532" s="94" t="n">
        <f aca="false">AW533</f>
        <v>13917</v>
      </c>
      <c r="AX532" s="92" t="n">
        <f aca="false">AX533</f>
        <v>13221</v>
      </c>
      <c r="AY532" s="94" t="n">
        <f aca="false">AY533</f>
        <v>0</v>
      </c>
      <c r="AZ532" s="92" t="n">
        <f aca="false">AZ533</f>
        <v>0</v>
      </c>
      <c r="BA532" s="94" t="n">
        <f aca="false">BA533</f>
        <v>0</v>
      </c>
      <c r="BB532" s="92" t="n">
        <f aca="false">BB533</f>
        <v>0</v>
      </c>
      <c r="BC532" s="94" t="n">
        <f aca="false">BC533</f>
        <v>0</v>
      </c>
      <c r="BD532" s="92" t="n">
        <f aca="false">BD533</f>
        <v>13917</v>
      </c>
      <c r="BE532" s="92" t="n">
        <f aca="false">BE533</f>
        <v>13221</v>
      </c>
      <c r="BF532" s="94" t="n">
        <f aca="false">BF533</f>
        <v>0</v>
      </c>
      <c r="BG532" s="94" t="n">
        <f aca="false">BG533</f>
        <v>0</v>
      </c>
      <c r="BH532" s="94" t="n">
        <f aca="false">BH533</f>
        <v>0</v>
      </c>
      <c r="BI532" s="94" t="n">
        <f aca="false">BI533</f>
        <v>0</v>
      </c>
      <c r="BJ532" s="94" t="n">
        <f aca="false">BJ533</f>
        <v>0</v>
      </c>
      <c r="BK532" s="93" t="n">
        <f aca="false">BK533</f>
        <v>13917</v>
      </c>
      <c r="BL532" s="92" t="n">
        <f aca="false">BL533</f>
        <v>13221</v>
      </c>
      <c r="BM532" s="93" t="n">
        <f aca="false">BM533</f>
        <v>0</v>
      </c>
      <c r="BN532" s="92" t="n">
        <f aca="false">BN533</f>
        <v>0</v>
      </c>
      <c r="BO532" s="95" t="n">
        <f aca="false">BM532/BK532*100</f>
        <v>0</v>
      </c>
      <c r="BP532" s="86" t="n">
        <f aca="false">BN532/BL532*100</f>
        <v>0</v>
      </c>
      <c r="BQ532" s="87"/>
      <c r="BR532" s="87"/>
      <c r="BS532" s="87"/>
      <c r="BT532" s="87"/>
      <c r="BU532" s="87"/>
      <c r="BV532" s="87"/>
    </row>
    <row r="533" s="88" customFormat="true" ht="36.75" hidden="false" customHeight="true" outlineLevel="0" collapsed="false">
      <c r="A533" s="115" t="s">
        <v>404</v>
      </c>
      <c r="B533" s="116" t="s">
        <v>411</v>
      </c>
      <c r="C533" s="117" t="s">
        <v>40</v>
      </c>
      <c r="D533" s="118" t="s">
        <v>455</v>
      </c>
      <c r="E533" s="117" t="s">
        <v>405</v>
      </c>
      <c r="F533" s="93"/>
      <c r="G533" s="92"/>
      <c r="H533" s="94"/>
      <c r="I533" s="92"/>
      <c r="J533" s="92"/>
      <c r="K533" s="87"/>
      <c r="L533" s="164"/>
      <c r="M533" s="94"/>
      <c r="N533" s="99"/>
      <c r="O533" s="92"/>
      <c r="P533" s="92"/>
      <c r="Q533" s="92"/>
      <c r="R533" s="164"/>
      <c r="S533" s="94"/>
      <c r="T533" s="92"/>
      <c r="U533" s="161"/>
      <c r="V533" s="93"/>
      <c r="W533" s="93"/>
      <c r="X533" s="162"/>
      <c r="Y533" s="163"/>
      <c r="Z533" s="94"/>
      <c r="AA533" s="92"/>
      <c r="AB533" s="87"/>
      <c r="AC533" s="164"/>
      <c r="AD533" s="164"/>
      <c r="AE533" s="87"/>
      <c r="AF533" s="164"/>
      <c r="AG533" s="87"/>
      <c r="AH533" s="92"/>
      <c r="AI533" s="92"/>
      <c r="AJ533" s="94" t="n">
        <v>696</v>
      </c>
      <c r="AK533" s="92"/>
      <c r="AL533" s="87"/>
      <c r="AM533" s="92" t="n">
        <v>13221</v>
      </c>
      <c r="AN533" s="94" t="n">
        <f aca="false">AH533+AJ533+AK533+AL533+AM533</f>
        <v>13917</v>
      </c>
      <c r="AO533" s="92" t="n">
        <f aca="false">AI533+AM533</f>
        <v>13221</v>
      </c>
      <c r="AP533" s="165"/>
      <c r="AQ533" s="166"/>
      <c r="AR533" s="92" t="n">
        <f aca="false">AN533+AP533+AQ533</f>
        <v>13917</v>
      </c>
      <c r="AS533" s="92" t="n">
        <f aca="false">AO533+AQ533</f>
        <v>13221</v>
      </c>
      <c r="AT533" s="164"/>
      <c r="AU533" s="87"/>
      <c r="AV533" s="164"/>
      <c r="AW533" s="94" t="n">
        <f aca="false">AR533+AT533+AU533+AV533</f>
        <v>13917</v>
      </c>
      <c r="AX533" s="92" t="n">
        <f aca="false">AS533+AV533</f>
        <v>13221</v>
      </c>
      <c r="AY533" s="94"/>
      <c r="AZ533" s="92"/>
      <c r="BA533" s="94"/>
      <c r="BB533" s="166"/>
      <c r="BC533" s="165"/>
      <c r="BD533" s="92" t="n">
        <f aca="false">AW533+AY533+AZ533+BA533+BB533+BC533</f>
        <v>13917</v>
      </c>
      <c r="BE533" s="92" t="n">
        <f aca="false">AX533+BC533</f>
        <v>13221</v>
      </c>
      <c r="BF533" s="94"/>
      <c r="BG533" s="94"/>
      <c r="BH533" s="94"/>
      <c r="BI533" s="94"/>
      <c r="BJ533" s="94"/>
      <c r="BK533" s="93" t="n">
        <f aca="false">BD533+BF533+BG533+BH533+BI533+BJ533</f>
        <v>13917</v>
      </c>
      <c r="BL533" s="92" t="n">
        <f aca="false">BE533+BJ533</f>
        <v>13221</v>
      </c>
      <c r="BM533" s="55"/>
      <c r="BN533" s="56"/>
      <c r="BO533" s="95" t="n">
        <f aca="false">BM533/BK533*100</f>
        <v>0</v>
      </c>
      <c r="BP533" s="86" t="n">
        <f aca="false">BN533/BL533*100</f>
        <v>0</v>
      </c>
      <c r="BQ533" s="87"/>
      <c r="BR533" s="87"/>
      <c r="BS533" s="87"/>
      <c r="BT533" s="87"/>
      <c r="BU533" s="87"/>
      <c r="BV533" s="87"/>
    </row>
    <row r="534" s="88" customFormat="true" ht="126.75" hidden="false" customHeight="true" outlineLevel="0" collapsed="false">
      <c r="A534" s="115" t="s">
        <v>456</v>
      </c>
      <c r="B534" s="116" t="s">
        <v>411</v>
      </c>
      <c r="C534" s="117" t="s">
        <v>40</v>
      </c>
      <c r="D534" s="118" t="s">
        <v>457</v>
      </c>
      <c r="E534" s="117"/>
      <c r="F534" s="93"/>
      <c r="G534" s="92"/>
      <c r="H534" s="94"/>
      <c r="I534" s="92"/>
      <c r="J534" s="92"/>
      <c r="K534" s="87"/>
      <c r="L534" s="164"/>
      <c r="M534" s="94"/>
      <c r="N534" s="99"/>
      <c r="O534" s="92"/>
      <c r="P534" s="92"/>
      <c r="Q534" s="92"/>
      <c r="R534" s="164"/>
      <c r="S534" s="94"/>
      <c r="T534" s="92"/>
      <c r="U534" s="161"/>
      <c r="V534" s="93"/>
      <c r="W534" s="93"/>
      <c r="X534" s="162"/>
      <c r="Y534" s="163"/>
      <c r="Z534" s="94"/>
      <c r="AA534" s="92"/>
      <c r="AB534" s="87"/>
      <c r="AC534" s="164"/>
      <c r="AD534" s="164"/>
      <c r="AE534" s="87"/>
      <c r="AF534" s="164"/>
      <c r="AG534" s="87"/>
      <c r="AH534" s="92"/>
      <c r="AI534" s="92"/>
      <c r="AJ534" s="94"/>
      <c r="AK534" s="92"/>
      <c r="AL534" s="87"/>
      <c r="AM534" s="92"/>
      <c r="AN534" s="94"/>
      <c r="AO534" s="92"/>
      <c r="AP534" s="94" t="n">
        <f aca="false">AP535</f>
        <v>1216</v>
      </c>
      <c r="AQ534" s="92" t="n">
        <f aca="false">AQ535</f>
        <v>23102</v>
      </c>
      <c r="AR534" s="92" t="n">
        <f aca="false">AR535</f>
        <v>24318</v>
      </c>
      <c r="AS534" s="92" t="n">
        <f aca="false">AS535</f>
        <v>23102</v>
      </c>
      <c r="AT534" s="92" t="n">
        <f aca="false">AT535</f>
        <v>0</v>
      </c>
      <c r="AU534" s="94" t="n">
        <f aca="false">AU535</f>
        <v>0</v>
      </c>
      <c r="AV534" s="92" t="n">
        <f aca="false">AV535</f>
        <v>0</v>
      </c>
      <c r="AW534" s="94" t="n">
        <f aca="false">AW535</f>
        <v>24318</v>
      </c>
      <c r="AX534" s="92" t="n">
        <f aca="false">AX535</f>
        <v>23102</v>
      </c>
      <c r="AY534" s="94" t="n">
        <f aca="false">AY535</f>
        <v>0</v>
      </c>
      <c r="AZ534" s="92" t="n">
        <f aca="false">AZ535</f>
        <v>0</v>
      </c>
      <c r="BA534" s="94" t="n">
        <f aca="false">BA535</f>
        <v>0</v>
      </c>
      <c r="BB534" s="92" t="n">
        <f aca="false">BB535</f>
        <v>0</v>
      </c>
      <c r="BC534" s="94" t="n">
        <f aca="false">BC535</f>
        <v>0</v>
      </c>
      <c r="BD534" s="92" t="n">
        <f aca="false">BD535</f>
        <v>24318</v>
      </c>
      <c r="BE534" s="92" t="n">
        <f aca="false">BE535</f>
        <v>23102</v>
      </c>
      <c r="BF534" s="94" t="n">
        <f aca="false">BF535</f>
        <v>0</v>
      </c>
      <c r="BG534" s="94" t="n">
        <f aca="false">BG535</f>
        <v>0</v>
      </c>
      <c r="BH534" s="94" t="n">
        <f aca="false">BH535</f>
        <v>0</v>
      </c>
      <c r="BI534" s="94" t="n">
        <f aca="false">BI535</f>
        <v>0</v>
      </c>
      <c r="BJ534" s="94" t="n">
        <f aca="false">BJ535</f>
        <v>0</v>
      </c>
      <c r="BK534" s="93" t="n">
        <f aca="false">BK535</f>
        <v>24318</v>
      </c>
      <c r="BL534" s="92" t="n">
        <f aca="false">BL535</f>
        <v>23102</v>
      </c>
      <c r="BM534" s="93" t="n">
        <f aca="false">BM535</f>
        <v>0</v>
      </c>
      <c r="BN534" s="92" t="n">
        <f aca="false">BN535</f>
        <v>0</v>
      </c>
      <c r="BO534" s="95" t="n">
        <f aca="false">BM534/BK534*100</f>
        <v>0</v>
      </c>
      <c r="BP534" s="86" t="n">
        <f aca="false">BN534/BL534*100</f>
        <v>0</v>
      </c>
      <c r="BQ534" s="87"/>
      <c r="BR534" s="87"/>
      <c r="BS534" s="87"/>
      <c r="BT534" s="87"/>
      <c r="BU534" s="87"/>
      <c r="BV534" s="87"/>
    </row>
    <row r="535" s="88" customFormat="true" ht="20.25" hidden="false" customHeight="false" outlineLevel="0" collapsed="false">
      <c r="A535" s="115" t="s">
        <v>404</v>
      </c>
      <c r="B535" s="116" t="s">
        <v>411</v>
      </c>
      <c r="C535" s="117" t="s">
        <v>40</v>
      </c>
      <c r="D535" s="118" t="s">
        <v>457</v>
      </c>
      <c r="E535" s="117" t="s">
        <v>405</v>
      </c>
      <c r="F535" s="93"/>
      <c r="G535" s="92"/>
      <c r="H535" s="94"/>
      <c r="I535" s="92"/>
      <c r="J535" s="92"/>
      <c r="K535" s="87"/>
      <c r="L535" s="164"/>
      <c r="M535" s="94"/>
      <c r="N535" s="99"/>
      <c r="O535" s="92"/>
      <c r="P535" s="92"/>
      <c r="Q535" s="92"/>
      <c r="R535" s="164"/>
      <c r="S535" s="94"/>
      <c r="T535" s="92"/>
      <c r="U535" s="161"/>
      <c r="V535" s="93"/>
      <c r="W535" s="93"/>
      <c r="X535" s="162"/>
      <c r="Y535" s="163"/>
      <c r="Z535" s="94"/>
      <c r="AA535" s="92"/>
      <c r="AB535" s="87"/>
      <c r="AC535" s="164"/>
      <c r="AD535" s="164"/>
      <c r="AE535" s="87"/>
      <c r="AF535" s="164"/>
      <c r="AG535" s="87"/>
      <c r="AH535" s="92"/>
      <c r="AI535" s="92"/>
      <c r="AJ535" s="94"/>
      <c r="AK535" s="92"/>
      <c r="AL535" s="87"/>
      <c r="AM535" s="92"/>
      <c r="AN535" s="94"/>
      <c r="AO535" s="92"/>
      <c r="AP535" s="94" t="n">
        <v>1216</v>
      </c>
      <c r="AQ535" s="92" t="n">
        <v>23102</v>
      </c>
      <c r="AR535" s="92" t="n">
        <f aca="false">AN535+AP535+AQ535</f>
        <v>24318</v>
      </c>
      <c r="AS535" s="92" t="n">
        <f aca="false">AO535+AQ535</f>
        <v>23102</v>
      </c>
      <c r="AT535" s="164"/>
      <c r="AU535" s="87"/>
      <c r="AV535" s="164"/>
      <c r="AW535" s="94" t="n">
        <f aca="false">AR535+AT535+AU535+AV535</f>
        <v>24318</v>
      </c>
      <c r="AX535" s="92" t="n">
        <f aca="false">AS535+AV535</f>
        <v>23102</v>
      </c>
      <c r="AY535" s="94"/>
      <c r="AZ535" s="92"/>
      <c r="BA535" s="94"/>
      <c r="BB535" s="166"/>
      <c r="BC535" s="165"/>
      <c r="BD535" s="92" t="n">
        <f aca="false">AW535+AY535+AZ535+BA535+BB535+BC535</f>
        <v>24318</v>
      </c>
      <c r="BE535" s="92" t="n">
        <f aca="false">AX535+BC535</f>
        <v>23102</v>
      </c>
      <c r="BF535" s="94"/>
      <c r="BG535" s="94"/>
      <c r="BH535" s="94"/>
      <c r="BI535" s="94"/>
      <c r="BJ535" s="94"/>
      <c r="BK535" s="93" t="n">
        <f aca="false">BD535+BF535+BG535+BH535+BI535+BJ535</f>
        <v>24318</v>
      </c>
      <c r="BL535" s="92" t="n">
        <f aca="false">BE535+BJ535</f>
        <v>23102</v>
      </c>
      <c r="BM535" s="55"/>
      <c r="BN535" s="56"/>
      <c r="BO535" s="95" t="n">
        <f aca="false">BM535/BK535*100</f>
        <v>0</v>
      </c>
      <c r="BP535" s="86" t="n">
        <f aca="false">BN535/BL535*100</f>
        <v>0</v>
      </c>
      <c r="BQ535" s="87"/>
      <c r="BR535" s="87"/>
      <c r="BS535" s="87"/>
      <c r="BT535" s="87"/>
      <c r="BU535" s="87"/>
      <c r="BV535" s="87"/>
    </row>
    <row r="536" s="88" customFormat="true" ht="20.25" hidden="false" customHeight="true" outlineLevel="0" collapsed="false">
      <c r="A536" s="115" t="s">
        <v>458</v>
      </c>
      <c r="B536" s="117" t="s">
        <v>411</v>
      </c>
      <c r="C536" s="117" t="s">
        <v>40</v>
      </c>
      <c r="D536" s="118" t="s">
        <v>187</v>
      </c>
      <c r="E536" s="117"/>
      <c r="F536" s="93"/>
      <c r="G536" s="92"/>
      <c r="H536" s="94"/>
      <c r="I536" s="92"/>
      <c r="J536" s="92"/>
      <c r="K536" s="87"/>
      <c r="L536" s="164"/>
      <c r="M536" s="94"/>
      <c r="N536" s="99"/>
      <c r="O536" s="92"/>
      <c r="P536" s="92"/>
      <c r="Q536" s="92"/>
      <c r="R536" s="164"/>
      <c r="S536" s="94"/>
      <c r="T536" s="92"/>
      <c r="U536" s="161"/>
      <c r="V536" s="93"/>
      <c r="W536" s="93"/>
      <c r="X536" s="162"/>
      <c r="Y536" s="163"/>
      <c r="Z536" s="94"/>
      <c r="AA536" s="92"/>
      <c r="AB536" s="87"/>
      <c r="AC536" s="164"/>
      <c r="AD536" s="164"/>
      <c r="AE536" s="87"/>
      <c r="AF536" s="164"/>
      <c r="AG536" s="87"/>
      <c r="AH536" s="92"/>
      <c r="AI536" s="92"/>
      <c r="AJ536" s="94" t="n">
        <f aca="false">AJ537+AJ538</f>
        <v>0</v>
      </c>
      <c r="AK536" s="92" t="n">
        <f aca="false">AK537+AK538</f>
        <v>0</v>
      </c>
      <c r="AL536" s="94" t="n">
        <f aca="false">AL537+AL538</f>
        <v>0</v>
      </c>
      <c r="AM536" s="92" t="n">
        <f aca="false">AM537+AM538</f>
        <v>18410</v>
      </c>
      <c r="AN536" s="94" t="n">
        <f aca="false">AN537+AN538</f>
        <v>18410</v>
      </c>
      <c r="AO536" s="92" t="n">
        <f aca="false">AO537+AO538</f>
        <v>18410</v>
      </c>
      <c r="AP536" s="93" t="n">
        <f aca="false">AP537+AP538</f>
        <v>0</v>
      </c>
      <c r="AQ536" s="92" t="n">
        <f aca="false">AQ537+AQ538</f>
        <v>0</v>
      </c>
      <c r="AR536" s="92" t="n">
        <f aca="false">AR537+AR538</f>
        <v>18410</v>
      </c>
      <c r="AS536" s="92" t="n">
        <f aca="false">AS537+AS538</f>
        <v>18410</v>
      </c>
      <c r="AT536" s="92" t="n">
        <f aca="false">AT537+AT538</f>
        <v>0</v>
      </c>
      <c r="AU536" s="94" t="n">
        <f aca="false">AU537+AU538</f>
        <v>0</v>
      </c>
      <c r="AV536" s="92" t="n">
        <f aca="false">AV537+AV538</f>
        <v>0</v>
      </c>
      <c r="AW536" s="94" t="n">
        <f aca="false">AW537+AW538</f>
        <v>18410</v>
      </c>
      <c r="AX536" s="92" t="n">
        <f aca="false">AX537+AX538</f>
        <v>18410</v>
      </c>
      <c r="AY536" s="94" t="n">
        <f aca="false">AY537+AY538+AY540</f>
        <v>16937</v>
      </c>
      <c r="AZ536" s="92" t="n">
        <f aca="false">AZ537+AZ538+AZ540</f>
        <v>0</v>
      </c>
      <c r="BA536" s="94" t="n">
        <f aca="false">BA537+BA538+BA540</f>
        <v>0</v>
      </c>
      <c r="BB536" s="92" t="n">
        <f aca="false">BB537+BB538+BB540</f>
        <v>0</v>
      </c>
      <c r="BC536" s="94" t="n">
        <f aca="false">BC537+BC538+BC540</f>
        <v>0</v>
      </c>
      <c r="BD536" s="92" t="n">
        <f aca="false">BD537+BD538+BD540</f>
        <v>35347</v>
      </c>
      <c r="BE536" s="92" t="n">
        <f aca="false">BE537+BE538+BE540</f>
        <v>18410</v>
      </c>
      <c r="BF536" s="94" t="n">
        <f aca="false">BF537+BF538+BF540+BF542</f>
        <v>0</v>
      </c>
      <c r="BG536" s="94" t="n">
        <f aca="false">BG537+BG538+BG540+BG542</f>
        <v>0</v>
      </c>
      <c r="BH536" s="94" t="n">
        <f aca="false">BH537+BH538+BH540+BH542</f>
        <v>0</v>
      </c>
      <c r="BI536" s="94" t="n">
        <f aca="false">BI537+BI538+BI540+BI542</f>
        <v>0</v>
      </c>
      <c r="BJ536" s="94" t="n">
        <f aca="false">BJ537+BJ538+BJ540+BJ542</f>
        <v>0</v>
      </c>
      <c r="BK536" s="94" t="n">
        <f aca="false">BK537+BK538+BK540+BK542</f>
        <v>35347</v>
      </c>
      <c r="BL536" s="92" t="n">
        <f aca="false">BL537+BL538+BL540+BL542</f>
        <v>18410</v>
      </c>
      <c r="BM536" s="93" t="n">
        <f aca="false">BM537+BM538+BM540+BM542</f>
        <v>27095</v>
      </c>
      <c r="BN536" s="92" t="n">
        <f aca="false">BN537+BN538+BN540+BN542</f>
        <v>17947</v>
      </c>
      <c r="BO536" s="95" t="n">
        <f aca="false">BM536/BK536*100</f>
        <v>76.6543129544233</v>
      </c>
      <c r="BP536" s="86" t="n">
        <f aca="false">BN536/BL536*100</f>
        <v>97.4850624660511</v>
      </c>
      <c r="BQ536" s="87"/>
      <c r="BR536" s="87"/>
      <c r="BS536" s="87"/>
      <c r="BT536" s="87"/>
      <c r="BU536" s="87"/>
      <c r="BV536" s="87"/>
    </row>
    <row r="537" s="88" customFormat="true" ht="22.5" hidden="true" customHeight="true" outlineLevel="0" collapsed="false">
      <c r="A537" s="115" t="s">
        <v>404</v>
      </c>
      <c r="B537" s="117" t="s">
        <v>411</v>
      </c>
      <c r="C537" s="117" t="s">
        <v>40</v>
      </c>
      <c r="D537" s="118" t="s">
        <v>187</v>
      </c>
      <c r="E537" s="117" t="s">
        <v>405</v>
      </c>
      <c r="F537" s="93"/>
      <c r="G537" s="92"/>
      <c r="H537" s="94"/>
      <c r="I537" s="92"/>
      <c r="J537" s="92"/>
      <c r="K537" s="87"/>
      <c r="L537" s="164"/>
      <c r="M537" s="94"/>
      <c r="N537" s="99"/>
      <c r="O537" s="92"/>
      <c r="P537" s="92"/>
      <c r="Q537" s="92"/>
      <c r="R537" s="164"/>
      <c r="S537" s="94"/>
      <c r="T537" s="92"/>
      <c r="U537" s="161"/>
      <c r="V537" s="93"/>
      <c r="W537" s="93"/>
      <c r="X537" s="162"/>
      <c r="Y537" s="163"/>
      <c r="Z537" s="94"/>
      <c r="AA537" s="92"/>
      <c r="AB537" s="87"/>
      <c r="AC537" s="164"/>
      <c r="AD537" s="164"/>
      <c r="AE537" s="87"/>
      <c r="AF537" s="164"/>
      <c r="AG537" s="87"/>
      <c r="AH537" s="92"/>
      <c r="AI537" s="92"/>
      <c r="AJ537" s="94"/>
      <c r="AK537" s="92"/>
      <c r="AL537" s="87"/>
      <c r="AM537" s="92" t="n">
        <v>175</v>
      </c>
      <c r="AN537" s="94" t="n">
        <f aca="false">AH537+AJ537+AK537+AL537+AM537</f>
        <v>175</v>
      </c>
      <c r="AO537" s="92" t="n">
        <f aca="false">AI537+AM537</f>
        <v>175</v>
      </c>
      <c r="AP537" s="165"/>
      <c r="AQ537" s="166"/>
      <c r="AR537" s="92" t="n">
        <f aca="false">AN537+AP537+AQ537</f>
        <v>175</v>
      </c>
      <c r="AS537" s="92" t="n">
        <f aca="false">AO537+AQ537</f>
        <v>175</v>
      </c>
      <c r="AT537" s="164"/>
      <c r="AU537" s="87"/>
      <c r="AV537" s="164"/>
      <c r="AW537" s="94" t="n">
        <f aca="false">AR537+AT537+AU537+AV537</f>
        <v>175</v>
      </c>
      <c r="AX537" s="92" t="n">
        <f aca="false">AS537+AV537</f>
        <v>175</v>
      </c>
      <c r="AY537" s="94"/>
      <c r="AZ537" s="92"/>
      <c r="BA537" s="94"/>
      <c r="BB537" s="166"/>
      <c r="BC537" s="165"/>
      <c r="BD537" s="92" t="n">
        <f aca="false">AW537+AY537+AZ537+BA537+BB537+BC537</f>
        <v>175</v>
      </c>
      <c r="BE537" s="92" t="n">
        <f aca="false">AX537+BC537</f>
        <v>175</v>
      </c>
      <c r="BF537" s="94"/>
      <c r="BG537" s="94"/>
      <c r="BH537" s="94"/>
      <c r="BI537" s="94"/>
      <c r="BJ537" s="94" t="n">
        <v>-175</v>
      </c>
      <c r="BK537" s="93" t="n">
        <f aca="false">BD537+BF537+BG537+BH537+BI537+BJ537</f>
        <v>0</v>
      </c>
      <c r="BL537" s="92" t="n">
        <f aca="false">BE537+BJ537</f>
        <v>0</v>
      </c>
      <c r="BM537" s="55"/>
      <c r="BN537" s="56"/>
      <c r="BO537" s="87"/>
      <c r="BP537" s="164"/>
      <c r="BQ537" s="87"/>
      <c r="BR537" s="87"/>
      <c r="BS537" s="87"/>
      <c r="BT537" s="87"/>
      <c r="BU537" s="87"/>
      <c r="BV537" s="87"/>
    </row>
    <row r="538" s="88" customFormat="true" ht="94.5" hidden="true" customHeight="true" outlineLevel="0" collapsed="false">
      <c r="A538" s="115" t="s">
        <v>459</v>
      </c>
      <c r="B538" s="117" t="s">
        <v>411</v>
      </c>
      <c r="C538" s="117" t="s">
        <v>40</v>
      </c>
      <c r="D538" s="118" t="s">
        <v>460</v>
      </c>
      <c r="E538" s="117"/>
      <c r="F538" s="93"/>
      <c r="G538" s="92"/>
      <c r="H538" s="94"/>
      <c r="I538" s="92"/>
      <c r="J538" s="92"/>
      <c r="K538" s="87"/>
      <c r="L538" s="164"/>
      <c r="M538" s="94"/>
      <c r="N538" s="99"/>
      <c r="O538" s="92"/>
      <c r="P538" s="92"/>
      <c r="Q538" s="92"/>
      <c r="R538" s="164"/>
      <c r="S538" s="94"/>
      <c r="T538" s="92"/>
      <c r="U538" s="161"/>
      <c r="V538" s="93"/>
      <c r="W538" s="93"/>
      <c r="X538" s="162"/>
      <c r="Y538" s="163"/>
      <c r="Z538" s="94"/>
      <c r="AA538" s="92"/>
      <c r="AB538" s="87"/>
      <c r="AC538" s="164"/>
      <c r="AD538" s="164"/>
      <c r="AE538" s="87"/>
      <c r="AF538" s="164"/>
      <c r="AG538" s="87"/>
      <c r="AH538" s="92"/>
      <c r="AI538" s="92"/>
      <c r="AJ538" s="94" t="n">
        <f aca="false">AJ539</f>
        <v>0</v>
      </c>
      <c r="AK538" s="92" t="n">
        <f aca="false">AK539</f>
        <v>0</v>
      </c>
      <c r="AL538" s="94" t="n">
        <f aca="false">AL539</f>
        <v>0</v>
      </c>
      <c r="AM538" s="92" t="n">
        <f aca="false">AM539</f>
        <v>18235</v>
      </c>
      <c r="AN538" s="94" t="n">
        <f aca="false">AN539</f>
        <v>18235</v>
      </c>
      <c r="AO538" s="92" t="n">
        <f aca="false">AO539</f>
        <v>18235</v>
      </c>
      <c r="AP538" s="93" t="n">
        <f aca="false">AP539</f>
        <v>0</v>
      </c>
      <c r="AQ538" s="92" t="n">
        <f aca="false">AQ539</f>
        <v>0</v>
      </c>
      <c r="AR538" s="92" t="n">
        <f aca="false">AR539</f>
        <v>18235</v>
      </c>
      <c r="AS538" s="92" t="n">
        <f aca="false">AS539</f>
        <v>18235</v>
      </c>
      <c r="AT538" s="92" t="n">
        <f aca="false">AT539</f>
        <v>0</v>
      </c>
      <c r="AU538" s="94" t="n">
        <f aca="false">AU539</f>
        <v>0</v>
      </c>
      <c r="AV538" s="92" t="n">
        <f aca="false">AV539</f>
        <v>0</v>
      </c>
      <c r="AW538" s="94" t="n">
        <f aca="false">AW539</f>
        <v>18235</v>
      </c>
      <c r="AX538" s="92" t="n">
        <f aca="false">AX539</f>
        <v>18235</v>
      </c>
      <c r="AY538" s="94" t="n">
        <f aca="false">AY539</f>
        <v>0</v>
      </c>
      <c r="AZ538" s="92" t="n">
        <f aca="false">AZ539</f>
        <v>0</v>
      </c>
      <c r="BA538" s="94" t="n">
        <f aca="false">BA539</f>
        <v>0</v>
      </c>
      <c r="BB538" s="92" t="n">
        <f aca="false">BB539</f>
        <v>0</v>
      </c>
      <c r="BC538" s="94" t="n">
        <f aca="false">BC539</f>
        <v>0</v>
      </c>
      <c r="BD538" s="92" t="n">
        <f aca="false">BD539</f>
        <v>18235</v>
      </c>
      <c r="BE538" s="92" t="n">
        <f aca="false">BE539</f>
        <v>18235</v>
      </c>
      <c r="BF538" s="94" t="n">
        <f aca="false">BF539</f>
        <v>0</v>
      </c>
      <c r="BG538" s="94" t="n">
        <f aca="false">BG539</f>
        <v>0</v>
      </c>
      <c r="BH538" s="94" t="n">
        <f aca="false">BH539</f>
        <v>0</v>
      </c>
      <c r="BI538" s="94" t="n">
        <f aca="false">BI539</f>
        <v>0</v>
      </c>
      <c r="BJ538" s="94" t="n">
        <f aca="false">BJ539</f>
        <v>-18235</v>
      </c>
      <c r="BK538" s="93" t="n">
        <f aca="false">BK539</f>
        <v>0</v>
      </c>
      <c r="BL538" s="92" t="n">
        <f aca="false">BL539</f>
        <v>0</v>
      </c>
      <c r="BM538" s="55"/>
      <c r="BN538" s="56"/>
      <c r="BO538" s="87"/>
      <c r="BP538" s="164"/>
      <c r="BQ538" s="87"/>
      <c r="BR538" s="87"/>
      <c r="BS538" s="87"/>
      <c r="BT538" s="87"/>
      <c r="BU538" s="87"/>
      <c r="BV538" s="87"/>
    </row>
    <row r="539" s="88" customFormat="true" ht="23.25" hidden="true" customHeight="true" outlineLevel="0" collapsed="false">
      <c r="A539" s="115" t="s">
        <v>404</v>
      </c>
      <c r="B539" s="117" t="s">
        <v>411</v>
      </c>
      <c r="C539" s="117" t="s">
        <v>40</v>
      </c>
      <c r="D539" s="118" t="s">
        <v>460</v>
      </c>
      <c r="E539" s="117" t="s">
        <v>405</v>
      </c>
      <c r="F539" s="93"/>
      <c r="G539" s="92"/>
      <c r="H539" s="94"/>
      <c r="I539" s="92"/>
      <c r="J539" s="92"/>
      <c r="K539" s="87"/>
      <c r="L539" s="164"/>
      <c r="M539" s="94"/>
      <c r="N539" s="99"/>
      <c r="O539" s="92"/>
      <c r="P539" s="92"/>
      <c r="Q539" s="92"/>
      <c r="R539" s="164"/>
      <c r="S539" s="94"/>
      <c r="T539" s="92"/>
      <c r="U539" s="161"/>
      <c r="V539" s="93"/>
      <c r="W539" s="93"/>
      <c r="X539" s="162"/>
      <c r="Y539" s="163"/>
      <c r="Z539" s="94"/>
      <c r="AA539" s="92"/>
      <c r="AB539" s="87"/>
      <c r="AC539" s="164"/>
      <c r="AD539" s="164"/>
      <c r="AE539" s="87"/>
      <c r="AF539" s="164"/>
      <c r="AG539" s="87"/>
      <c r="AH539" s="92"/>
      <c r="AI539" s="92"/>
      <c r="AJ539" s="94"/>
      <c r="AK539" s="92"/>
      <c r="AL539" s="87"/>
      <c r="AM539" s="92" t="n">
        <v>18235</v>
      </c>
      <c r="AN539" s="94" t="n">
        <f aca="false">AH539+AJ539+AK539+AL539+AM539</f>
        <v>18235</v>
      </c>
      <c r="AO539" s="92" t="n">
        <f aca="false">AI539+AM539</f>
        <v>18235</v>
      </c>
      <c r="AP539" s="165"/>
      <c r="AQ539" s="166"/>
      <c r="AR539" s="92" t="n">
        <f aca="false">AN539+AP539+AQ539</f>
        <v>18235</v>
      </c>
      <c r="AS539" s="92" t="n">
        <f aca="false">AO539+AQ539</f>
        <v>18235</v>
      </c>
      <c r="AT539" s="164"/>
      <c r="AU539" s="87"/>
      <c r="AV539" s="164"/>
      <c r="AW539" s="94" t="n">
        <f aca="false">AR539+AT539+AU539+AV539</f>
        <v>18235</v>
      </c>
      <c r="AX539" s="92" t="n">
        <f aca="false">AS539+AV539</f>
        <v>18235</v>
      </c>
      <c r="AY539" s="94"/>
      <c r="AZ539" s="92"/>
      <c r="BA539" s="94"/>
      <c r="BB539" s="166"/>
      <c r="BC539" s="165"/>
      <c r="BD539" s="92" t="n">
        <f aca="false">AW539+AY539+AZ539+BA539+BB539+BC539</f>
        <v>18235</v>
      </c>
      <c r="BE539" s="92" t="n">
        <f aca="false">AX539+BC539</f>
        <v>18235</v>
      </c>
      <c r="BF539" s="94"/>
      <c r="BG539" s="94"/>
      <c r="BH539" s="94"/>
      <c r="BI539" s="94"/>
      <c r="BJ539" s="94" t="n">
        <v>-18235</v>
      </c>
      <c r="BK539" s="93" t="n">
        <f aca="false">BD539+BF539+BG539+BH539+BI539+BJ539</f>
        <v>0</v>
      </c>
      <c r="BL539" s="92" t="n">
        <f aca="false">BE539+BJ539</f>
        <v>0</v>
      </c>
      <c r="BM539" s="55"/>
      <c r="BN539" s="56"/>
      <c r="BO539" s="87"/>
      <c r="BP539" s="164"/>
      <c r="BQ539" s="87"/>
      <c r="BR539" s="87"/>
      <c r="BS539" s="87"/>
      <c r="BT539" s="87"/>
      <c r="BU539" s="87"/>
      <c r="BV539" s="87"/>
    </row>
    <row r="540" s="88" customFormat="true" ht="44.25" hidden="true" customHeight="true" outlineLevel="0" collapsed="false">
      <c r="A540" s="115" t="s">
        <v>461</v>
      </c>
      <c r="B540" s="117" t="s">
        <v>411</v>
      </c>
      <c r="C540" s="117" t="s">
        <v>40</v>
      </c>
      <c r="D540" s="118" t="s">
        <v>460</v>
      </c>
      <c r="E540" s="117"/>
      <c r="F540" s="93"/>
      <c r="G540" s="92"/>
      <c r="H540" s="94"/>
      <c r="I540" s="92"/>
      <c r="J540" s="92"/>
      <c r="K540" s="87"/>
      <c r="L540" s="164"/>
      <c r="M540" s="94"/>
      <c r="N540" s="99"/>
      <c r="O540" s="92"/>
      <c r="P540" s="92"/>
      <c r="Q540" s="92"/>
      <c r="R540" s="164"/>
      <c r="S540" s="94"/>
      <c r="T540" s="92"/>
      <c r="U540" s="161"/>
      <c r="V540" s="93"/>
      <c r="W540" s="93"/>
      <c r="X540" s="162"/>
      <c r="Y540" s="163"/>
      <c r="Z540" s="94"/>
      <c r="AA540" s="92"/>
      <c r="AB540" s="87"/>
      <c r="AC540" s="164"/>
      <c r="AD540" s="164"/>
      <c r="AE540" s="87"/>
      <c r="AF540" s="164"/>
      <c r="AG540" s="87"/>
      <c r="AH540" s="92"/>
      <c r="AI540" s="92"/>
      <c r="AJ540" s="94"/>
      <c r="AK540" s="92"/>
      <c r="AL540" s="87"/>
      <c r="AM540" s="92"/>
      <c r="AN540" s="94"/>
      <c r="AO540" s="92"/>
      <c r="AP540" s="165"/>
      <c r="AQ540" s="166"/>
      <c r="AR540" s="92"/>
      <c r="AS540" s="92"/>
      <c r="AT540" s="164"/>
      <c r="AU540" s="87"/>
      <c r="AV540" s="164"/>
      <c r="AW540" s="94"/>
      <c r="AX540" s="92"/>
      <c r="AY540" s="94" t="n">
        <f aca="false">AY541</f>
        <v>16937</v>
      </c>
      <c r="AZ540" s="92" t="n">
        <f aca="false">AZ541</f>
        <v>0</v>
      </c>
      <c r="BA540" s="94" t="n">
        <f aca="false">BA541</f>
        <v>0</v>
      </c>
      <c r="BB540" s="166" t="n">
        <f aca="false">BB541</f>
        <v>0</v>
      </c>
      <c r="BC540" s="165" t="n">
        <f aca="false">BC541</f>
        <v>0</v>
      </c>
      <c r="BD540" s="92" t="n">
        <f aca="false">BD541</f>
        <v>16937</v>
      </c>
      <c r="BE540" s="92" t="n">
        <f aca="false">BE541</f>
        <v>0</v>
      </c>
      <c r="BF540" s="94" t="n">
        <f aca="false">BF541</f>
        <v>-16937</v>
      </c>
      <c r="BG540" s="94" t="n">
        <f aca="false">BG541</f>
        <v>0</v>
      </c>
      <c r="BH540" s="94" t="n">
        <f aca="false">BH541</f>
        <v>0</v>
      </c>
      <c r="BI540" s="94" t="n">
        <f aca="false">BI541</f>
        <v>0</v>
      </c>
      <c r="BJ540" s="94" t="n">
        <f aca="false">BJ541</f>
        <v>0</v>
      </c>
      <c r="BK540" s="93" t="n">
        <f aca="false">BK541</f>
        <v>0</v>
      </c>
      <c r="BL540" s="92" t="n">
        <f aca="false">BL541</f>
        <v>0</v>
      </c>
      <c r="BM540" s="55"/>
      <c r="BN540" s="56"/>
      <c r="BO540" s="87"/>
      <c r="BP540" s="164"/>
      <c r="BQ540" s="87"/>
      <c r="BR540" s="87"/>
      <c r="BS540" s="87"/>
      <c r="BT540" s="87"/>
      <c r="BU540" s="87"/>
      <c r="BV540" s="87"/>
    </row>
    <row r="541" s="88" customFormat="true" ht="9.75" hidden="true" customHeight="true" outlineLevel="0" collapsed="false">
      <c r="A541" s="115" t="s">
        <v>404</v>
      </c>
      <c r="B541" s="117" t="s">
        <v>411</v>
      </c>
      <c r="C541" s="117" t="s">
        <v>40</v>
      </c>
      <c r="D541" s="118" t="s">
        <v>460</v>
      </c>
      <c r="E541" s="117" t="s">
        <v>405</v>
      </c>
      <c r="F541" s="93"/>
      <c r="G541" s="92"/>
      <c r="H541" s="94"/>
      <c r="I541" s="92"/>
      <c r="J541" s="92"/>
      <c r="K541" s="87"/>
      <c r="L541" s="164"/>
      <c r="M541" s="94"/>
      <c r="N541" s="99"/>
      <c r="O541" s="92"/>
      <c r="P541" s="92"/>
      <c r="Q541" s="92"/>
      <c r="R541" s="164"/>
      <c r="S541" s="94"/>
      <c r="T541" s="92"/>
      <c r="U541" s="161"/>
      <c r="V541" s="93"/>
      <c r="W541" s="93"/>
      <c r="X541" s="162"/>
      <c r="Y541" s="163"/>
      <c r="Z541" s="94"/>
      <c r="AA541" s="92"/>
      <c r="AB541" s="87"/>
      <c r="AC541" s="164"/>
      <c r="AD541" s="164"/>
      <c r="AE541" s="87"/>
      <c r="AF541" s="164"/>
      <c r="AG541" s="87"/>
      <c r="AH541" s="92"/>
      <c r="AI541" s="92"/>
      <c r="AJ541" s="94"/>
      <c r="AK541" s="92"/>
      <c r="AL541" s="87"/>
      <c r="AM541" s="92"/>
      <c r="AN541" s="94"/>
      <c r="AO541" s="92"/>
      <c r="AP541" s="165"/>
      <c r="AQ541" s="166"/>
      <c r="AR541" s="92"/>
      <c r="AS541" s="92"/>
      <c r="AT541" s="164"/>
      <c r="AU541" s="87"/>
      <c r="AV541" s="164"/>
      <c r="AW541" s="94"/>
      <c r="AX541" s="92"/>
      <c r="AY541" s="94" t="n">
        <v>16937</v>
      </c>
      <c r="AZ541" s="92"/>
      <c r="BA541" s="94"/>
      <c r="BB541" s="166"/>
      <c r="BC541" s="165"/>
      <c r="BD541" s="92" t="n">
        <f aca="false">AW541+AY541+AZ541+BA541+BB541+BC541</f>
        <v>16937</v>
      </c>
      <c r="BE541" s="92" t="n">
        <f aca="false">AX541+BC541</f>
        <v>0</v>
      </c>
      <c r="BF541" s="94" t="n">
        <v>-16937</v>
      </c>
      <c r="BG541" s="94"/>
      <c r="BH541" s="94"/>
      <c r="BI541" s="94"/>
      <c r="BJ541" s="94"/>
      <c r="BK541" s="93" t="n">
        <f aca="false">BD541+BF541+BG541+BH541+BI541+BJ541</f>
        <v>0</v>
      </c>
      <c r="BL541" s="92" t="n">
        <f aca="false">BE541+BJ541</f>
        <v>0</v>
      </c>
      <c r="BM541" s="55"/>
      <c r="BN541" s="56"/>
      <c r="BO541" s="87"/>
      <c r="BP541" s="164"/>
      <c r="BQ541" s="87"/>
      <c r="BR541" s="87"/>
      <c r="BS541" s="87"/>
      <c r="BT541" s="87"/>
      <c r="BU541" s="87"/>
      <c r="BV541" s="87"/>
    </row>
    <row r="542" s="88" customFormat="true" ht="89.25" hidden="false" customHeight="true" outlineLevel="0" collapsed="false">
      <c r="A542" s="115" t="s">
        <v>462</v>
      </c>
      <c r="B542" s="117" t="s">
        <v>411</v>
      </c>
      <c r="C542" s="117" t="s">
        <v>40</v>
      </c>
      <c r="D542" s="118" t="s">
        <v>460</v>
      </c>
      <c r="E542" s="117"/>
      <c r="F542" s="93"/>
      <c r="G542" s="92"/>
      <c r="H542" s="94"/>
      <c r="I542" s="92"/>
      <c r="J542" s="92"/>
      <c r="K542" s="87"/>
      <c r="L542" s="164"/>
      <c r="M542" s="94"/>
      <c r="N542" s="99"/>
      <c r="O542" s="92"/>
      <c r="P542" s="92"/>
      <c r="Q542" s="92"/>
      <c r="R542" s="164"/>
      <c r="S542" s="94"/>
      <c r="T542" s="92"/>
      <c r="U542" s="161"/>
      <c r="V542" s="93"/>
      <c r="W542" s="93"/>
      <c r="X542" s="162"/>
      <c r="Y542" s="163"/>
      <c r="Z542" s="94"/>
      <c r="AA542" s="92"/>
      <c r="AB542" s="87"/>
      <c r="AC542" s="164"/>
      <c r="AD542" s="164"/>
      <c r="AE542" s="87"/>
      <c r="AF542" s="164"/>
      <c r="AG542" s="87"/>
      <c r="AH542" s="92"/>
      <c r="AI542" s="92"/>
      <c r="AJ542" s="94"/>
      <c r="AK542" s="92"/>
      <c r="AL542" s="87"/>
      <c r="AM542" s="92"/>
      <c r="AN542" s="94"/>
      <c r="AO542" s="92"/>
      <c r="AP542" s="165"/>
      <c r="AQ542" s="166"/>
      <c r="AR542" s="92"/>
      <c r="AS542" s="92"/>
      <c r="AT542" s="164"/>
      <c r="AU542" s="87"/>
      <c r="AV542" s="164"/>
      <c r="AW542" s="94"/>
      <c r="AX542" s="92"/>
      <c r="AY542" s="94"/>
      <c r="AZ542" s="92"/>
      <c r="BA542" s="94"/>
      <c r="BB542" s="166"/>
      <c r="BC542" s="165"/>
      <c r="BD542" s="92"/>
      <c r="BE542" s="92"/>
      <c r="BF542" s="94" t="n">
        <f aca="false">BF543</f>
        <v>16937</v>
      </c>
      <c r="BG542" s="94" t="n">
        <f aca="false">BG543</f>
        <v>0</v>
      </c>
      <c r="BH542" s="94" t="n">
        <f aca="false">BH543</f>
        <v>0</v>
      </c>
      <c r="BI542" s="94" t="n">
        <f aca="false">BI543</f>
        <v>0</v>
      </c>
      <c r="BJ542" s="94" t="n">
        <f aca="false">BJ543</f>
        <v>18410</v>
      </c>
      <c r="BK542" s="94" t="n">
        <f aca="false">BK543</f>
        <v>35347</v>
      </c>
      <c r="BL542" s="92" t="n">
        <f aca="false">BL543</f>
        <v>18410</v>
      </c>
      <c r="BM542" s="93" t="n">
        <f aca="false">BM543</f>
        <v>27095</v>
      </c>
      <c r="BN542" s="92" t="n">
        <f aca="false">BN543</f>
        <v>17947</v>
      </c>
      <c r="BO542" s="95" t="n">
        <f aca="false">BM542/BK542*100</f>
        <v>76.6543129544233</v>
      </c>
      <c r="BP542" s="86" t="n">
        <f aca="false">BN542/BL542*100</f>
        <v>97.4850624660511</v>
      </c>
      <c r="BQ542" s="87"/>
      <c r="BR542" s="87"/>
      <c r="BS542" s="87"/>
      <c r="BT542" s="87"/>
      <c r="BU542" s="87"/>
      <c r="BV542" s="87"/>
    </row>
    <row r="543" s="88" customFormat="true" ht="23.25" hidden="false" customHeight="true" outlineLevel="0" collapsed="false">
      <c r="A543" s="115" t="s">
        <v>404</v>
      </c>
      <c r="B543" s="117" t="s">
        <v>411</v>
      </c>
      <c r="C543" s="117" t="s">
        <v>40</v>
      </c>
      <c r="D543" s="118" t="s">
        <v>460</v>
      </c>
      <c r="E543" s="117" t="s">
        <v>405</v>
      </c>
      <c r="F543" s="93"/>
      <c r="G543" s="92"/>
      <c r="H543" s="94"/>
      <c r="I543" s="92"/>
      <c r="J543" s="92"/>
      <c r="K543" s="87"/>
      <c r="L543" s="164"/>
      <c r="M543" s="94"/>
      <c r="N543" s="99"/>
      <c r="O543" s="92"/>
      <c r="P543" s="92"/>
      <c r="Q543" s="92"/>
      <c r="R543" s="164"/>
      <c r="S543" s="94"/>
      <c r="T543" s="92"/>
      <c r="U543" s="161"/>
      <c r="V543" s="93"/>
      <c r="W543" s="93"/>
      <c r="X543" s="162"/>
      <c r="Y543" s="163"/>
      <c r="Z543" s="94"/>
      <c r="AA543" s="92"/>
      <c r="AB543" s="87"/>
      <c r="AC543" s="164"/>
      <c r="AD543" s="164"/>
      <c r="AE543" s="87"/>
      <c r="AF543" s="164"/>
      <c r="AG543" s="87"/>
      <c r="AH543" s="92"/>
      <c r="AI543" s="92"/>
      <c r="AJ543" s="94"/>
      <c r="AK543" s="92"/>
      <c r="AL543" s="87"/>
      <c r="AM543" s="92"/>
      <c r="AN543" s="94"/>
      <c r="AO543" s="92"/>
      <c r="AP543" s="165"/>
      <c r="AQ543" s="166"/>
      <c r="AR543" s="92"/>
      <c r="AS543" s="92"/>
      <c r="AT543" s="164"/>
      <c r="AU543" s="87"/>
      <c r="AV543" s="164"/>
      <c r="AW543" s="94"/>
      <c r="AX543" s="92"/>
      <c r="AY543" s="94"/>
      <c r="AZ543" s="92"/>
      <c r="BA543" s="94"/>
      <c r="BB543" s="166"/>
      <c r="BC543" s="165"/>
      <c r="BD543" s="92"/>
      <c r="BE543" s="92"/>
      <c r="BF543" s="94" t="n">
        <v>16937</v>
      </c>
      <c r="BG543" s="94"/>
      <c r="BH543" s="94"/>
      <c r="BI543" s="94"/>
      <c r="BJ543" s="94" t="n">
        <f aca="false">18235+175</f>
        <v>18410</v>
      </c>
      <c r="BK543" s="93" t="n">
        <f aca="false">BD543+BF543+BG543+BH543+BI543+BJ543</f>
        <v>35347</v>
      </c>
      <c r="BL543" s="92" t="n">
        <f aca="false">BE543+BJ543</f>
        <v>18410</v>
      </c>
      <c r="BM543" s="94" t="n">
        <v>27095</v>
      </c>
      <c r="BN543" s="92" t="n">
        <v>17947</v>
      </c>
      <c r="BO543" s="95" t="n">
        <f aca="false">BM543/BK543*100</f>
        <v>76.6543129544233</v>
      </c>
      <c r="BP543" s="86" t="n">
        <f aca="false">BN543/BL543*100</f>
        <v>97.4850624660511</v>
      </c>
      <c r="BQ543" s="87"/>
      <c r="BR543" s="87"/>
      <c r="BS543" s="87"/>
      <c r="BT543" s="87"/>
      <c r="BU543" s="87"/>
      <c r="BV543" s="87"/>
    </row>
    <row r="544" s="88" customFormat="true" ht="23.25" hidden="true" customHeight="true" outlineLevel="0" collapsed="false">
      <c r="A544" s="115"/>
      <c r="B544" s="116"/>
      <c r="C544" s="117"/>
      <c r="D544" s="118"/>
      <c r="E544" s="117"/>
      <c r="F544" s="93"/>
      <c r="G544" s="92"/>
      <c r="H544" s="94"/>
      <c r="I544" s="92"/>
      <c r="J544" s="92"/>
      <c r="K544" s="87"/>
      <c r="L544" s="164"/>
      <c r="M544" s="94"/>
      <c r="N544" s="99"/>
      <c r="O544" s="92"/>
      <c r="P544" s="92"/>
      <c r="Q544" s="92"/>
      <c r="R544" s="164"/>
      <c r="S544" s="94"/>
      <c r="T544" s="92"/>
      <c r="U544" s="161"/>
      <c r="V544" s="93"/>
      <c r="W544" s="93"/>
      <c r="X544" s="162"/>
      <c r="Y544" s="163"/>
      <c r="Z544" s="94"/>
      <c r="AA544" s="92"/>
      <c r="AB544" s="87"/>
      <c r="AC544" s="164"/>
      <c r="AD544" s="164"/>
      <c r="AE544" s="87"/>
      <c r="AF544" s="164"/>
      <c r="AG544" s="87"/>
      <c r="AH544" s="92"/>
      <c r="AI544" s="92"/>
      <c r="AJ544" s="94"/>
      <c r="AK544" s="92"/>
      <c r="AL544" s="87"/>
      <c r="AM544" s="92"/>
      <c r="AN544" s="94"/>
      <c r="AO544" s="92"/>
      <c r="AP544" s="165"/>
      <c r="AQ544" s="166"/>
      <c r="AR544" s="92"/>
      <c r="AS544" s="92"/>
      <c r="AT544" s="164"/>
      <c r="AU544" s="87"/>
      <c r="AV544" s="164"/>
      <c r="AW544" s="94"/>
      <c r="AX544" s="92"/>
      <c r="AY544" s="94"/>
      <c r="AZ544" s="92"/>
      <c r="BA544" s="94"/>
      <c r="BB544" s="166"/>
      <c r="BC544" s="165"/>
      <c r="BD544" s="92"/>
      <c r="BE544" s="92"/>
      <c r="BF544" s="94"/>
      <c r="BG544" s="94"/>
      <c r="BH544" s="94"/>
      <c r="BI544" s="94"/>
      <c r="BJ544" s="94"/>
      <c r="BK544" s="93"/>
      <c r="BL544" s="92"/>
      <c r="BM544" s="55"/>
      <c r="BN544" s="56"/>
      <c r="BO544" s="87"/>
      <c r="BP544" s="164"/>
      <c r="BQ544" s="87"/>
      <c r="BR544" s="87"/>
      <c r="BS544" s="87"/>
      <c r="BT544" s="87"/>
      <c r="BU544" s="87"/>
      <c r="BV544" s="87"/>
    </row>
    <row r="545" s="88" customFormat="true" ht="23.25" hidden="true" customHeight="true" outlineLevel="0" collapsed="false">
      <c r="A545" s="115"/>
      <c r="B545" s="116"/>
      <c r="C545" s="117"/>
      <c r="D545" s="118"/>
      <c r="E545" s="117"/>
      <c r="F545" s="93"/>
      <c r="G545" s="92"/>
      <c r="H545" s="94"/>
      <c r="I545" s="92"/>
      <c r="J545" s="92"/>
      <c r="K545" s="87"/>
      <c r="L545" s="164"/>
      <c r="M545" s="94"/>
      <c r="N545" s="99"/>
      <c r="O545" s="92"/>
      <c r="P545" s="92"/>
      <c r="Q545" s="92"/>
      <c r="R545" s="164"/>
      <c r="S545" s="94"/>
      <c r="T545" s="92"/>
      <c r="U545" s="161"/>
      <c r="V545" s="93"/>
      <c r="W545" s="93"/>
      <c r="X545" s="162"/>
      <c r="Y545" s="163"/>
      <c r="Z545" s="94"/>
      <c r="AA545" s="92"/>
      <c r="AB545" s="87"/>
      <c r="AC545" s="164"/>
      <c r="AD545" s="164"/>
      <c r="AE545" s="87"/>
      <c r="AF545" s="164"/>
      <c r="AG545" s="87"/>
      <c r="AH545" s="92"/>
      <c r="AI545" s="92"/>
      <c r="AJ545" s="94"/>
      <c r="AK545" s="92"/>
      <c r="AL545" s="87"/>
      <c r="AM545" s="92"/>
      <c r="AN545" s="94"/>
      <c r="AO545" s="92"/>
      <c r="AP545" s="165"/>
      <c r="AQ545" s="166"/>
      <c r="AR545" s="92"/>
      <c r="AS545" s="92"/>
      <c r="AT545" s="164"/>
      <c r="AU545" s="87"/>
      <c r="AV545" s="164"/>
      <c r="AW545" s="94"/>
      <c r="AX545" s="92"/>
      <c r="AY545" s="94"/>
      <c r="AZ545" s="92"/>
      <c r="BA545" s="94"/>
      <c r="BB545" s="166"/>
      <c r="BC545" s="165"/>
      <c r="BD545" s="92"/>
      <c r="BE545" s="92"/>
      <c r="BF545" s="94"/>
      <c r="BG545" s="94"/>
      <c r="BH545" s="94"/>
      <c r="BI545" s="94"/>
      <c r="BJ545" s="94"/>
      <c r="BK545" s="93"/>
      <c r="BL545" s="92"/>
      <c r="BM545" s="55"/>
      <c r="BN545" s="56"/>
      <c r="BO545" s="87"/>
      <c r="BP545" s="164"/>
      <c r="BQ545" s="87"/>
      <c r="BR545" s="87"/>
      <c r="BS545" s="87"/>
      <c r="BT545" s="87"/>
      <c r="BU545" s="87"/>
      <c r="BV545" s="87"/>
    </row>
    <row r="546" s="287" customFormat="true" ht="39" hidden="false" customHeight="true" outlineLevel="0" collapsed="false">
      <c r="A546" s="115" t="s">
        <v>98</v>
      </c>
      <c r="B546" s="116" t="s">
        <v>411</v>
      </c>
      <c r="C546" s="117" t="s">
        <v>40</v>
      </c>
      <c r="D546" s="118" t="s">
        <v>99</v>
      </c>
      <c r="E546" s="117"/>
      <c r="F546" s="119" t="n">
        <f aca="false">F547+F548</f>
        <v>103797</v>
      </c>
      <c r="G546" s="120" t="n">
        <f aca="false">G547+G548</f>
        <v>93435</v>
      </c>
      <c r="H546" s="121" t="n">
        <f aca="false">H547+H548</f>
        <v>197232</v>
      </c>
      <c r="I546" s="120" t="n">
        <f aca="false">I547+I548</f>
        <v>0</v>
      </c>
      <c r="J546" s="120" t="n">
        <f aca="false">J547+J548</f>
        <v>84317</v>
      </c>
      <c r="K546" s="120" t="n">
        <f aca="false">K547+K548</f>
        <v>0</v>
      </c>
      <c r="L546" s="120" t="n">
        <f aca="false">L547+L548</f>
        <v>0</v>
      </c>
      <c r="M546" s="120" t="n">
        <f aca="false">M547+M548</f>
        <v>197232</v>
      </c>
      <c r="N546" s="120" t="n">
        <f aca="false">N547+N548</f>
        <v>0</v>
      </c>
      <c r="O546" s="120" t="n">
        <f aca="false">O547+O548+O549+O557+O553</f>
        <v>-162159</v>
      </c>
      <c r="P546" s="120" t="n">
        <f aca="false">P547+P548+P549+P557+P553</f>
        <v>35073</v>
      </c>
      <c r="Q546" s="120" t="n">
        <f aca="false">Q547+Q548+Q549+Q557+Q553</f>
        <v>0</v>
      </c>
      <c r="R546" s="120" t="n">
        <f aca="false">R547+R548+R549+R557+R553</f>
        <v>0</v>
      </c>
      <c r="S546" s="120" t="n">
        <f aca="false">S547+S548+S549+S557+S553</f>
        <v>35073</v>
      </c>
      <c r="T546" s="120" t="n">
        <f aca="false">T547+T548+T549+T557+T553</f>
        <v>0</v>
      </c>
      <c r="U546" s="120" t="n">
        <f aca="false">U547+U548+U549+U557+U553</f>
        <v>7541</v>
      </c>
      <c r="V546" s="119" t="n">
        <f aca="false">V547+V548+V549+V557+V553</f>
        <v>42614</v>
      </c>
      <c r="W546" s="119" t="n">
        <f aca="false">W547+W548+W549+W557+W553</f>
        <v>0</v>
      </c>
      <c r="X546" s="119" t="n">
        <f aca="false">X547+X548+X549+X557+X553</f>
        <v>0</v>
      </c>
      <c r="Y546" s="120" t="n">
        <f aca="false">Y547+Y548+Y549+Y557+Y553</f>
        <v>0</v>
      </c>
      <c r="Z546" s="121" t="n">
        <f aca="false">Z547+Z548+Z549+Z557+Z553</f>
        <v>42614</v>
      </c>
      <c r="AA546" s="120" t="n">
        <f aca="false">AA547+AA548+AA549+AA557+AA553</f>
        <v>0</v>
      </c>
      <c r="AB546" s="121" t="n">
        <f aca="false">AB547+AB548+AB549+AB557+AB553</f>
        <v>1104</v>
      </c>
      <c r="AC546" s="120" t="n">
        <f aca="false">AC547+AC548+AC549+AC557+AC553</f>
        <v>0</v>
      </c>
      <c r="AD546" s="120" t="n">
        <f aca="false">AD547+AD548+AD549+AD557+AD553</f>
        <v>0</v>
      </c>
      <c r="AE546" s="121" t="n">
        <f aca="false">AE547+AE548+AE549+AE557+AE553</f>
        <v>0</v>
      </c>
      <c r="AF546" s="120" t="n">
        <f aca="false">AF547+AF548+AF549+AF557+AF553</f>
        <v>0</v>
      </c>
      <c r="AG546" s="121" t="n">
        <f aca="false">AG547+AG548+AG549+AG557+AG553</f>
        <v>0</v>
      </c>
      <c r="AH546" s="120" t="n">
        <f aca="false">AH547+AH548+AH549+AH557+AH553</f>
        <v>43718</v>
      </c>
      <c r="AI546" s="120" t="n">
        <f aca="false">AI547+AI548+AI549+AI557+AI553</f>
        <v>0</v>
      </c>
      <c r="AJ546" s="119" t="n">
        <f aca="false">AJ547+AJ548+AJ549+AJ557+AJ553</f>
        <v>-50</v>
      </c>
      <c r="AK546" s="120" t="n">
        <f aca="false">AK547+AK548+AK549+AK557+AK553</f>
        <v>0</v>
      </c>
      <c r="AL546" s="121" t="n">
        <f aca="false">AL547+AL548+AL549+AL557+AL553</f>
        <v>0</v>
      </c>
      <c r="AM546" s="120" t="n">
        <f aca="false">AM547+AM548+AM549+AM557+AM553</f>
        <v>0</v>
      </c>
      <c r="AN546" s="121" t="n">
        <f aca="false">AN547+AN548+AN549+AN557+AN553</f>
        <v>43668</v>
      </c>
      <c r="AO546" s="120" t="n">
        <f aca="false">AO547+AO548+AO549+AO557+AO553</f>
        <v>0</v>
      </c>
      <c r="AP546" s="119" t="n">
        <f aca="false">AP547+AP548+AP549+AP557+AP553</f>
        <v>0</v>
      </c>
      <c r="AQ546" s="120" t="n">
        <f aca="false">AQ547+AQ548+AQ549+AQ557+AQ553</f>
        <v>0</v>
      </c>
      <c r="AR546" s="120" t="n">
        <f aca="false">AR547+AR548+AR549+AR557+AR553</f>
        <v>43668</v>
      </c>
      <c r="AS546" s="120" t="n">
        <f aca="false">AS547+AS548+AS549+AS557+AS553</f>
        <v>0</v>
      </c>
      <c r="AT546" s="120" t="n">
        <f aca="false">AT547+AT548+AT549+AT557+AT553</f>
        <v>0</v>
      </c>
      <c r="AU546" s="121" t="n">
        <f aca="false">AU547+AU548+AU549+AU557+AU553</f>
        <v>0</v>
      </c>
      <c r="AV546" s="120" t="n">
        <f aca="false">AV547+AV548+AV549+AV557+AV553</f>
        <v>0</v>
      </c>
      <c r="AW546" s="121" t="n">
        <f aca="false">AW547+AW548+AW549+AW557+AW553</f>
        <v>43668</v>
      </c>
      <c r="AX546" s="120" t="n">
        <f aca="false">AX547+AX548+AX549+AX557+AX553</f>
        <v>0</v>
      </c>
      <c r="AY546" s="121" t="n">
        <f aca="false">AY547+AY548+AY549+AY557+AY553</f>
        <v>-16937</v>
      </c>
      <c r="AZ546" s="120" t="n">
        <f aca="false">AZ547+AZ548+AZ549+AZ557+AZ553</f>
        <v>0</v>
      </c>
      <c r="BA546" s="121" t="n">
        <f aca="false">BA547+BA548+BA549+BA557+BA553</f>
        <v>0</v>
      </c>
      <c r="BB546" s="120" t="n">
        <f aca="false">BB547+BB548+BB549+BB557+BB553</f>
        <v>0</v>
      </c>
      <c r="BC546" s="121" t="n">
        <f aca="false">BC547+BC548+BC549+BC557+BC553</f>
        <v>0</v>
      </c>
      <c r="BD546" s="120" t="n">
        <f aca="false">BD547+BD548+BD549+BD557+BD553</f>
        <v>26731</v>
      </c>
      <c r="BE546" s="120" t="n">
        <f aca="false">BE547+BE548+BE549+BE557+BE553</f>
        <v>0</v>
      </c>
      <c r="BF546" s="121" t="n">
        <f aca="false">BF547+BF548+BF549+BF557+BF553</f>
        <v>0</v>
      </c>
      <c r="BG546" s="121" t="n">
        <f aca="false">BG547+BG548+BG549+BG557+BG553</f>
        <v>0</v>
      </c>
      <c r="BH546" s="121" t="n">
        <f aca="false">BH547+BH548+BH549+BH557+BH553</f>
        <v>0</v>
      </c>
      <c r="BI546" s="121" t="n">
        <f aca="false">BI547+BI548+BI549+BI557+BI553</f>
        <v>0</v>
      </c>
      <c r="BJ546" s="121" t="n">
        <f aca="false">BJ547+BJ548+BJ549+BJ557+BJ553</f>
        <v>0</v>
      </c>
      <c r="BK546" s="119" t="n">
        <f aca="false">BK547+BK548+BK549+BK557+BK553</f>
        <v>26731</v>
      </c>
      <c r="BL546" s="119" t="n">
        <f aca="false">BL547+BL548+BL549+BL557+BL553</f>
        <v>0</v>
      </c>
      <c r="BM546" s="119" t="n">
        <f aca="false">BM547+BM548+BM549+BM557+BM553</f>
        <v>17818</v>
      </c>
      <c r="BN546" s="120" t="n">
        <f aca="false">BN547+BN548+BN549+BN557+BN553</f>
        <v>0</v>
      </c>
      <c r="BO546" s="95" t="n">
        <f aca="false">BM546/BK546*100</f>
        <v>66.6566907336052</v>
      </c>
      <c r="BP546" s="86"/>
      <c r="BQ546" s="286"/>
      <c r="BR546" s="286"/>
      <c r="BS546" s="286"/>
      <c r="BT546" s="286"/>
      <c r="BU546" s="286"/>
      <c r="BV546" s="286"/>
    </row>
    <row r="547" s="287" customFormat="true" ht="52.5" hidden="true" customHeight="true" outlineLevel="0" collapsed="false">
      <c r="A547" s="115" t="s">
        <v>70</v>
      </c>
      <c r="B547" s="116" t="s">
        <v>411</v>
      </c>
      <c r="C547" s="117" t="s">
        <v>40</v>
      </c>
      <c r="D547" s="118" t="s">
        <v>99</v>
      </c>
      <c r="E547" s="117" t="s">
        <v>71</v>
      </c>
      <c r="F547" s="93" t="n">
        <v>1432</v>
      </c>
      <c r="G547" s="92" t="n">
        <f aca="false">H547-F547</f>
        <v>0</v>
      </c>
      <c r="H547" s="94" t="n">
        <v>1432</v>
      </c>
      <c r="I547" s="92"/>
      <c r="J547" s="92" t="n">
        <v>1530</v>
      </c>
      <c r="K547" s="288"/>
      <c r="L547" s="289"/>
      <c r="M547" s="94" t="n">
        <f aca="false">H547+K547</f>
        <v>1432</v>
      </c>
      <c r="N547" s="99"/>
      <c r="O547" s="92" t="n">
        <f aca="false">P547-M547</f>
        <v>-1432</v>
      </c>
      <c r="P547" s="92"/>
      <c r="Q547" s="92"/>
      <c r="R547" s="289"/>
      <c r="S547" s="94" t="n">
        <f aca="false">P547+R547</f>
        <v>0</v>
      </c>
      <c r="T547" s="92"/>
      <c r="U547" s="94" t="n">
        <f aca="false">R547+T547</f>
        <v>0</v>
      </c>
      <c r="V547" s="94" t="n">
        <f aca="false">S547+U547</f>
        <v>0</v>
      </c>
      <c r="W547" s="94" t="n">
        <f aca="false">T547+V547</f>
        <v>0</v>
      </c>
      <c r="X547" s="94" t="n">
        <f aca="false">U547+W547</f>
        <v>0</v>
      </c>
      <c r="Y547" s="92" t="n">
        <f aca="false">V547+X547</f>
        <v>0</v>
      </c>
      <c r="Z547" s="94" t="n">
        <f aca="false">W547+Y547</f>
        <v>0</v>
      </c>
      <c r="AA547" s="92" t="n">
        <f aca="false">X547+Z547</f>
        <v>0</v>
      </c>
      <c r="AB547" s="286"/>
      <c r="AC547" s="290"/>
      <c r="AD547" s="290"/>
      <c r="AE547" s="286"/>
      <c r="AF547" s="290"/>
      <c r="AG547" s="286"/>
      <c r="AH547" s="290"/>
      <c r="AI547" s="290"/>
      <c r="AJ547" s="286"/>
      <c r="AK547" s="290"/>
      <c r="AL547" s="286"/>
      <c r="AM547" s="290"/>
      <c r="AN547" s="286"/>
      <c r="AO547" s="290"/>
      <c r="AP547" s="291"/>
      <c r="AQ547" s="292"/>
      <c r="AR547" s="292"/>
      <c r="AS547" s="292"/>
      <c r="AT547" s="290"/>
      <c r="AU547" s="286"/>
      <c r="AV547" s="290"/>
      <c r="AW547" s="286"/>
      <c r="AX547" s="290"/>
      <c r="AY547" s="293"/>
      <c r="AZ547" s="292"/>
      <c r="BA547" s="293"/>
      <c r="BB547" s="292"/>
      <c r="BC547" s="293"/>
      <c r="BD547" s="292"/>
      <c r="BE547" s="292"/>
      <c r="BF547" s="293"/>
      <c r="BG547" s="293"/>
      <c r="BH547" s="293"/>
      <c r="BI547" s="293"/>
      <c r="BJ547" s="293"/>
      <c r="BK547" s="291"/>
      <c r="BL547" s="292"/>
      <c r="BM547" s="55"/>
      <c r="BN547" s="56"/>
      <c r="BO547" s="286"/>
      <c r="BP547" s="290"/>
      <c r="BQ547" s="286"/>
      <c r="BR547" s="286"/>
      <c r="BS547" s="286"/>
      <c r="BT547" s="286"/>
      <c r="BU547" s="286"/>
      <c r="BV547" s="286"/>
    </row>
    <row r="548" s="88" customFormat="true" ht="20.25" hidden="true" customHeight="true" outlineLevel="0" collapsed="false">
      <c r="A548" s="115" t="s">
        <v>404</v>
      </c>
      <c r="B548" s="116" t="s">
        <v>411</v>
      </c>
      <c r="C548" s="117" t="s">
        <v>40</v>
      </c>
      <c r="D548" s="118" t="s">
        <v>99</v>
      </c>
      <c r="E548" s="117" t="s">
        <v>405</v>
      </c>
      <c r="F548" s="93" t="n">
        <v>102365</v>
      </c>
      <c r="G548" s="92" t="n">
        <f aca="false">H548-F548</f>
        <v>93435</v>
      </c>
      <c r="H548" s="94" t="n">
        <f aca="false">45174+5666+144960</f>
        <v>195800</v>
      </c>
      <c r="I548" s="92"/>
      <c r="J548" s="92" t="n">
        <f aca="false">47872+6115+28800</f>
        <v>82787</v>
      </c>
      <c r="K548" s="87"/>
      <c r="L548" s="164"/>
      <c r="M548" s="94" t="n">
        <f aca="false">H548+K548</f>
        <v>195800</v>
      </c>
      <c r="N548" s="99"/>
      <c r="O548" s="92" t="n">
        <f aca="false">P548-M548</f>
        <v>-195800</v>
      </c>
      <c r="P548" s="92"/>
      <c r="Q548" s="92"/>
      <c r="R548" s="164"/>
      <c r="S548" s="94" t="n">
        <f aca="false">P548+R548</f>
        <v>0</v>
      </c>
      <c r="T548" s="92"/>
      <c r="U548" s="94" t="n">
        <f aca="false">R548+T548</f>
        <v>0</v>
      </c>
      <c r="V548" s="94" t="n">
        <f aca="false">S548+U548</f>
        <v>0</v>
      </c>
      <c r="W548" s="94" t="n">
        <f aca="false">T548+V548</f>
        <v>0</v>
      </c>
      <c r="X548" s="94" t="n">
        <f aca="false">U548+W548</f>
        <v>0</v>
      </c>
      <c r="Y548" s="92" t="n">
        <f aca="false">V548+X548</f>
        <v>0</v>
      </c>
      <c r="Z548" s="94" t="n">
        <f aca="false">W548+Y548</f>
        <v>0</v>
      </c>
      <c r="AA548" s="92" t="n">
        <f aca="false">X548+Z548</f>
        <v>0</v>
      </c>
      <c r="AB548" s="87"/>
      <c r="AC548" s="164"/>
      <c r="AD548" s="164"/>
      <c r="AE548" s="87"/>
      <c r="AF548" s="164"/>
      <c r="AG548" s="87"/>
      <c r="AH548" s="164"/>
      <c r="AI548" s="164"/>
      <c r="AJ548" s="87"/>
      <c r="AK548" s="164"/>
      <c r="AL548" s="87"/>
      <c r="AM548" s="164"/>
      <c r="AN548" s="87"/>
      <c r="AO548" s="164"/>
      <c r="AP548" s="183"/>
      <c r="AQ548" s="166"/>
      <c r="AR548" s="166"/>
      <c r="AS548" s="166"/>
      <c r="AT548" s="164"/>
      <c r="AU548" s="87"/>
      <c r="AV548" s="164"/>
      <c r="AW548" s="87"/>
      <c r="AX548" s="164"/>
      <c r="AY548" s="165"/>
      <c r="AZ548" s="166"/>
      <c r="BA548" s="165"/>
      <c r="BB548" s="166"/>
      <c r="BC548" s="165"/>
      <c r="BD548" s="166"/>
      <c r="BE548" s="166"/>
      <c r="BF548" s="165"/>
      <c r="BG548" s="165"/>
      <c r="BH548" s="165"/>
      <c r="BI548" s="165"/>
      <c r="BJ548" s="165"/>
      <c r="BK548" s="183"/>
      <c r="BL548" s="166"/>
      <c r="BM548" s="55"/>
      <c r="BN548" s="56"/>
      <c r="BO548" s="87"/>
      <c r="BP548" s="164"/>
      <c r="BQ548" s="87"/>
      <c r="BR548" s="87"/>
      <c r="BS548" s="87"/>
      <c r="BT548" s="87"/>
      <c r="BU548" s="87"/>
      <c r="BV548" s="87"/>
    </row>
    <row r="549" s="88" customFormat="true" ht="102.75" hidden="false" customHeight="true" outlineLevel="0" collapsed="false">
      <c r="A549" s="115" t="s">
        <v>406</v>
      </c>
      <c r="B549" s="116" t="s">
        <v>411</v>
      </c>
      <c r="C549" s="117" t="s">
        <v>40</v>
      </c>
      <c r="D549" s="118" t="s">
        <v>407</v>
      </c>
      <c r="E549" s="117"/>
      <c r="F549" s="93"/>
      <c r="G549" s="92"/>
      <c r="H549" s="94"/>
      <c r="I549" s="92"/>
      <c r="J549" s="92"/>
      <c r="K549" s="87"/>
      <c r="L549" s="164"/>
      <c r="M549" s="94"/>
      <c r="N549" s="99"/>
      <c r="O549" s="92" t="n">
        <f aca="false">O550</f>
        <v>14047</v>
      </c>
      <c r="P549" s="92" t="n">
        <f aca="false">P550</f>
        <v>14047</v>
      </c>
      <c r="Q549" s="92" t="n">
        <f aca="false">Q550</f>
        <v>0</v>
      </c>
      <c r="R549" s="92" t="n">
        <f aca="false">R550</f>
        <v>0</v>
      </c>
      <c r="S549" s="92" t="n">
        <f aca="false">S550</f>
        <v>14047</v>
      </c>
      <c r="T549" s="92" t="n">
        <f aca="false">T550</f>
        <v>0</v>
      </c>
      <c r="U549" s="92" t="n">
        <f aca="false">U550</f>
        <v>7541</v>
      </c>
      <c r="V549" s="93" t="n">
        <f aca="false">V550</f>
        <v>21588</v>
      </c>
      <c r="W549" s="93" t="n">
        <f aca="false">W550</f>
        <v>0</v>
      </c>
      <c r="X549" s="93" t="n">
        <f aca="false">X550</f>
        <v>0</v>
      </c>
      <c r="Y549" s="92" t="n">
        <f aca="false">Y550</f>
        <v>0</v>
      </c>
      <c r="Z549" s="94" t="n">
        <f aca="false">Z550</f>
        <v>21588</v>
      </c>
      <c r="AA549" s="92" t="n">
        <f aca="false">AA550</f>
        <v>0</v>
      </c>
      <c r="AB549" s="94" t="n">
        <f aca="false">AB550</f>
        <v>0</v>
      </c>
      <c r="AC549" s="92" t="n">
        <f aca="false">AC550</f>
        <v>0</v>
      </c>
      <c r="AD549" s="92" t="n">
        <f aca="false">AD550</f>
        <v>0</v>
      </c>
      <c r="AE549" s="94" t="n">
        <f aca="false">AE550</f>
        <v>0</v>
      </c>
      <c r="AF549" s="92" t="n">
        <f aca="false">AF550</f>
        <v>0</v>
      </c>
      <c r="AG549" s="94" t="n">
        <f aca="false">AG550</f>
        <v>0</v>
      </c>
      <c r="AH549" s="92" t="n">
        <f aca="false">AH550</f>
        <v>21588</v>
      </c>
      <c r="AI549" s="92" t="n">
        <f aca="false">AI550</f>
        <v>0</v>
      </c>
      <c r="AJ549" s="93" t="n">
        <f aca="false">AJ550</f>
        <v>-50</v>
      </c>
      <c r="AK549" s="92" t="n">
        <f aca="false">AK550</f>
        <v>0</v>
      </c>
      <c r="AL549" s="94" t="n">
        <f aca="false">AL550</f>
        <v>0</v>
      </c>
      <c r="AM549" s="92" t="n">
        <f aca="false">AM550</f>
        <v>0</v>
      </c>
      <c r="AN549" s="94" t="n">
        <f aca="false">AN550</f>
        <v>21538</v>
      </c>
      <c r="AO549" s="92" t="n">
        <f aca="false">AO550</f>
        <v>0</v>
      </c>
      <c r="AP549" s="93" t="n">
        <f aca="false">AP550</f>
        <v>0</v>
      </c>
      <c r="AQ549" s="92" t="n">
        <f aca="false">AQ550</f>
        <v>0</v>
      </c>
      <c r="AR549" s="92" t="n">
        <f aca="false">AR550</f>
        <v>21538</v>
      </c>
      <c r="AS549" s="92" t="n">
        <f aca="false">AS550</f>
        <v>0</v>
      </c>
      <c r="AT549" s="92" t="n">
        <f aca="false">AT550</f>
        <v>0</v>
      </c>
      <c r="AU549" s="94" t="n">
        <f aca="false">AU550</f>
        <v>0</v>
      </c>
      <c r="AV549" s="92" t="n">
        <f aca="false">AV550</f>
        <v>0</v>
      </c>
      <c r="AW549" s="94" t="n">
        <f aca="false">AW550</f>
        <v>21538</v>
      </c>
      <c r="AX549" s="92" t="n">
        <f aca="false">AX550</f>
        <v>0</v>
      </c>
      <c r="AY549" s="94" t="n">
        <f aca="false">AY550</f>
        <v>0</v>
      </c>
      <c r="AZ549" s="92" t="n">
        <f aca="false">AZ550</f>
        <v>0</v>
      </c>
      <c r="BA549" s="94" t="n">
        <f aca="false">BA550</f>
        <v>0</v>
      </c>
      <c r="BB549" s="92" t="n">
        <f aca="false">BB550</f>
        <v>0</v>
      </c>
      <c r="BC549" s="94" t="n">
        <f aca="false">BC550</f>
        <v>0</v>
      </c>
      <c r="BD549" s="92" t="n">
        <f aca="false">BD550</f>
        <v>21538</v>
      </c>
      <c r="BE549" s="92" t="n">
        <f aca="false">BE550</f>
        <v>0</v>
      </c>
      <c r="BF549" s="94" t="n">
        <f aca="false">BF550</f>
        <v>0</v>
      </c>
      <c r="BG549" s="94" t="n">
        <f aca="false">BG550</f>
        <v>0</v>
      </c>
      <c r="BH549" s="94" t="n">
        <f aca="false">BH550</f>
        <v>0</v>
      </c>
      <c r="BI549" s="94" t="n">
        <f aca="false">BI550</f>
        <v>0</v>
      </c>
      <c r="BJ549" s="94" t="n">
        <f aca="false">BJ550</f>
        <v>0</v>
      </c>
      <c r="BK549" s="93" t="n">
        <f aca="false">BK550</f>
        <v>21538</v>
      </c>
      <c r="BL549" s="93" t="n">
        <f aca="false">BL550</f>
        <v>0</v>
      </c>
      <c r="BM549" s="93" t="n">
        <f aca="false">BM550</f>
        <v>14206</v>
      </c>
      <c r="BN549" s="92" t="n">
        <f aca="false">BN550</f>
        <v>0</v>
      </c>
      <c r="BO549" s="95" t="n">
        <f aca="false">BM549/BK549*100</f>
        <v>65.9578419537561</v>
      </c>
      <c r="BP549" s="86"/>
      <c r="BQ549" s="87"/>
      <c r="BR549" s="87"/>
      <c r="BS549" s="87"/>
      <c r="BT549" s="87"/>
      <c r="BU549" s="87"/>
      <c r="BV549" s="87"/>
    </row>
    <row r="550" s="88" customFormat="true" ht="73.5" hidden="false" customHeight="true" outlineLevel="0" collapsed="false">
      <c r="A550" s="115" t="s">
        <v>408</v>
      </c>
      <c r="B550" s="116" t="s">
        <v>411</v>
      </c>
      <c r="C550" s="117" t="s">
        <v>40</v>
      </c>
      <c r="D550" s="118" t="s">
        <v>409</v>
      </c>
      <c r="E550" s="117"/>
      <c r="F550" s="93"/>
      <c r="G550" s="92"/>
      <c r="H550" s="94"/>
      <c r="I550" s="92"/>
      <c r="J550" s="92"/>
      <c r="K550" s="87"/>
      <c r="L550" s="164"/>
      <c r="M550" s="94"/>
      <c r="N550" s="99"/>
      <c r="O550" s="92" t="n">
        <f aca="false">O551+O552</f>
        <v>14047</v>
      </c>
      <c r="P550" s="92" t="n">
        <f aca="false">P551+P552</f>
        <v>14047</v>
      </c>
      <c r="Q550" s="92" t="n">
        <f aca="false">Q551+Q552</f>
        <v>0</v>
      </c>
      <c r="R550" s="92" t="n">
        <f aca="false">R551+R552</f>
        <v>0</v>
      </c>
      <c r="S550" s="92" t="n">
        <f aca="false">S551+S552</f>
        <v>14047</v>
      </c>
      <c r="T550" s="92" t="n">
        <f aca="false">T551+T552</f>
        <v>0</v>
      </c>
      <c r="U550" s="92" t="n">
        <f aca="false">U551+U552</f>
        <v>7541</v>
      </c>
      <c r="V550" s="93" t="n">
        <f aca="false">V551+V552</f>
        <v>21588</v>
      </c>
      <c r="W550" s="93" t="n">
        <f aca="false">W551+W552</f>
        <v>0</v>
      </c>
      <c r="X550" s="93" t="n">
        <f aca="false">X551+X552</f>
        <v>0</v>
      </c>
      <c r="Y550" s="92" t="n">
        <f aca="false">Y551+Y552</f>
        <v>0</v>
      </c>
      <c r="Z550" s="94" t="n">
        <f aca="false">Z551+Z552</f>
        <v>21588</v>
      </c>
      <c r="AA550" s="92" t="n">
        <f aca="false">AA551+AA552</f>
        <v>0</v>
      </c>
      <c r="AB550" s="94" t="n">
        <f aca="false">AB551+AB552</f>
        <v>0</v>
      </c>
      <c r="AC550" s="92" t="n">
        <f aca="false">AC551+AC552</f>
        <v>0</v>
      </c>
      <c r="AD550" s="92" t="n">
        <f aca="false">AD551+AD552</f>
        <v>0</v>
      </c>
      <c r="AE550" s="94" t="n">
        <f aca="false">AE551+AE552</f>
        <v>0</v>
      </c>
      <c r="AF550" s="92" t="n">
        <f aca="false">AF551+AF552</f>
        <v>0</v>
      </c>
      <c r="AG550" s="94" t="n">
        <f aca="false">AG551+AG552</f>
        <v>0</v>
      </c>
      <c r="AH550" s="92" t="n">
        <f aca="false">AH551+AH552</f>
        <v>21588</v>
      </c>
      <c r="AI550" s="92" t="n">
        <f aca="false">AI551+AI552</f>
        <v>0</v>
      </c>
      <c r="AJ550" s="93" t="n">
        <f aca="false">AJ551+AJ552</f>
        <v>-50</v>
      </c>
      <c r="AK550" s="92" t="n">
        <f aca="false">AK551+AK552</f>
        <v>0</v>
      </c>
      <c r="AL550" s="94" t="n">
        <f aca="false">AL551+AL552</f>
        <v>0</v>
      </c>
      <c r="AM550" s="92" t="n">
        <f aca="false">AM551+AM552</f>
        <v>0</v>
      </c>
      <c r="AN550" s="94" t="n">
        <f aca="false">AN551+AN552</f>
        <v>21538</v>
      </c>
      <c r="AO550" s="92" t="n">
        <f aca="false">AO551+AO552</f>
        <v>0</v>
      </c>
      <c r="AP550" s="93" t="n">
        <f aca="false">AP551+AP552</f>
        <v>0</v>
      </c>
      <c r="AQ550" s="92" t="n">
        <f aca="false">AQ551+AQ552</f>
        <v>0</v>
      </c>
      <c r="AR550" s="92" t="n">
        <f aca="false">AR551+AR552</f>
        <v>21538</v>
      </c>
      <c r="AS550" s="92" t="n">
        <f aca="false">AS551+AS552</f>
        <v>0</v>
      </c>
      <c r="AT550" s="92" t="n">
        <f aca="false">AT551+AT552</f>
        <v>0</v>
      </c>
      <c r="AU550" s="94" t="n">
        <f aca="false">AU551+AU552</f>
        <v>0</v>
      </c>
      <c r="AV550" s="92" t="n">
        <f aca="false">AV551+AV552</f>
        <v>0</v>
      </c>
      <c r="AW550" s="94" t="n">
        <f aca="false">AW551+AW552</f>
        <v>21538</v>
      </c>
      <c r="AX550" s="92" t="n">
        <f aca="false">AX551+AX552</f>
        <v>0</v>
      </c>
      <c r="AY550" s="94" t="n">
        <f aca="false">AY551+AY552</f>
        <v>0</v>
      </c>
      <c r="AZ550" s="92" t="n">
        <f aca="false">AZ551+AZ552</f>
        <v>0</v>
      </c>
      <c r="BA550" s="94" t="n">
        <f aca="false">BA551+BA552</f>
        <v>0</v>
      </c>
      <c r="BB550" s="92" t="n">
        <f aca="false">BB551+BB552</f>
        <v>0</v>
      </c>
      <c r="BC550" s="94" t="n">
        <f aca="false">BC551+BC552</f>
        <v>0</v>
      </c>
      <c r="BD550" s="92" t="n">
        <f aca="false">BD551+BD552</f>
        <v>21538</v>
      </c>
      <c r="BE550" s="92" t="n">
        <f aca="false">BE551+BE552</f>
        <v>0</v>
      </c>
      <c r="BF550" s="94" t="n">
        <f aca="false">BF551+BF552</f>
        <v>0</v>
      </c>
      <c r="BG550" s="94" t="n">
        <f aca="false">BG551+BG552</f>
        <v>0</v>
      </c>
      <c r="BH550" s="94" t="n">
        <f aca="false">BH551+BH552</f>
        <v>0</v>
      </c>
      <c r="BI550" s="94" t="n">
        <f aca="false">BI551+BI552</f>
        <v>0</v>
      </c>
      <c r="BJ550" s="94" t="n">
        <f aca="false">BJ551+BJ552</f>
        <v>0</v>
      </c>
      <c r="BK550" s="93" t="n">
        <f aca="false">BK551+BK552</f>
        <v>21538</v>
      </c>
      <c r="BL550" s="93" t="n">
        <f aca="false">BL551+BL552</f>
        <v>0</v>
      </c>
      <c r="BM550" s="93" t="n">
        <f aca="false">BM551+BM552</f>
        <v>14206</v>
      </c>
      <c r="BN550" s="92" t="n">
        <f aca="false">BN551+BN552</f>
        <v>0</v>
      </c>
      <c r="BO550" s="95" t="n">
        <f aca="false">BM550/BK550*100</f>
        <v>65.9578419537561</v>
      </c>
      <c r="BP550" s="86"/>
      <c r="BQ550" s="87"/>
      <c r="BR550" s="87"/>
      <c r="BS550" s="87"/>
      <c r="BT550" s="87"/>
      <c r="BU550" s="87"/>
      <c r="BV550" s="87"/>
    </row>
    <row r="551" s="88" customFormat="true" ht="72.75" hidden="false" customHeight="true" outlineLevel="0" collapsed="false">
      <c r="A551" s="115" t="s">
        <v>70</v>
      </c>
      <c r="B551" s="116" t="s">
        <v>411</v>
      </c>
      <c r="C551" s="117" t="s">
        <v>40</v>
      </c>
      <c r="D551" s="118" t="s">
        <v>409</v>
      </c>
      <c r="E551" s="117" t="s">
        <v>71</v>
      </c>
      <c r="F551" s="93"/>
      <c r="G551" s="92"/>
      <c r="H551" s="94"/>
      <c r="I551" s="92"/>
      <c r="J551" s="92"/>
      <c r="K551" s="87"/>
      <c r="L551" s="164"/>
      <c r="M551" s="94"/>
      <c r="N551" s="99"/>
      <c r="O551" s="92" t="n">
        <f aca="false">P551-M551</f>
        <v>1432</v>
      </c>
      <c r="P551" s="92" t="n">
        <f aca="false">1432</f>
        <v>1432</v>
      </c>
      <c r="Q551" s="92"/>
      <c r="R551" s="164"/>
      <c r="S551" s="94" t="n">
        <f aca="false">P551+R551</f>
        <v>1432</v>
      </c>
      <c r="T551" s="92"/>
      <c r="U551" s="161"/>
      <c r="V551" s="93" t="n">
        <f aca="false">U551+S551</f>
        <v>1432</v>
      </c>
      <c r="W551" s="92" t="n">
        <f aca="false">T551</f>
        <v>0</v>
      </c>
      <c r="X551" s="162"/>
      <c r="Y551" s="163"/>
      <c r="Z551" s="94" t="n">
        <f aca="false">V551+X551+Y551</f>
        <v>1432</v>
      </c>
      <c r="AA551" s="92" t="n">
        <f aca="false">W551+Y551</f>
        <v>0</v>
      </c>
      <c r="AB551" s="87"/>
      <c r="AC551" s="164"/>
      <c r="AD551" s="164"/>
      <c r="AE551" s="87"/>
      <c r="AF551" s="164"/>
      <c r="AG551" s="87"/>
      <c r="AH551" s="92" t="n">
        <f aca="false">Z551+AB551+AC551+AD551+AE551+AF551+AG551</f>
        <v>1432</v>
      </c>
      <c r="AI551" s="92" t="n">
        <f aca="false">AA551+AG551</f>
        <v>0</v>
      </c>
      <c r="AJ551" s="94"/>
      <c r="AK551" s="92"/>
      <c r="AL551" s="87"/>
      <c r="AM551" s="164"/>
      <c r="AN551" s="94" t="n">
        <f aca="false">AH551+AJ551+AK551+AL551+AM551</f>
        <v>1432</v>
      </c>
      <c r="AO551" s="92" t="n">
        <f aca="false">AI551+AM551</f>
        <v>0</v>
      </c>
      <c r="AP551" s="165"/>
      <c r="AQ551" s="166"/>
      <c r="AR551" s="92" t="n">
        <f aca="false">AN551+AP551+AQ551</f>
        <v>1432</v>
      </c>
      <c r="AS551" s="92" t="n">
        <f aca="false">AO551+AQ551</f>
        <v>0</v>
      </c>
      <c r="AT551" s="164"/>
      <c r="AU551" s="87"/>
      <c r="AV551" s="164"/>
      <c r="AW551" s="94" t="n">
        <f aca="false">AR551+AT551+AU551+AV551</f>
        <v>1432</v>
      </c>
      <c r="AX551" s="92" t="n">
        <f aca="false">AS551+AV551</f>
        <v>0</v>
      </c>
      <c r="AY551" s="94"/>
      <c r="AZ551" s="92"/>
      <c r="BA551" s="94"/>
      <c r="BB551" s="166"/>
      <c r="BC551" s="165"/>
      <c r="BD551" s="92" t="n">
        <f aca="false">AW551+AY551+AZ551+BA551+BB551+BC551</f>
        <v>1432</v>
      </c>
      <c r="BE551" s="92" t="n">
        <f aca="false">AX551+BC551</f>
        <v>0</v>
      </c>
      <c r="BF551" s="94"/>
      <c r="BG551" s="94"/>
      <c r="BH551" s="94"/>
      <c r="BI551" s="94"/>
      <c r="BJ551" s="94"/>
      <c r="BK551" s="93" t="n">
        <f aca="false">BD551+BF551+BG551+BH551+BI551+BJ551</f>
        <v>1432</v>
      </c>
      <c r="BL551" s="92" t="n">
        <f aca="false">BE551+BJ551</f>
        <v>0</v>
      </c>
      <c r="BM551" s="55"/>
      <c r="BN551" s="56"/>
      <c r="BO551" s="95" t="n">
        <f aca="false">BM551/BK551*100</f>
        <v>0</v>
      </c>
      <c r="BP551" s="86"/>
      <c r="BQ551" s="87"/>
      <c r="BR551" s="87"/>
      <c r="BS551" s="87"/>
      <c r="BT551" s="87"/>
      <c r="BU551" s="87"/>
      <c r="BV551" s="87"/>
    </row>
    <row r="552" s="88" customFormat="true" ht="21.75" hidden="false" customHeight="true" outlineLevel="0" collapsed="false">
      <c r="A552" s="115" t="s">
        <v>404</v>
      </c>
      <c r="B552" s="116" t="s">
        <v>411</v>
      </c>
      <c r="C552" s="117" t="s">
        <v>40</v>
      </c>
      <c r="D552" s="118" t="s">
        <v>409</v>
      </c>
      <c r="E552" s="117" t="s">
        <v>405</v>
      </c>
      <c r="F552" s="93"/>
      <c r="G552" s="92"/>
      <c r="H552" s="94"/>
      <c r="I552" s="92"/>
      <c r="J552" s="92"/>
      <c r="K552" s="87"/>
      <c r="L552" s="164"/>
      <c r="M552" s="94"/>
      <c r="N552" s="99"/>
      <c r="O552" s="92" t="n">
        <f aca="false">P552-M552</f>
        <v>12615</v>
      </c>
      <c r="P552" s="92" t="n">
        <f aca="false">12351+264</f>
        <v>12615</v>
      </c>
      <c r="Q552" s="92"/>
      <c r="R552" s="164"/>
      <c r="S552" s="94" t="n">
        <f aca="false">P552+R552</f>
        <v>12615</v>
      </c>
      <c r="T552" s="92"/>
      <c r="U552" s="144" t="n">
        <f aca="false">7541</f>
        <v>7541</v>
      </c>
      <c r="V552" s="93" t="n">
        <f aca="false">U552+S552</f>
        <v>20156</v>
      </c>
      <c r="W552" s="92" t="n">
        <f aca="false">T552</f>
        <v>0</v>
      </c>
      <c r="X552" s="162"/>
      <c r="Y552" s="163"/>
      <c r="Z552" s="94" t="n">
        <f aca="false">V552+X552+Y552</f>
        <v>20156</v>
      </c>
      <c r="AA552" s="92" t="n">
        <f aca="false">W552+Y552</f>
        <v>0</v>
      </c>
      <c r="AB552" s="87"/>
      <c r="AC552" s="164"/>
      <c r="AD552" s="164"/>
      <c r="AE552" s="87"/>
      <c r="AF552" s="164"/>
      <c r="AG552" s="87"/>
      <c r="AH552" s="92" t="n">
        <f aca="false">Z552+AB552+AC552+AD552+AE552+AF552+AG552</f>
        <v>20156</v>
      </c>
      <c r="AI552" s="92" t="n">
        <f aca="false">AA552+AG552</f>
        <v>0</v>
      </c>
      <c r="AJ552" s="94" t="n">
        <v>-50</v>
      </c>
      <c r="AK552" s="92"/>
      <c r="AL552" s="87"/>
      <c r="AM552" s="164"/>
      <c r="AN552" s="94" t="n">
        <f aca="false">AH552+AJ552+AK552+AL552+AM552</f>
        <v>20106</v>
      </c>
      <c r="AO552" s="92" t="n">
        <f aca="false">AI552+AM552</f>
        <v>0</v>
      </c>
      <c r="AP552" s="165"/>
      <c r="AQ552" s="166"/>
      <c r="AR552" s="92" t="n">
        <f aca="false">AN552+AP552+AQ552</f>
        <v>20106</v>
      </c>
      <c r="AS552" s="92" t="n">
        <f aca="false">AO552+AQ552</f>
        <v>0</v>
      </c>
      <c r="AT552" s="164"/>
      <c r="AU552" s="87"/>
      <c r="AV552" s="164"/>
      <c r="AW552" s="94" t="n">
        <f aca="false">AR552+AT552+AU552+AV552</f>
        <v>20106</v>
      </c>
      <c r="AX552" s="92" t="n">
        <f aca="false">AS552+AV552</f>
        <v>0</v>
      </c>
      <c r="AY552" s="94"/>
      <c r="AZ552" s="92"/>
      <c r="BA552" s="94"/>
      <c r="BB552" s="166"/>
      <c r="BC552" s="165"/>
      <c r="BD552" s="92" t="n">
        <f aca="false">AW552+AY552+AZ552+BA552+BB552+BC552</f>
        <v>20106</v>
      </c>
      <c r="BE552" s="92" t="n">
        <f aca="false">AX552+BC552</f>
        <v>0</v>
      </c>
      <c r="BF552" s="94"/>
      <c r="BG552" s="94"/>
      <c r="BH552" s="94"/>
      <c r="BI552" s="94"/>
      <c r="BJ552" s="94"/>
      <c r="BK552" s="93" t="n">
        <f aca="false">BD552+BF552+BG552+BH552+BI552+BJ552</f>
        <v>20106</v>
      </c>
      <c r="BL552" s="92" t="n">
        <f aca="false">BE552+BJ552</f>
        <v>0</v>
      </c>
      <c r="BM552" s="94" t="n">
        <v>14206</v>
      </c>
      <c r="BN552" s="56"/>
      <c r="BO552" s="95" t="n">
        <f aca="false">BM552/BK552*100</f>
        <v>70.6555257137173</v>
      </c>
      <c r="BP552" s="86"/>
      <c r="BQ552" s="87"/>
      <c r="BR552" s="87"/>
      <c r="BS552" s="87"/>
      <c r="BT552" s="87"/>
      <c r="BU552" s="87"/>
      <c r="BV552" s="87"/>
    </row>
    <row r="553" s="88" customFormat="true" ht="53.25" hidden="false" customHeight="true" outlineLevel="0" collapsed="false">
      <c r="A553" s="115" t="s">
        <v>332</v>
      </c>
      <c r="B553" s="116" t="s">
        <v>411</v>
      </c>
      <c r="C553" s="117" t="s">
        <v>40</v>
      </c>
      <c r="D553" s="118" t="s">
        <v>333</v>
      </c>
      <c r="E553" s="117"/>
      <c r="F553" s="93"/>
      <c r="G553" s="92"/>
      <c r="H553" s="94"/>
      <c r="I553" s="92"/>
      <c r="J553" s="92"/>
      <c r="K553" s="87"/>
      <c r="L553" s="164"/>
      <c r="M553" s="94"/>
      <c r="N553" s="99"/>
      <c r="O553" s="92" t="n">
        <f aca="false">O554</f>
        <v>4089</v>
      </c>
      <c r="P553" s="92" t="n">
        <f aca="false">P554</f>
        <v>4089</v>
      </c>
      <c r="Q553" s="92" t="n">
        <f aca="false">Q554</f>
        <v>0</v>
      </c>
      <c r="R553" s="92" t="n">
        <f aca="false">R554</f>
        <v>0</v>
      </c>
      <c r="S553" s="92" t="n">
        <f aca="false">S554</f>
        <v>4089</v>
      </c>
      <c r="T553" s="92" t="n">
        <f aca="false">T554</f>
        <v>0</v>
      </c>
      <c r="U553" s="92" t="n">
        <f aca="false">U554</f>
        <v>0</v>
      </c>
      <c r="V553" s="93" t="n">
        <f aca="false">V554</f>
        <v>4089</v>
      </c>
      <c r="W553" s="93" t="n">
        <f aca="false">W554</f>
        <v>0</v>
      </c>
      <c r="X553" s="93" t="n">
        <f aca="false">X554</f>
        <v>0</v>
      </c>
      <c r="Y553" s="92" t="n">
        <f aca="false">Y554</f>
        <v>0</v>
      </c>
      <c r="Z553" s="94" t="n">
        <f aca="false">Z554</f>
        <v>4089</v>
      </c>
      <c r="AA553" s="92" t="n">
        <f aca="false">AA554</f>
        <v>0</v>
      </c>
      <c r="AB553" s="94" t="n">
        <f aca="false">AB554+AB555</f>
        <v>1104</v>
      </c>
      <c r="AC553" s="92" t="n">
        <f aca="false">AC554+AC555</f>
        <v>0</v>
      </c>
      <c r="AD553" s="92" t="n">
        <f aca="false">AD554+AD555</f>
        <v>0</v>
      </c>
      <c r="AE553" s="94" t="n">
        <f aca="false">AE554+AE555</f>
        <v>0</v>
      </c>
      <c r="AF553" s="92" t="n">
        <f aca="false">AF554+AF555</f>
        <v>0</v>
      </c>
      <c r="AG553" s="94" t="n">
        <f aca="false">AG554+AG555</f>
        <v>0</v>
      </c>
      <c r="AH553" s="92" t="n">
        <f aca="false">AH554+AH555</f>
        <v>5193</v>
      </c>
      <c r="AI553" s="92" t="n">
        <f aca="false">AI554+AI555</f>
        <v>0</v>
      </c>
      <c r="AJ553" s="93" t="n">
        <f aca="false">AJ554+AJ555</f>
        <v>0</v>
      </c>
      <c r="AK553" s="92" t="n">
        <f aca="false">AK554+AK555</f>
        <v>0</v>
      </c>
      <c r="AL553" s="94" t="n">
        <f aca="false">AL554+AL555</f>
        <v>0</v>
      </c>
      <c r="AM553" s="92" t="n">
        <f aca="false">AM554+AM555</f>
        <v>0</v>
      </c>
      <c r="AN553" s="94" t="n">
        <f aca="false">AN554+AN555</f>
        <v>5193</v>
      </c>
      <c r="AO553" s="94" t="n">
        <f aca="false">AO554+AO555</f>
        <v>0</v>
      </c>
      <c r="AP553" s="94" t="n">
        <f aca="false">AP554+AP555</f>
        <v>0</v>
      </c>
      <c r="AQ553" s="92" t="n">
        <f aca="false">AQ554+AQ555</f>
        <v>0</v>
      </c>
      <c r="AR553" s="92" t="n">
        <f aca="false">AR554+AR555</f>
        <v>5193</v>
      </c>
      <c r="AS553" s="92" t="n">
        <f aca="false">AS554+AS555</f>
        <v>0</v>
      </c>
      <c r="AT553" s="92" t="n">
        <f aca="false">AT554+AT555</f>
        <v>0</v>
      </c>
      <c r="AU553" s="94" t="n">
        <f aca="false">AU554+AU555</f>
        <v>0</v>
      </c>
      <c r="AV553" s="92" t="n">
        <f aca="false">AV554+AV555</f>
        <v>0</v>
      </c>
      <c r="AW553" s="94" t="n">
        <f aca="false">AW554+AW555</f>
        <v>5193</v>
      </c>
      <c r="AX553" s="92" t="n">
        <f aca="false">AX554+AX555</f>
        <v>0</v>
      </c>
      <c r="AY553" s="94" t="n">
        <f aca="false">AY554+AY555</f>
        <v>0</v>
      </c>
      <c r="AZ553" s="92" t="n">
        <f aca="false">AZ554+AZ555</f>
        <v>0</v>
      </c>
      <c r="BA553" s="94" t="n">
        <f aca="false">BA554+BA555</f>
        <v>0</v>
      </c>
      <c r="BB553" s="92" t="n">
        <f aca="false">BB554+BB555</f>
        <v>0</v>
      </c>
      <c r="BC553" s="94" t="n">
        <f aca="false">BC554+BC555</f>
        <v>0</v>
      </c>
      <c r="BD553" s="92" t="n">
        <f aca="false">BD554+BD555</f>
        <v>5193</v>
      </c>
      <c r="BE553" s="92" t="n">
        <f aca="false">BE554+BE555</f>
        <v>0</v>
      </c>
      <c r="BF553" s="94" t="n">
        <f aca="false">BF554+BF555</f>
        <v>0</v>
      </c>
      <c r="BG553" s="94" t="n">
        <f aca="false">BG554+BG555</f>
        <v>0</v>
      </c>
      <c r="BH553" s="94" t="n">
        <f aca="false">BH554+BH555</f>
        <v>0</v>
      </c>
      <c r="BI553" s="94" t="n">
        <f aca="false">BI554+BI555</f>
        <v>0</v>
      </c>
      <c r="BJ553" s="94" t="n">
        <f aca="false">BJ554+BJ555</f>
        <v>0</v>
      </c>
      <c r="BK553" s="93" t="n">
        <f aca="false">BK554+BK555</f>
        <v>5193</v>
      </c>
      <c r="BL553" s="93" t="n">
        <f aca="false">BL554+BL555</f>
        <v>0</v>
      </c>
      <c r="BM553" s="93" t="n">
        <f aca="false">BM554+BM555</f>
        <v>3612</v>
      </c>
      <c r="BN553" s="92" t="n">
        <f aca="false">BN554+BN555</f>
        <v>0</v>
      </c>
      <c r="BO553" s="95" t="n">
        <f aca="false">BM553/BK553*100</f>
        <v>69.5551704217215</v>
      </c>
      <c r="BP553" s="86"/>
      <c r="BQ553" s="87"/>
      <c r="BR553" s="87"/>
      <c r="BS553" s="87"/>
      <c r="BT553" s="87"/>
      <c r="BU553" s="87"/>
      <c r="BV553" s="87"/>
    </row>
    <row r="554" s="285" customFormat="true" ht="21.75" hidden="true" customHeight="true" outlineLevel="0" collapsed="false">
      <c r="A554" s="115" t="s">
        <v>404</v>
      </c>
      <c r="B554" s="116" t="s">
        <v>411</v>
      </c>
      <c r="C554" s="117" t="s">
        <v>40</v>
      </c>
      <c r="D554" s="118" t="s">
        <v>333</v>
      </c>
      <c r="E554" s="117" t="s">
        <v>405</v>
      </c>
      <c r="F554" s="93"/>
      <c r="G554" s="92"/>
      <c r="H554" s="94"/>
      <c r="I554" s="92"/>
      <c r="J554" s="92"/>
      <c r="K554" s="87"/>
      <c r="L554" s="164"/>
      <c r="M554" s="94"/>
      <c r="N554" s="99"/>
      <c r="O554" s="92" t="n">
        <f aca="false">P554-M554</f>
        <v>4089</v>
      </c>
      <c r="P554" s="92" t="n">
        <v>4089</v>
      </c>
      <c r="Q554" s="92"/>
      <c r="R554" s="164"/>
      <c r="S554" s="94" t="n">
        <f aca="false">P554+R554</f>
        <v>4089</v>
      </c>
      <c r="T554" s="92"/>
      <c r="U554" s="161"/>
      <c r="V554" s="93" t="n">
        <f aca="false">U554+S554</f>
        <v>4089</v>
      </c>
      <c r="W554" s="92" t="n">
        <f aca="false">T554</f>
        <v>0</v>
      </c>
      <c r="X554" s="162"/>
      <c r="Y554" s="163"/>
      <c r="Z554" s="94" t="n">
        <f aca="false">V554+X554+Y554</f>
        <v>4089</v>
      </c>
      <c r="AA554" s="92" t="n">
        <f aca="false">W554+Y554</f>
        <v>0</v>
      </c>
      <c r="AB554" s="94" t="n">
        <v>-4089</v>
      </c>
      <c r="AC554" s="164"/>
      <c r="AD554" s="164"/>
      <c r="AE554" s="87"/>
      <c r="AF554" s="164"/>
      <c r="AG554" s="87"/>
      <c r="AH554" s="92" t="n">
        <f aca="false">Z554+AB554+AC554+AD554+AE554+AF554+AG554</f>
        <v>0</v>
      </c>
      <c r="AI554" s="92" t="n">
        <f aca="false">AA554+AG554</f>
        <v>0</v>
      </c>
      <c r="AJ554" s="94"/>
      <c r="AK554" s="92"/>
      <c r="AL554" s="87"/>
      <c r="AM554" s="164"/>
      <c r="AN554" s="87"/>
      <c r="AO554" s="87"/>
      <c r="AP554" s="165"/>
      <c r="AQ554" s="166"/>
      <c r="AR554" s="166"/>
      <c r="AS554" s="166"/>
      <c r="AT554" s="164"/>
      <c r="AU554" s="87"/>
      <c r="AV554" s="164"/>
      <c r="AW554" s="87"/>
      <c r="AX554" s="164"/>
      <c r="AY554" s="165"/>
      <c r="AZ554" s="166"/>
      <c r="BA554" s="165"/>
      <c r="BB554" s="166"/>
      <c r="BC554" s="165"/>
      <c r="BD554" s="166"/>
      <c r="BE554" s="166"/>
      <c r="BF554" s="165"/>
      <c r="BG554" s="165"/>
      <c r="BH554" s="165"/>
      <c r="BI554" s="165"/>
      <c r="BJ554" s="165"/>
      <c r="BK554" s="183"/>
      <c r="BL554" s="166"/>
      <c r="BM554" s="55"/>
      <c r="BN554" s="56"/>
      <c r="BO554" s="87"/>
      <c r="BP554" s="164"/>
      <c r="BQ554" s="284"/>
      <c r="BR554" s="284"/>
      <c r="BS554" s="284"/>
      <c r="BT554" s="284"/>
      <c r="BU554" s="284"/>
      <c r="BV554" s="284"/>
    </row>
    <row r="555" s="88" customFormat="true" ht="66.75" hidden="false" customHeight="true" outlineLevel="0" collapsed="false">
      <c r="A555" s="115" t="s">
        <v>463</v>
      </c>
      <c r="B555" s="116" t="s">
        <v>411</v>
      </c>
      <c r="C555" s="117" t="s">
        <v>40</v>
      </c>
      <c r="D555" s="118" t="s">
        <v>464</v>
      </c>
      <c r="E555" s="117"/>
      <c r="F555" s="93"/>
      <c r="G555" s="92"/>
      <c r="H555" s="94"/>
      <c r="I555" s="92"/>
      <c r="J555" s="92"/>
      <c r="K555" s="87"/>
      <c r="L555" s="164"/>
      <c r="M555" s="94"/>
      <c r="N555" s="99"/>
      <c r="O555" s="92"/>
      <c r="P555" s="92"/>
      <c r="Q555" s="92"/>
      <c r="R555" s="164"/>
      <c r="S555" s="94"/>
      <c r="T555" s="92"/>
      <c r="U555" s="161"/>
      <c r="V555" s="93"/>
      <c r="W555" s="93"/>
      <c r="X555" s="162"/>
      <c r="Y555" s="163"/>
      <c r="Z555" s="94"/>
      <c r="AA555" s="92"/>
      <c r="AB555" s="94" t="n">
        <f aca="false">AB556</f>
        <v>5193</v>
      </c>
      <c r="AC555" s="164" t="n">
        <f aca="false">AC556</f>
        <v>0</v>
      </c>
      <c r="AD555" s="164" t="n">
        <f aca="false">AD556</f>
        <v>0</v>
      </c>
      <c r="AE555" s="87" t="n">
        <f aca="false">AE556</f>
        <v>0</v>
      </c>
      <c r="AF555" s="164" t="n">
        <f aca="false">AF556</f>
        <v>0</v>
      </c>
      <c r="AG555" s="87" t="n">
        <f aca="false">AG556</f>
        <v>0</v>
      </c>
      <c r="AH555" s="92" t="n">
        <f aca="false">AH556</f>
        <v>5193</v>
      </c>
      <c r="AI555" s="92" t="n">
        <f aca="false">AI556</f>
        <v>0</v>
      </c>
      <c r="AJ555" s="93" t="n">
        <f aca="false">AJ556</f>
        <v>0</v>
      </c>
      <c r="AK555" s="92" t="n">
        <f aca="false">AK556</f>
        <v>0</v>
      </c>
      <c r="AL555" s="94" t="n">
        <f aca="false">AL556</f>
        <v>0</v>
      </c>
      <c r="AM555" s="92" t="n">
        <f aca="false">AM556</f>
        <v>0</v>
      </c>
      <c r="AN555" s="94" t="n">
        <f aca="false">AN556</f>
        <v>5193</v>
      </c>
      <c r="AO555" s="94" t="n">
        <f aca="false">AO556</f>
        <v>0</v>
      </c>
      <c r="AP555" s="94" t="n">
        <f aca="false">AP556</f>
        <v>0</v>
      </c>
      <c r="AQ555" s="92" t="n">
        <f aca="false">AQ556</f>
        <v>0</v>
      </c>
      <c r="AR555" s="92" t="n">
        <f aca="false">AR556</f>
        <v>5193</v>
      </c>
      <c r="AS555" s="92" t="n">
        <f aca="false">AS556</f>
        <v>0</v>
      </c>
      <c r="AT555" s="92" t="n">
        <f aca="false">AT556</f>
        <v>0</v>
      </c>
      <c r="AU555" s="94" t="n">
        <f aca="false">AU556</f>
        <v>0</v>
      </c>
      <c r="AV555" s="92" t="n">
        <f aca="false">AV556</f>
        <v>0</v>
      </c>
      <c r="AW555" s="94" t="n">
        <f aca="false">AW556</f>
        <v>5193</v>
      </c>
      <c r="AX555" s="92" t="n">
        <f aca="false">AX556</f>
        <v>0</v>
      </c>
      <c r="AY555" s="94" t="n">
        <f aca="false">AY556</f>
        <v>0</v>
      </c>
      <c r="AZ555" s="92" t="n">
        <f aca="false">AZ556</f>
        <v>0</v>
      </c>
      <c r="BA555" s="94" t="n">
        <f aca="false">BA556</f>
        <v>0</v>
      </c>
      <c r="BB555" s="92" t="n">
        <f aca="false">BB556</f>
        <v>0</v>
      </c>
      <c r="BC555" s="94" t="n">
        <f aca="false">BC556</f>
        <v>0</v>
      </c>
      <c r="BD555" s="92" t="n">
        <f aca="false">BD556</f>
        <v>5193</v>
      </c>
      <c r="BE555" s="92" t="n">
        <f aca="false">BE556</f>
        <v>0</v>
      </c>
      <c r="BF555" s="94" t="n">
        <f aca="false">BF556</f>
        <v>0</v>
      </c>
      <c r="BG555" s="94" t="n">
        <f aca="false">BG556</f>
        <v>0</v>
      </c>
      <c r="BH555" s="94" t="n">
        <f aca="false">BH556</f>
        <v>0</v>
      </c>
      <c r="BI555" s="94" t="n">
        <f aca="false">BI556</f>
        <v>0</v>
      </c>
      <c r="BJ555" s="94" t="n">
        <f aca="false">BJ556</f>
        <v>0</v>
      </c>
      <c r="BK555" s="93" t="n">
        <f aca="false">BK556</f>
        <v>5193</v>
      </c>
      <c r="BL555" s="93" t="n">
        <f aca="false">BL556</f>
        <v>0</v>
      </c>
      <c r="BM555" s="93" t="n">
        <f aca="false">BM556</f>
        <v>3612</v>
      </c>
      <c r="BN555" s="92" t="n">
        <f aca="false">BN556</f>
        <v>0</v>
      </c>
      <c r="BO555" s="95" t="n">
        <f aca="false">BM555/BK555*100</f>
        <v>69.5551704217215</v>
      </c>
      <c r="BP555" s="86"/>
      <c r="BQ555" s="87"/>
      <c r="BR555" s="87"/>
      <c r="BS555" s="87"/>
      <c r="BT555" s="87"/>
      <c r="BU555" s="87"/>
      <c r="BV555" s="87"/>
    </row>
    <row r="556" s="88" customFormat="true" ht="21.75" hidden="false" customHeight="true" outlineLevel="0" collapsed="false">
      <c r="A556" s="115" t="s">
        <v>404</v>
      </c>
      <c r="B556" s="116" t="s">
        <v>411</v>
      </c>
      <c r="C556" s="117" t="s">
        <v>40</v>
      </c>
      <c r="D556" s="118" t="s">
        <v>464</v>
      </c>
      <c r="E556" s="117" t="s">
        <v>405</v>
      </c>
      <c r="F556" s="93"/>
      <c r="G556" s="92"/>
      <c r="H556" s="94"/>
      <c r="I556" s="92"/>
      <c r="J556" s="92"/>
      <c r="K556" s="87"/>
      <c r="L556" s="164"/>
      <c r="M556" s="94"/>
      <c r="N556" s="99"/>
      <c r="O556" s="92"/>
      <c r="P556" s="92"/>
      <c r="Q556" s="92"/>
      <c r="R556" s="164"/>
      <c r="S556" s="94"/>
      <c r="T556" s="92"/>
      <c r="U556" s="161"/>
      <c r="V556" s="93"/>
      <c r="W556" s="93"/>
      <c r="X556" s="162"/>
      <c r="Y556" s="163"/>
      <c r="Z556" s="94"/>
      <c r="AA556" s="92"/>
      <c r="AB556" s="94" t="n">
        <f aca="false">1104+4089</f>
        <v>5193</v>
      </c>
      <c r="AC556" s="164"/>
      <c r="AD556" s="164"/>
      <c r="AE556" s="87"/>
      <c r="AF556" s="164"/>
      <c r="AG556" s="87"/>
      <c r="AH556" s="92" t="n">
        <f aca="false">Z556+AB556+AC556+AD556+AE556+AF556+AG556</f>
        <v>5193</v>
      </c>
      <c r="AI556" s="92" t="n">
        <f aca="false">AA556+AG556</f>
        <v>0</v>
      </c>
      <c r="AJ556" s="94"/>
      <c r="AK556" s="92"/>
      <c r="AL556" s="87"/>
      <c r="AM556" s="164"/>
      <c r="AN556" s="94" t="n">
        <f aca="false">AH556+AJ556+AK556+AL556+AM556</f>
        <v>5193</v>
      </c>
      <c r="AO556" s="92" t="n">
        <f aca="false">AI556+AM556</f>
        <v>0</v>
      </c>
      <c r="AP556" s="165"/>
      <c r="AQ556" s="166"/>
      <c r="AR556" s="92" t="n">
        <f aca="false">AN556+AP556+AQ556</f>
        <v>5193</v>
      </c>
      <c r="AS556" s="92" t="n">
        <f aca="false">AO556+AQ556</f>
        <v>0</v>
      </c>
      <c r="AT556" s="164"/>
      <c r="AU556" s="87"/>
      <c r="AV556" s="164"/>
      <c r="AW556" s="94" t="n">
        <f aca="false">AR556+AT556+AU556+AV556</f>
        <v>5193</v>
      </c>
      <c r="AX556" s="92" t="n">
        <f aca="false">AS556+AV556</f>
        <v>0</v>
      </c>
      <c r="AY556" s="94"/>
      <c r="AZ556" s="92"/>
      <c r="BA556" s="94"/>
      <c r="BB556" s="166"/>
      <c r="BC556" s="165"/>
      <c r="BD556" s="92" t="n">
        <f aca="false">AW556+AY556+AZ556+BA556+BB556+BC556</f>
        <v>5193</v>
      </c>
      <c r="BE556" s="92" t="n">
        <f aca="false">AX556+BC556</f>
        <v>0</v>
      </c>
      <c r="BF556" s="94"/>
      <c r="BG556" s="94"/>
      <c r="BH556" s="94"/>
      <c r="BI556" s="94"/>
      <c r="BJ556" s="94"/>
      <c r="BK556" s="93" t="n">
        <f aca="false">BD556+BF556+BG556+BH556+BI556+BJ556</f>
        <v>5193</v>
      </c>
      <c r="BL556" s="92" t="n">
        <f aca="false">BE556+BJ556</f>
        <v>0</v>
      </c>
      <c r="BM556" s="94" t="n">
        <v>3612</v>
      </c>
      <c r="BN556" s="56"/>
      <c r="BO556" s="95" t="n">
        <f aca="false">BM556/BK556*100</f>
        <v>69.5551704217215</v>
      </c>
      <c r="BP556" s="86"/>
      <c r="BQ556" s="87"/>
      <c r="BR556" s="87"/>
      <c r="BS556" s="87"/>
      <c r="BT556" s="87"/>
      <c r="BU556" s="87"/>
      <c r="BV556" s="87"/>
    </row>
    <row r="557" s="285" customFormat="true" ht="36.75" hidden="true" customHeight="true" outlineLevel="0" collapsed="false">
      <c r="A557" s="115" t="s">
        <v>461</v>
      </c>
      <c r="B557" s="116" t="s">
        <v>411</v>
      </c>
      <c r="C557" s="117" t="s">
        <v>40</v>
      </c>
      <c r="D557" s="118" t="s">
        <v>465</v>
      </c>
      <c r="E557" s="117"/>
      <c r="F557" s="93"/>
      <c r="G557" s="92"/>
      <c r="H557" s="94"/>
      <c r="I557" s="92"/>
      <c r="J557" s="92"/>
      <c r="K557" s="87"/>
      <c r="L557" s="164"/>
      <c r="M557" s="94"/>
      <c r="N557" s="99"/>
      <c r="O557" s="92" t="n">
        <f aca="false">O558</f>
        <v>16937</v>
      </c>
      <c r="P557" s="92" t="n">
        <f aca="false">P558</f>
        <v>16937</v>
      </c>
      <c r="Q557" s="92" t="n">
        <f aca="false">Q558</f>
        <v>0</v>
      </c>
      <c r="R557" s="92" t="n">
        <f aca="false">R558</f>
        <v>0</v>
      </c>
      <c r="S557" s="92" t="n">
        <f aca="false">S558</f>
        <v>16937</v>
      </c>
      <c r="T557" s="92" t="n">
        <f aca="false">T558</f>
        <v>0</v>
      </c>
      <c r="U557" s="92" t="n">
        <f aca="false">U558</f>
        <v>0</v>
      </c>
      <c r="V557" s="93" t="n">
        <f aca="false">V558</f>
        <v>16937</v>
      </c>
      <c r="W557" s="93" t="n">
        <f aca="false">W558</f>
        <v>0</v>
      </c>
      <c r="X557" s="93" t="n">
        <f aca="false">X558</f>
        <v>0</v>
      </c>
      <c r="Y557" s="92" t="n">
        <f aca="false">Y558</f>
        <v>0</v>
      </c>
      <c r="Z557" s="94" t="n">
        <f aca="false">Z558</f>
        <v>16937</v>
      </c>
      <c r="AA557" s="92" t="n">
        <f aca="false">AA558</f>
        <v>0</v>
      </c>
      <c r="AB557" s="94" t="n">
        <f aca="false">AB558</f>
        <v>0</v>
      </c>
      <c r="AC557" s="92" t="n">
        <f aca="false">AC558</f>
        <v>0</v>
      </c>
      <c r="AD557" s="92" t="n">
        <f aca="false">AD558</f>
        <v>0</v>
      </c>
      <c r="AE557" s="94" t="n">
        <f aca="false">AE558</f>
        <v>0</v>
      </c>
      <c r="AF557" s="92" t="n">
        <f aca="false">AF558</f>
        <v>0</v>
      </c>
      <c r="AG557" s="94" t="n">
        <f aca="false">AG558</f>
        <v>0</v>
      </c>
      <c r="AH557" s="92" t="n">
        <f aca="false">AH558</f>
        <v>16937</v>
      </c>
      <c r="AI557" s="92" t="n">
        <f aca="false">AI558</f>
        <v>0</v>
      </c>
      <c r="AJ557" s="93" t="n">
        <f aca="false">AJ558</f>
        <v>0</v>
      </c>
      <c r="AK557" s="92" t="n">
        <f aca="false">AK558</f>
        <v>0</v>
      </c>
      <c r="AL557" s="94" t="n">
        <f aca="false">AL558</f>
        <v>0</v>
      </c>
      <c r="AM557" s="92" t="n">
        <f aca="false">AM558</f>
        <v>0</v>
      </c>
      <c r="AN557" s="94" t="n">
        <f aca="false">AN558</f>
        <v>16937</v>
      </c>
      <c r="AO557" s="94" t="n">
        <f aca="false">AO558</f>
        <v>0</v>
      </c>
      <c r="AP557" s="94" t="n">
        <f aca="false">AP558</f>
        <v>0</v>
      </c>
      <c r="AQ557" s="92" t="n">
        <f aca="false">AQ558</f>
        <v>0</v>
      </c>
      <c r="AR557" s="92" t="n">
        <f aca="false">AR558</f>
        <v>16937</v>
      </c>
      <c r="AS557" s="92" t="n">
        <f aca="false">AS558</f>
        <v>0</v>
      </c>
      <c r="AT557" s="92" t="n">
        <f aca="false">AT558</f>
        <v>0</v>
      </c>
      <c r="AU557" s="94" t="n">
        <f aca="false">AU558</f>
        <v>0</v>
      </c>
      <c r="AV557" s="92" t="n">
        <f aca="false">AV558</f>
        <v>0</v>
      </c>
      <c r="AW557" s="94" t="n">
        <f aca="false">AW558</f>
        <v>16937</v>
      </c>
      <c r="AX557" s="92" t="n">
        <f aca="false">AX558</f>
        <v>0</v>
      </c>
      <c r="AY557" s="94" t="n">
        <f aca="false">AY558</f>
        <v>-16937</v>
      </c>
      <c r="AZ557" s="92" t="n">
        <f aca="false">AZ558</f>
        <v>0</v>
      </c>
      <c r="BA557" s="94" t="n">
        <f aca="false">BA558</f>
        <v>0</v>
      </c>
      <c r="BB557" s="92" t="n">
        <f aca="false">BB558</f>
        <v>0</v>
      </c>
      <c r="BC557" s="94" t="n">
        <f aca="false">BC558</f>
        <v>0</v>
      </c>
      <c r="BD557" s="92" t="n">
        <f aca="false">BD558</f>
        <v>0</v>
      </c>
      <c r="BE557" s="92" t="n">
        <f aca="false">BE558</f>
        <v>0</v>
      </c>
      <c r="BF557" s="94" t="n">
        <f aca="false">BF558</f>
        <v>0</v>
      </c>
      <c r="BG557" s="94" t="n">
        <f aca="false">BG558</f>
        <v>0</v>
      </c>
      <c r="BH557" s="94" t="n">
        <f aca="false">BH558</f>
        <v>0</v>
      </c>
      <c r="BI557" s="94" t="n">
        <f aca="false">BI558</f>
        <v>0</v>
      </c>
      <c r="BJ557" s="94" t="n">
        <f aca="false">BJ558</f>
        <v>0</v>
      </c>
      <c r="BK557" s="93" t="n">
        <f aca="false">BK558</f>
        <v>0</v>
      </c>
      <c r="BL557" s="92" t="n">
        <f aca="false">BL558</f>
        <v>0</v>
      </c>
      <c r="BM557" s="55"/>
      <c r="BN557" s="56"/>
      <c r="BO557" s="87"/>
      <c r="BP557" s="164"/>
      <c r="BQ557" s="284"/>
      <c r="BR557" s="284"/>
      <c r="BS557" s="284"/>
      <c r="BT557" s="284"/>
      <c r="BU557" s="284"/>
      <c r="BV557" s="284"/>
    </row>
    <row r="558" s="285" customFormat="true" ht="20.25" hidden="true" customHeight="true" outlineLevel="0" collapsed="false">
      <c r="A558" s="115" t="s">
        <v>404</v>
      </c>
      <c r="B558" s="116" t="s">
        <v>411</v>
      </c>
      <c r="C558" s="117" t="s">
        <v>40</v>
      </c>
      <c r="D558" s="118" t="s">
        <v>465</v>
      </c>
      <c r="E558" s="117" t="s">
        <v>405</v>
      </c>
      <c r="F558" s="93"/>
      <c r="G558" s="92"/>
      <c r="H558" s="94"/>
      <c r="I558" s="92"/>
      <c r="J558" s="92"/>
      <c r="K558" s="87"/>
      <c r="L558" s="164"/>
      <c r="M558" s="94"/>
      <c r="N558" s="99"/>
      <c r="O558" s="92" t="n">
        <f aca="false">P558-M558</f>
        <v>16937</v>
      </c>
      <c r="P558" s="92" t="n">
        <v>16937</v>
      </c>
      <c r="Q558" s="92"/>
      <c r="R558" s="164"/>
      <c r="S558" s="94" t="n">
        <f aca="false">P558+R558</f>
        <v>16937</v>
      </c>
      <c r="T558" s="92"/>
      <c r="U558" s="161"/>
      <c r="V558" s="93" t="n">
        <f aca="false">U558+S558</f>
        <v>16937</v>
      </c>
      <c r="W558" s="92" t="n">
        <f aca="false">T558</f>
        <v>0</v>
      </c>
      <c r="X558" s="162"/>
      <c r="Y558" s="163"/>
      <c r="Z558" s="94" t="n">
        <f aca="false">V558+X558+Y558</f>
        <v>16937</v>
      </c>
      <c r="AA558" s="92" t="n">
        <f aca="false">W558+Y558</f>
        <v>0</v>
      </c>
      <c r="AB558" s="87"/>
      <c r="AC558" s="164"/>
      <c r="AD558" s="164"/>
      <c r="AE558" s="87"/>
      <c r="AF558" s="164"/>
      <c r="AG558" s="87"/>
      <c r="AH558" s="92" t="n">
        <f aca="false">Z558+AB558+AC558+AD558+AE558+AF558+AG558</f>
        <v>16937</v>
      </c>
      <c r="AI558" s="92" t="n">
        <f aca="false">AA558+AG558</f>
        <v>0</v>
      </c>
      <c r="AJ558" s="94"/>
      <c r="AK558" s="92"/>
      <c r="AL558" s="87"/>
      <c r="AM558" s="164"/>
      <c r="AN558" s="94" t="n">
        <f aca="false">AH558+AJ558+AK558+AL558+AM558</f>
        <v>16937</v>
      </c>
      <c r="AO558" s="92" t="n">
        <f aca="false">AI558+AM558</f>
        <v>0</v>
      </c>
      <c r="AP558" s="165"/>
      <c r="AQ558" s="166"/>
      <c r="AR558" s="92" t="n">
        <f aca="false">AN558+AP558+AQ558</f>
        <v>16937</v>
      </c>
      <c r="AS558" s="92" t="n">
        <f aca="false">AO558+AQ558</f>
        <v>0</v>
      </c>
      <c r="AT558" s="164"/>
      <c r="AU558" s="87"/>
      <c r="AV558" s="164"/>
      <c r="AW558" s="94" t="n">
        <f aca="false">AR558+AT558+AU558+AV558</f>
        <v>16937</v>
      </c>
      <c r="AX558" s="92" t="n">
        <f aca="false">AS558+AV558</f>
        <v>0</v>
      </c>
      <c r="AY558" s="94" t="n">
        <v>-16937</v>
      </c>
      <c r="AZ558" s="92"/>
      <c r="BA558" s="94"/>
      <c r="BB558" s="166"/>
      <c r="BC558" s="165"/>
      <c r="BD558" s="92" t="n">
        <f aca="false">AW558+AY558+AZ558+BA558+BB558+BC558</f>
        <v>0</v>
      </c>
      <c r="BE558" s="92" t="n">
        <f aca="false">AX558+BC558</f>
        <v>0</v>
      </c>
      <c r="BF558" s="94"/>
      <c r="BG558" s="94"/>
      <c r="BH558" s="94"/>
      <c r="BI558" s="94"/>
      <c r="BJ558" s="94"/>
      <c r="BK558" s="93" t="n">
        <f aca="false">BD558+BF558+BG558+BH558+BI558+BJ558</f>
        <v>0</v>
      </c>
      <c r="BL558" s="92" t="n">
        <f aca="false">BE558+BJ558</f>
        <v>0</v>
      </c>
      <c r="BM558" s="55"/>
      <c r="BN558" s="56"/>
      <c r="BO558" s="87"/>
      <c r="BP558" s="164"/>
      <c r="BQ558" s="284"/>
      <c r="BR558" s="284"/>
      <c r="BS558" s="284"/>
      <c r="BT558" s="284"/>
      <c r="BU558" s="284"/>
      <c r="BV558" s="284"/>
    </row>
    <row r="559" s="88" customFormat="true" ht="20.25" hidden="false" customHeight="true" outlineLevel="0" collapsed="false">
      <c r="A559" s="115"/>
      <c r="B559" s="116"/>
      <c r="C559" s="117"/>
      <c r="D559" s="118"/>
      <c r="E559" s="117"/>
      <c r="F559" s="93"/>
      <c r="G559" s="92"/>
      <c r="H559" s="94"/>
      <c r="I559" s="92"/>
      <c r="J559" s="92"/>
      <c r="K559" s="87"/>
      <c r="L559" s="164"/>
      <c r="M559" s="94"/>
      <c r="N559" s="99"/>
      <c r="O559" s="92"/>
      <c r="P559" s="92"/>
      <c r="Q559" s="92"/>
      <c r="R559" s="164"/>
      <c r="S559" s="87"/>
      <c r="T559" s="92"/>
      <c r="U559" s="161"/>
      <c r="V559" s="183"/>
      <c r="W559" s="166"/>
      <c r="X559" s="162"/>
      <c r="Y559" s="163"/>
      <c r="Z559" s="190"/>
      <c r="AA559" s="191"/>
      <c r="AB559" s="87"/>
      <c r="AC559" s="164"/>
      <c r="AD559" s="164"/>
      <c r="AE559" s="87"/>
      <c r="AF559" s="164"/>
      <c r="AG559" s="87"/>
      <c r="AH559" s="164"/>
      <c r="AI559" s="164"/>
      <c r="AJ559" s="87"/>
      <c r="AK559" s="164"/>
      <c r="AL559" s="87"/>
      <c r="AM559" s="164"/>
      <c r="AN559" s="87"/>
      <c r="AO559" s="164"/>
      <c r="AP559" s="165"/>
      <c r="AQ559" s="166"/>
      <c r="AR559" s="166"/>
      <c r="AS559" s="166"/>
      <c r="AT559" s="164"/>
      <c r="AU559" s="87"/>
      <c r="AV559" s="164"/>
      <c r="AW559" s="87"/>
      <c r="AX559" s="164"/>
      <c r="AY559" s="165"/>
      <c r="AZ559" s="166"/>
      <c r="BA559" s="165"/>
      <c r="BB559" s="166"/>
      <c r="BC559" s="165"/>
      <c r="BD559" s="166"/>
      <c r="BE559" s="166"/>
      <c r="BF559" s="165"/>
      <c r="BG559" s="165"/>
      <c r="BH559" s="165"/>
      <c r="BI559" s="165"/>
      <c r="BJ559" s="165"/>
      <c r="BK559" s="183"/>
      <c r="BL559" s="166"/>
      <c r="BM559" s="55"/>
      <c r="BN559" s="56"/>
      <c r="BO559" s="87"/>
      <c r="BP559" s="164"/>
      <c r="BQ559" s="87"/>
      <c r="BR559" s="87"/>
      <c r="BS559" s="87"/>
      <c r="BT559" s="87"/>
      <c r="BU559" s="87"/>
      <c r="BV559" s="87"/>
    </row>
    <row r="560" s="88" customFormat="true" ht="28.5" hidden="false" customHeight="true" outlineLevel="0" collapsed="false">
      <c r="A560" s="78" t="s">
        <v>466</v>
      </c>
      <c r="B560" s="80" t="s">
        <v>411</v>
      </c>
      <c r="C560" s="80" t="s">
        <v>44</v>
      </c>
      <c r="D560" s="111"/>
      <c r="E560" s="80"/>
      <c r="F560" s="93"/>
      <c r="G560" s="92"/>
      <c r="H560" s="94"/>
      <c r="I560" s="92"/>
      <c r="J560" s="92"/>
      <c r="K560" s="87"/>
      <c r="L560" s="164"/>
      <c r="M560" s="94"/>
      <c r="N560" s="99"/>
      <c r="O560" s="83" t="n">
        <f aca="false">O564</f>
        <v>84378</v>
      </c>
      <c r="P560" s="83" t="n">
        <f aca="false">P564</f>
        <v>84378</v>
      </c>
      <c r="Q560" s="83" t="n">
        <f aca="false">Q564</f>
        <v>84378</v>
      </c>
      <c r="R560" s="83" t="n">
        <f aca="false">R564</f>
        <v>0</v>
      </c>
      <c r="S560" s="83" t="n">
        <f aca="false">S564</f>
        <v>84378</v>
      </c>
      <c r="T560" s="83" t="n">
        <f aca="false">T564</f>
        <v>84378</v>
      </c>
      <c r="U560" s="83" t="n">
        <f aca="false">U564</f>
        <v>0</v>
      </c>
      <c r="V560" s="82" t="n">
        <f aca="false">V564</f>
        <v>84378</v>
      </c>
      <c r="W560" s="83" t="n">
        <f aca="false">W564</f>
        <v>84378</v>
      </c>
      <c r="X560" s="82" t="n">
        <f aca="false">X564</f>
        <v>0</v>
      </c>
      <c r="Y560" s="83" t="n">
        <f aca="false">Y564</f>
        <v>0</v>
      </c>
      <c r="Z560" s="84" t="n">
        <f aca="false">Z564</f>
        <v>84378</v>
      </c>
      <c r="AA560" s="83" t="n">
        <f aca="false">AA564</f>
        <v>84378</v>
      </c>
      <c r="AB560" s="84" t="n">
        <f aca="false">AB564</f>
        <v>0</v>
      </c>
      <c r="AC560" s="83" t="n">
        <f aca="false">AC564</f>
        <v>0</v>
      </c>
      <c r="AD560" s="83" t="n">
        <f aca="false">AD564</f>
        <v>0</v>
      </c>
      <c r="AE560" s="84" t="n">
        <f aca="false">AE564</f>
        <v>0</v>
      </c>
      <c r="AF560" s="83" t="n">
        <f aca="false">AF564</f>
        <v>0</v>
      </c>
      <c r="AG560" s="84" t="n">
        <f aca="false">AG564</f>
        <v>0</v>
      </c>
      <c r="AH560" s="83" t="n">
        <f aca="false">AH564</f>
        <v>84378</v>
      </c>
      <c r="AI560" s="83" t="n">
        <f aca="false">AI564</f>
        <v>84378</v>
      </c>
      <c r="AJ560" s="82" t="n">
        <f aca="false">AJ561+AJ564</f>
        <v>0</v>
      </c>
      <c r="AK560" s="83" t="n">
        <f aca="false">AK561+AK564</f>
        <v>0</v>
      </c>
      <c r="AL560" s="84" t="n">
        <f aca="false">AL561+AL564</f>
        <v>0</v>
      </c>
      <c r="AM560" s="83" t="n">
        <f aca="false">AM561+AM564</f>
        <v>2165</v>
      </c>
      <c r="AN560" s="84" t="n">
        <f aca="false">AN561+AN564</f>
        <v>86543</v>
      </c>
      <c r="AO560" s="83" t="n">
        <f aca="false">AO561+AO564</f>
        <v>86543</v>
      </c>
      <c r="AP560" s="82" t="n">
        <f aca="false">AP561+AP564</f>
        <v>0</v>
      </c>
      <c r="AQ560" s="83" t="n">
        <f aca="false">AQ561+AQ564</f>
        <v>0</v>
      </c>
      <c r="AR560" s="83" t="n">
        <f aca="false">AR561+AR564</f>
        <v>86543</v>
      </c>
      <c r="AS560" s="83" t="n">
        <f aca="false">AS561+AS564</f>
        <v>86543</v>
      </c>
      <c r="AT560" s="83" t="n">
        <f aca="false">AT561+AT564</f>
        <v>0</v>
      </c>
      <c r="AU560" s="84" t="n">
        <f aca="false">AU561+AU564</f>
        <v>0</v>
      </c>
      <c r="AV560" s="83" t="n">
        <f aca="false">AV561+AV564</f>
        <v>0</v>
      </c>
      <c r="AW560" s="84" t="n">
        <f aca="false">AW561+AW564</f>
        <v>86543</v>
      </c>
      <c r="AX560" s="83" t="n">
        <f aca="false">AX561+AX564</f>
        <v>86543</v>
      </c>
      <c r="AY560" s="84" t="n">
        <f aca="false">AY561+AY564</f>
        <v>0</v>
      </c>
      <c r="AZ560" s="83" t="n">
        <f aca="false">AZ561+AZ564</f>
        <v>0</v>
      </c>
      <c r="BA560" s="84" t="n">
        <f aca="false">BA561+BA564</f>
        <v>0</v>
      </c>
      <c r="BB560" s="83" t="n">
        <f aca="false">BB561+BB564</f>
        <v>0</v>
      </c>
      <c r="BC560" s="84" t="n">
        <f aca="false">BC561+BC564</f>
        <v>0</v>
      </c>
      <c r="BD560" s="83" t="n">
        <f aca="false">BD561+BD564</f>
        <v>86543</v>
      </c>
      <c r="BE560" s="83" t="n">
        <f aca="false">BE561+BE564</f>
        <v>86543</v>
      </c>
      <c r="BF560" s="84" t="n">
        <f aca="false">BF561+BF564</f>
        <v>0</v>
      </c>
      <c r="BG560" s="84" t="n">
        <f aca="false">BG561+BG564</f>
        <v>0</v>
      </c>
      <c r="BH560" s="84" t="n">
        <f aca="false">BH561+BH564</f>
        <v>0</v>
      </c>
      <c r="BI560" s="84" t="n">
        <f aca="false">BI561+BI564</f>
        <v>0</v>
      </c>
      <c r="BJ560" s="84" t="n">
        <f aca="false">BJ561+BJ564</f>
        <v>0</v>
      </c>
      <c r="BK560" s="82" t="n">
        <f aca="false">BK561+BK564</f>
        <v>86543</v>
      </c>
      <c r="BL560" s="83" t="n">
        <f aca="false">BL561+BL564</f>
        <v>86543</v>
      </c>
      <c r="BM560" s="82" t="n">
        <f aca="false">BM561+BM564</f>
        <v>61091</v>
      </c>
      <c r="BN560" s="83" t="n">
        <f aca="false">BN561+BN564</f>
        <v>61091</v>
      </c>
      <c r="BO560" s="85" t="n">
        <f aca="false">BM560/BK560*100</f>
        <v>70.5903423731556</v>
      </c>
      <c r="BP560" s="138" t="n">
        <f aca="false">BN560/BL560*100</f>
        <v>70.5903423731556</v>
      </c>
      <c r="BQ560" s="87"/>
      <c r="BR560" s="87"/>
      <c r="BS560" s="87"/>
      <c r="BT560" s="87"/>
      <c r="BU560" s="87"/>
      <c r="BV560" s="87"/>
    </row>
    <row r="561" s="88" customFormat="true" ht="31.5" hidden="false" customHeight="true" outlineLevel="0" collapsed="false">
      <c r="A561" s="115" t="s">
        <v>431</v>
      </c>
      <c r="B561" s="117" t="s">
        <v>411</v>
      </c>
      <c r="C561" s="117" t="s">
        <v>44</v>
      </c>
      <c r="D561" s="118" t="s">
        <v>432</v>
      </c>
      <c r="E561" s="80"/>
      <c r="F561" s="93"/>
      <c r="G561" s="92"/>
      <c r="H561" s="94"/>
      <c r="I561" s="92"/>
      <c r="J561" s="92"/>
      <c r="K561" s="87"/>
      <c r="L561" s="164"/>
      <c r="M561" s="94"/>
      <c r="N561" s="99"/>
      <c r="O561" s="83"/>
      <c r="P561" s="83"/>
      <c r="Q561" s="83"/>
      <c r="R561" s="83"/>
      <c r="S561" s="83"/>
      <c r="T561" s="83"/>
      <c r="U561" s="83"/>
      <c r="V561" s="82"/>
      <c r="W561" s="83"/>
      <c r="X561" s="82"/>
      <c r="Y561" s="83"/>
      <c r="Z561" s="84"/>
      <c r="AA561" s="83"/>
      <c r="AB561" s="84"/>
      <c r="AC561" s="83"/>
      <c r="AD561" s="83"/>
      <c r="AE561" s="84"/>
      <c r="AF561" s="83"/>
      <c r="AG561" s="84"/>
      <c r="AH561" s="83"/>
      <c r="AI561" s="83"/>
      <c r="AJ561" s="82" t="n">
        <f aca="false">AJ562</f>
        <v>0</v>
      </c>
      <c r="AK561" s="83" t="n">
        <f aca="false">AK562</f>
        <v>0</v>
      </c>
      <c r="AL561" s="84" t="n">
        <f aca="false">AL562</f>
        <v>0</v>
      </c>
      <c r="AM561" s="92" t="n">
        <f aca="false">AM562</f>
        <v>2165</v>
      </c>
      <c r="AN561" s="94" t="n">
        <f aca="false">AN562</f>
        <v>2165</v>
      </c>
      <c r="AO561" s="92" t="n">
        <f aca="false">AO562</f>
        <v>2165</v>
      </c>
      <c r="AP561" s="93" t="n">
        <f aca="false">AP562</f>
        <v>0</v>
      </c>
      <c r="AQ561" s="92" t="n">
        <f aca="false">AQ562</f>
        <v>0</v>
      </c>
      <c r="AR561" s="92" t="n">
        <f aca="false">AR562</f>
        <v>2165</v>
      </c>
      <c r="AS561" s="92" t="n">
        <f aca="false">AS562</f>
        <v>2165</v>
      </c>
      <c r="AT561" s="92" t="n">
        <f aca="false">AT562</f>
        <v>0</v>
      </c>
      <c r="AU561" s="94" t="n">
        <f aca="false">AU562</f>
        <v>0</v>
      </c>
      <c r="AV561" s="92" t="n">
        <f aca="false">AV562</f>
        <v>0</v>
      </c>
      <c r="AW561" s="94" t="n">
        <f aca="false">AW562</f>
        <v>2165</v>
      </c>
      <c r="AX561" s="92" t="n">
        <f aca="false">AX562</f>
        <v>2165</v>
      </c>
      <c r="AY561" s="94" t="n">
        <f aca="false">AY562</f>
        <v>0</v>
      </c>
      <c r="AZ561" s="92" t="n">
        <f aca="false">AZ562</f>
        <v>0</v>
      </c>
      <c r="BA561" s="94" t="n">
        <f aca="false">BA562</f>
        <v>0</v>
      </c>
      <c r="BB561" s="92" t="n">
        <f aca="false">BB562</f>
        <v>0</v>
      </c>
      <c r="BC561" s="94" t="n">
        <f aca="false">BC562</f>
        <v>0</v>
      </c>
      <c r="BD561" s="92" t="n">
        <f aca="false">BD562</f>
        <v>2165</v>
      </c>
      <c r="BE561" s="92" t="n">
        <f aca="false">BE562</f>
        <v>2165</v>
      </c>
      <c r="BF561" s="94" t="n">
        <f aca="false">BF562</f>
        <v>0</v>
      </c>
      <c r="BG561" s="94" t="n">
        <f aca="false">BG562</f>
        <v>0</v>
      </c>
      <c r="BH561" s="94" t="n">
        <f aca="false">BH562</f>
        <v>0</v>
      </c>
      <c r="BI561" s="94" t="n">
        <f aca="false">BI562</f>
        <v>0</v>
      </c>
      <c r="BJ561" s="94" t="n">
        <f aca="false">BJ562</f>
        <v>0</v>
      </c>
      <c r="BK561" s="93" t="n">
        <f aca="false">BK562</f>
        <v>2165</v>
      </c>
      <c r="BL561" s="92" t="n">
        <f aca="false">BL562</f>
        <v>2165</v>
      </c>
      <c r="BM561" s="93" t="n">
        <f aca="false">BM562</f>
        <v>1104</v>
      </c>
      <c r="BN561" s="92" t="n">
        <f aca="false">BN562</f>
        <v>1104</v>
      </c>
      <c r="BO561" s="95" t="n">
        <f aca="false">BM561/BK561*100</f>
        <v>50.9930715935335</v>
      </c>
      <c r="BP561" s="86" t="n">
        <f aca="false">BN561/BL561*100</f>
        <v>50.9930715935335</v>
      </c>
      <c r="BQ561" s="87"/>
      <c r="BR561" s="87"/>
      <c r="BS561" s="87"/>
      <c r="BT561" s="87"/>
      <c r="BU561" s="87"/>
      <c r="BV561" s="87"/>
    </row>
    <row r="562" s="88" customFormat="true" ht="91.5" hidden="false" customHeight="true" outlineLevel="0" collapsed="false">
      <c r="A562" s="115" t="s">
        <v>467</v>
      </c>
      <c r="B562" s="117" t="s">
        <v>411</v>
      </c>
      <c r="C562" s="117" t="s">
        <v>44</v>
      </c>
      <c r="D562" s="118" t="s">
        <v>468</v>
      </c>
      <c r="E562" s="80"/>
      <c r="F562" s="93"/>
      <c r="G562" s="92"/>
      <c r="H562" s="94"/>
      <c r="I562" s="92"/>
      <c r="J562" s="92"/>
      <c r="K562" s="87"/>
      <c r="L562" s="164"/>
      <c r="M562" s="94"/>
      <c r="N562" s="99"/>
      <c r="O562" s="83"/>
      <c r="P562" s="83"/>
      <c r="Q562" s="83"/>
      <c r="R562" s="83"/>
      <c r="S562" s="83"/>
      <c r="T562" s="83"/>
      <c r="U562" s="83"/>
      <c r="V562" s="82"/>
      <c r="W562" s="83"/>
      <c r="X562" s="82"/>
      <c r="Y562" s="83"/>
      <c r="Z562" s="84"/>
      <c r="AA562" s="83"/>
      <c r="AB562" s="84"/>
      <c r="AC562" s="83"/>
      <c r="AD562" s="83"/>
      <c r="AE562" s="84"/>
      <c r="AF562" s="83"/>
      <c r="AG562" s="84"/>
      <c r="AH562" s="83"/>
      <c r="AI562" s="83"/>
      <c r="AJ562" s="82" t="n">
        <f aca="false">AJ563</f>
        <v>0</v>
      </c>
      <c r="AK562" s="83" t="n">
        <f aca="false">AK563</f>
        <v>0</v>
      </c>
      <c r="AL562" s="84" t="n">
        <f aca="false">AL563</f>
        <v>0</v>
      </c>
      <c r="AM562" s="92" t="n">
        <f aca="false">AM563</f>
        <v>2165</v>
      </c>
      <c r="AN562" s="94" t="n">
        <f aca="false">AN563</f>
        <v>2165</v>
      </c>
      <c r="AO562" s="92" t="n">
        <f aca="false">AO563</f>
        <v>2165</v>
      </c>
      <c r="AP562" s="93" t="n">
        <f aca="false">AP563</f>
        <v>0</v>
      </c>
      <c r="AQ562" s="92" t="n">
        <f aca="false">AQ563</f>
        <v>0</v>
      </c>
      <c r="AR562" s="92" t="n">
        <f aca="false">AR563</f>
        <v>2165</v>
      </c>
      <c r="AS562" s="92" t="n">
        <f aca="false">AS563</f>
        <v>2165</v>
      </c>
      <c r="AT562" s="92" t="n">
        <f aca="false">AT563</f>
        <v>0</v>
      </c>
      <c r="AU562" s="94" t="n">
        <f aca="false">AU563</f>
        <v>0</v>
      </c>
      <c r="AV562" s="92" t="n">
        <f aca="false">AV563</f>
        <v>0</v>
      </c>
      <c r="AW562" s="94" t="n">
        <f aca="false">AW563</f>
        <v>2165</v>
      </c>
      <c r="AX562" s="92" t="n">
        <f aca="false">AX563</f>
        <v>2165</v>
      </c>
      <c r="AY562" s="94" t="n">
        <f aca="false">AY563</f>
        <v>0</v>
      </c>
      <c r="AZ562" s="92" t="n">
        <f aca="false">AZ563</f>
        <v>0</v>
      </c>
      <c r="BA562" s="94" t="n">
        <f aca="false">BA563</f>
        <v>0</v>
      </c>
      <c r="BB562" s="92" t="n">
        <f aca="false">BB563</f>
        <v>0</v>
      </c>
      <c r="BC562" s="94" t="n">
        <f aca="false">BC563</f>
        <v>0</v>
      </c>
      <c r="BD562" s="92" t="n">
        <f aca="false">BD563</f>
        <v>2165</v>
      </c>
      <c r="BE562" s="92" t="n">
        <f aca="false">BE563</f>
        <v>2165</v>
      </c>
      <c r="BF562" s="94" t="n">
        <f aca="false">BF563</f>
        <v>0</v>
      </c>
      <c r="BG562" s="94" t="n">
        <f aca="false">BG563</f>
        <v>0</v>
      </c>
      <c r="BH562" s="94" t="n">
        <f aca="false">BH563</f>
        <v>0</v>
      </c>
      <c r="BI562" s="94" t="n">
        <f aca="false">BI563</f>
        <v>0</v>
      </c>
      <c r="BJ562" s="94" t="n">
        <f aca="false">BJ563</f>
        <v>0</v>
      </c>
      <c r="BK562" s="93" t="n">
        <f aca="false">BK563</f>
        <v>2165</v>
      </c>
      <c r="BL562" s="92" t="n">
        <f aca="false">BL563</f>
        <v>2165</v>
      </c>
      <c r="BM562" s="93" t="n">
        <f aca="false">BM563</f>
        <v>1104</v>
      </c>
      <c r="BN562" s="92" t="n">
        <f aca="false">BN563</f>
        <v>1104</v>
      </c>
      <c r="BO562" s="95" t="n">
        <f aca="false">BM562/BK562*100</f>
        <v>50.9930715935335</v>
      </c>
      <c r="BP562" s="86" t="n">
        <f aca="false">BN562/BL562*100</f>
        <v>50.9930715935335</v>
      </c>
      <c r="BQ562" s="87"/>
      <c r="BR562" s="87"/>
      <c r="BS562" s="87"/>
      <c r="BT562" s="87"/>
      <c r="BU562" s="87"/>
      <c r="BV562" s="87"/>
    </row>
    <row r="563" s="88" customFormat="true" ht="25.5" hidden="false" customHeight="true" outlineLevel="0" collapsed="false">
      <c r="A563" s="115" t="s">
        <v>404</v>
      </c>
      <c r="B563" s="117" t="s">
        <v>411</v>
      </c>
      <c r="C563" s="117" t="s">
        <v>44</v>
      </c>
      <c r="D563" s="118" t="s">
        <v>468</v>
      </c>
      <c r="E563" s="117" t="s">
        <v>405</v>
      </c>
      <c r="F563" s="93"/>
      <c r="G563" s="92"/>
      <c r="H563" s="94"/>
      <c r="I563" s="92"/>
      <c r="J563" s="92"/>
      <c r="K563" s="87"/>
      <c r="L563" s="164"/>
      <c r="M563" s="94"/>
      <c r="N563" s="99"/>
      <c r="O563" s="83"/>
      <c r="P563" s="83"/>
      <c r="Q563" s="83"/>
      <c r="R563" s="83"/>
      <c r="S563" s="83"/>
      <c r="T563" s="83"/>
      <c r="U563" s="83"/>
      <c r="V563" s="82"/>
      <c r="W563" s="83"/>
      <c r="X563" s="82"/>
      <c r="Y563" s="83"/>
      <c r="Z563" s="84"/>
      <c r="AA563" s="83"/>
      <c r="AB563" s="84"/>
      <c r="AC563" s="83"/>
      <c r="AD563" s="83"/>
      <c r="AE563" s="84"/>
      <c r="AF563" s="83"/>
      <c r="AG563" s="84"/>
      <c r="AH563" s="83"/>
      <c r="AI563" s="83"/>
      <c r="AJ563" s="82"/>
      <c r="AK563" s="83"/>
      <c r="AL563" s="84"/>
      <c r="AM563" s="92" t="n">
        <v>2165</v>
      </c>
      <c r="AN563" s="94" t="n">
        <f aca="false">AH563+AJ563+AK563+AL563+AM563</f>
        <v>2165</v>
      </c>
      <c r="AO563" s="92" t="n">
        <f aca="false">AI563+AM563</f>
        <v>2165</v>
      </c>
      <c r="AP563" s="165"/>
      <c r="AQ563" s="166"/>
      <c r="AR563" s="92" t="n">
        <f aca="false">AN563+AP563+AQ563</f>
        <v>2165</v>
      </c>
      <c r="AS563" s="92" t="n">
        <f aca="false">AO563+AQ563</f>
        <v>2165</v>
      </c>
      <c r="AT563" s="164"/>
      <c r="AU563" s="87"/>
      <c r="AV563" s="164"/>
      <c r="AW563" s="94" t="n">
        <f aca="false">AR563+AT563+AU563+AV563</f>
        <v>2165</v>
      </c>
      <c r="AX563" s="92" t="n">
        <f aca="false">AS563+AV563</f>
        <v>2165</v>
      </c>
      <c r="AY563" s="94"/>
      <c r="AZ563" s="92"/>
      <c r="BA563" s="94"/>
      <c r="BB563" s="166"/>
      <c r="BC563" s="165"/>
      <c r="BD563" s="92" t="n">
        <f aca="false">AW563+AY563+AZ563+BA563+BB563+BC563</f>
        <v>2165</v>
      </c>
      <c r="BE563" s="92" t="n">
        <f aca="false">AX563+BC563</f>
        <v>2165</v>
      </c>
      <c r="BF563" s="94"/>
      <c r="BG563" s="94"/>
      <c r="BH563" s="94"/>
      <c r="BI563" s="94"/>
      <c r="BJ563" s="94"/>
      <c r="BK563" s="93" t="n">
        <f aca="false">BD563+BF563+BG563+BH563+BI563+BJ563</f>
        <v>2165</v>
      </c>
      <c r="BL563" s="92" t="n">
        <f aca="false">BE563+BJ563</f>
        <v>2165</v>
      </c>
      <c r="BM563" s="94" t="n">
        <v>1104</v>
      </c>
      <c r="BN563" s="92" t="n">
        <v>1104</v>
      </c>
      <c r="BO563" s="95" t="n">
        <f aca="false">BM563/BK563*100</f>
        <v>50.9930715935335</v>
      </c>
      <c r="BP563" s="86" t="n">
        <f aca="false">BN563/BL563*100</f>
        <v>50.9930715935335</v>
      </c>
      <c r="BQ563" s="87"/>
      <c r="BR563" s="87"/>
      <c r="BS563" s="87"/>
      <c r="BT563" s="87"/>
      <c r="BU563" s="87"/>
      <c r="BV563" s="87"/>
    </row>
    <row r="564" s="88" customFormat="true" ht="43.5" hidden="false" customHeight="true" outlineLevel="0" collapsed="false">
      <c r="A564" s="115" t="s">
        <v>45</v>
      </c>
      <c r="B564" s="117" t="s">
        <v>411</v>
      </c>
      <c r="C564" s="117" t="s">
        <v>44</v>
      </c>
      <c r="D564" s="172" t="s">
        <v>46</v>
      </c>
      <c r="E564" s="80"/>
      <c r="F564" s="93"/>
      <c r="G564" s="92"/>
      <c r="H564" s="94"/>
      <c r="I564" s="92"/>
      <c r="J564" s="92"/>
      <c r="K564" s="87"/>
      <c r="L564" s="164"/>
      <c r="M564" s="94"/>
      <c r="N564" s="99"/>
      <c r="O564" s="92" t="n">
        <f aca="false">O565</f>
        <v>84378</v>
      </c>
      <c r="P564" s="92" t="n">
        <f aca="false">P565</f>
        <v>84378</v>
      </c>
      <c r="Q564" s="92" t="n">
        <f aca="false">Q565</f>
        <v>84378</v>
      </c>
      <c r="R564" s="92" t="n">
        <f aca="false">R565</f>
        <v>0</v>
      </c>
      <c r="S564" s="92" t="n">
        <f aca="false">S565</f>
        <v>84378</v>
      </c>
      <c r="T564" s="92" t="n">
        <f aca="false">T565</f>
        <v>84378</v>
      </c>
      <c r="U564" s="92" t="n">
        <f aca="false">U565</f>
        <v>0</v>
      </c>
      <c r="V564" s="93" t="n">
        <f aca="false">V565</f>
        <v>84378</v>
      </c>
      <c r="W564" s="92" t="n">
        <f aca="false">W565</f>
        <v>84378</v>
      </c>
      <c r="X564" s="93" t="n">
        <f aca="false">X565</f>
        <v>0</v>
      </c>
      <c r="Y564" s="92" t="n">
        <f aca="false">Y565</f>
        <v>0</v>
      </c>
      <c r="Z564" s="94" t="n">
        <f aca="false">Z565</f>
        <v>84378</v>
      </c>
      <c r="AA564" s="92" t="n">
        <f aca="false">AA565</f>
        <v>84378</v>
      </c>
      <c r="AB564" s="94" t="n">
        <f aca="false">AB565</f>
        <v>0</v>
      </c>
      <c r="AC564" s="92" t="n">
        <f aca="false">AC565</f>
        <v>0</v>
      </c>
      <c r="AD564" s="92" t="n">
        <f aca="false">AD565</f>
        <v>0</v>
      </c>
      <c r="AE564" s="94" t="n">
        <f aca="false">AE565</f>
        <v>0</v>
      </c>
      <c r="AF564" s="92" t="n">
        <f aca="false">AF565</f>
        <v>0</v>
      </c>
      <c r="AG564" s="94" t="n">
        <f aca="false">AG565</f>
        <v>0</v>
      </c>
      <c r="AH564" s="92" t="n">
        <f aca="false">AH565</f>
        <v>84378</v>
      </c>
      <c r="AI564" s="92" t="n">
        <f aca="false">AI565</f>
        <v>84378</v>
      </c>
      <c r="AJ564" s="93" t="n">
        <f aca="false">AJ565</f>
        <v>0</v>
      </c>
      <c r="AK564" s="92" t="n">
        <f aca="false">AK565</f>
        <v>0</v>
      </c>
      <c r="AL564" s="94" t="n">
        <f aca="false">AL565</f>
        <v>0</v>
      </c>
      <c r="AM564" s="92" t="n">
        <f aca="false">AM565</f>
        <v>0</v>
      </c>
      <c r="AN564" s="94" t="n">
        <f aca="false">AN565</f>
        <v>84378</v>
      </c>
      <c r="AO564" s="92" t="n">
        <f aca="false">AO565</f>
        <v>84378</v>
      </c>
      <c r="AP564" s="93" t="n">
        <f aca="false">AP565</f>
        <v>0</v>
      </c>
      <c r="AQ564" s="92" t="n">
        <f aca="false">AQ565</f>
        <v>0</v>
      </c>
      <c r="AR564" s="92" t="n">
        <f aca="false">AR565</f>
        <v>84378</v>
      </c>
      <c r="AS564" s="92" t="n">
        <f aca="false">AS565</f>
        <v>84378</v>
      </c>
      <c r="AT564" s="92" t="n">
        <f aca="false">AT565</f>
        <v>0</v>
      </c>
      <c r="AU564" s="94" t="n">
        <f aca="false">AU565</f>
        <v>0</v>
      </c>
      <c r="AV564" s="92" t="n">
        <f aca="false">AV565</f>
        <v>0</v>
      </c>
      <c r="AW564" s="94" t="n">
        <f aca="false">AW565</f>
        <v>84378</v>
      </c>
      <c r="AX564" s="92" t="n">
        <f aca="false">AX565</f>
        <v>84378</v>
      </c>
      <c r="AY564" s="94" t="n">
        <f aca="false">AY565</f>
        <v>0</v>
      </c>
      <c r="AZ564" s="92" t="n">
        <f aca="false">AZ565</f>
        <v>0</v>
      </c>
      <c r="BA564" s="94" t="n">
        <f aca="false">BA565</f>
        <v>0</v>
      </c>
      <c r="BB564" s="92" t="n">
        <f aca="false">BB565</f>
        <v>0</v>
      </c>
      <c r="BC564" s="94" t="n">
        <f aca="false">BC565</f>
        <v>0</v>
      </c>
      <c r="BD564" s="92" t="n">
        <f aca="false">BD565</f>
        <v>84378</v>
      </c>
      <c r="BE564" s="92" t="n">
        <f aca="false">BE565</f>
        <v>84378</v>
      </c>
      <c r="BF564" s="94" t="n">
        <f aca="false">BF565</f>
        <v>0</v>
      </c>
      <c r="BG564" s="94" t="n">
        <f aca="false">BG565</f>
        <v>0</v>
      </c>
      <c r="BH564" s="94" t="n">
        <f aca="false">BH565</f>
        <v>0</v>
      </c>
      <c r="BI564" s="94" t="n">
        <f aca="false">BI565</f>
        <v>0</v>
      </c>
      <c r="BJ564" s="94" t="n">
        <f aca="false">BJ565</f>
        <v>0</v>
      </c>
      <c r="BK564" s="93" t="n">
        <f aca="false">BK565</f>
        <v>84378</v>
      </c>
      <c r="BL564" s="92" t="n">
        <f aca="false">BL565</f>
        <v>84378</v>
      </c>
      <c r="BM564" s="93" t="n">
        <f aca="false">BM565</f>
        <v>59987</v>
      </c>
      <c r="BN564" s="92" t="n">
        <f aca="false">BN565</f>
        <v>59987</v>
      </c>
      <c r="BO564" s="95" t="n">
        <f aca="false">BM564/BK564*100</f>
        <v>71.0931759463367</v>
      </c>
      <c r="BP564" s="86" t="n">
        <f aca="false">BN564/BL564*100</f>
        <v>71.0931759463367</v>
      </c>
      <c r="BQ564" s="87"/>
      <c r="BR564" s="87"/>
      <c r="BS564" s="87"/>
      <c r="BT564" s="87"/>
      <c r="BU564" s="87"/>
      <c r="BV564" s="87"/>
    </row>
    <row r="565" s="88" customFormat="true" ht="58.5" hidden="false" customHeight="true" outlineLevel="0" collapsed="false">
      <c r="A565" s="115" t="s">
        <v>469</v>
      </c>
      <c r="B565" s="117" t="s">
        <v>411</v>
      </c>
      <c r="C565" s="117" t="s">
        <v>44</v>
      </c>
      <c r="D565" s="172" t="s">
        <v>470</v>
      </c>
      <c r="E565" s="80"/>
      <c r="F565" s="93"/>
      <c r="G565" s="92"/>
      <c r="H565" s="94"/>
      <c r="I565" s="92"/>
      <c r="J565" s="92"/>
      <c r="K565" s="87"/>
      <c r="L565" s="164"/>
      <c r="M565" s="94"/>
      <c r="N565" s="99"/>
      <c r="O565" s="92" t="n">
        <f aca="false">O566</f>
        <v>84378</v>
      </c>
      <c r="P565" s="92" t="n">
        <f aca="false">P566</f>
        <v>84378</v>
      </c>
      <c r="Q565" s="92" t="n">
        <f aca="false">Q566</f>
        <v>84378</v>
      </c>
      <c r="R565" s="92" t="n">
        <f aca="false">R566</f>
        <v>0</v>
      </c>
      <c r="S565" s="92" t="n">
        <f aca="false">S566</f>
        <v>84378</v>
      </c>
      <c r="T565" s="92" t="n">
        <f aca="false">T566</f>
        <v>84378</v>
      </c>
      <c r="U565" s="92" t="n">
        <f aca="false">U566</f>
        <v>0</v>
      </c>
      <c r="V565" s="93" t="n">
        <f aca="false">V566</f>
        <v>84378</v>
      </c>
      <c r="W565" s="92" t="n">
        <f aca="false">W566</f>
        <v>84378</v>
      </c>
      <c r="X565" s="93" t="n">
        <f aca="false">X566</f>
        <v>0</v>
      </c>
      <c r="Y565" s="92" t="n">
        <f aca="false">Y566</f>
        <v>0</v>
      </c>
      <c r="Z565" s="94" t="n">
        <f aca="false">Z566</f>
        <v>84378</v>
      </c>
      <c r="AA565" s="92" t="n">
        <f aca="false">AA566</f>
        <v>84378</v>
      </c>
      <c r="AB565" s="94" t="n">
        <f aca="false">AB566</f>
        <v>0</v>
      </c>
      <c r="AC565" s="92" t="n">
        <f aca="false">AC566</f>
        <v>0</v>
      </c>
      <c r="AD565" s="92" t="n">
        <f aca="false">AD566</f>
        <v>0</v>
      </c>
      <c r="AE565" s="94" t="n">
        <f aca="false">AE566</f>
        <v>0</v>
      </c>
      <c r="AF565" s="92" t="n">
        <f aca="false">AF566</f>
        <v>0</v>
      </c>
      <c r="AG565" s="94" t="n">
        <f aca="false">AG566</f>
        <v>0</v>
      </c>
      <c r="AH565" s="92" t="n">
        <f aca="false">AH566</f>
        <v>84378</v>
      </c>
      <c r="AI565" s="92" t="n">
        <f aca="false">AI566</f>
        <v>84378</v>
      </c>
      <c r="AJ565" s="93" t="n">
        <f aca="false">AJ566</f>
        <v>0</v>
      </c>
      <c r="AK565" s="92" t="n">
        <f aca="false">AK566</f>
        <v>0</v>
      </c>
      <c r="AL565" s="94" t="n">
        <f aca="false">AL566</f>
        <v>0</v>
      </c>
      <c r="AM565" s="92" t="n">
        <f aca="false">AM566</f>
        <v>0</v>
      </c>
      <c r="AN565" s="94" t="n">
        <f aca="false">AN566</f>
        <v>84378</v>
      </c>
      <c r="AO565" s="92" t="n">
        <f aca="false">AO566</f>
        <v>84378</v>
      </c>
      <c r="AP565" s="93" t="n">
        <f aca="false">AP566</f>
        <v>0</v>
      </c>
      <c r="AQ565" s="92" t="n">
        <f aca="false">AQ566</f>
        <v>0</v>
      </c>
      <c r="AR565" s="92" t="n">
        <f aca="false">AR566</f>
        <v>84378</v>
      </c>
      <c r="AS565" s="92" t="n">
        <f aca="false">AS566</f>
        <v>84378</v>
      </c>
      <c r="AT565" s="92" t="n">
        <f aca="false">AT566</f>
        <v>0</v>
      </c>
      <c r="AU565" s="94" t="n">
        <f aca="false">AU566</f>
        <v>0</v>
      </c>
      <c r="AV565" s="92" t="n">
        <f aca="false">AV566</f>
        <v>0</v>
      </c>
      <c r="AW565" s="94" t="n">
        <f aca="false">AW566</f>
        <v>84378</v>
      </c>
      <c r="AX565" s="92" t="n">
        <f aca="false">AX566</f>
        <v>84378</v>
      </c>
      <c r="AY565" s="94" t="n">
        <f aca="false">AY566</f>
        <v>0</v>
      </c>
      <c r="AZ565" s="92" t="n">
        <f aca="false">AZ566</f>
        <v>0</v>
      </c>
      <c r="BA565" s="94" t="n">
        <f aca="false">BA566</f>
        <v>0</v>
      </c>
      <c r="BB565" s="92" t="n">
        <f aca="false">BB566</f>
        <v>0</v>
      </c>
      <c r="BC565" s="94" t="n">
        <f aca="false">BC566</f>
        <v>0</v>
      </c>
      <c r="BD565" s="92" t="n">
        <f aca="false">BD566</f>
        <v>84378</v>
      </c>
      <c r="BE565" s="92" t="n">
        <f aca="false">BE566</f>
        <v>84378</v>
      </c>
      <c r="BF565" s="94" t="n">
        <f aca="false">BF566</f>
        <v>0</v>
      </c>
      <c r="BG565" s="94" t="n">
        <f aca="false">BG566</f>
        <v>0</v>
      </c>
      <c r="BH565" s="94" t="n">
        <f aca="false">BH566</f>
        <v>0</v>
      </c>
      <c r="BI565" s="94" t="n">
        <f aca="false">BI566</f>
        <v>0</v>
      </c>
      <c r="BJ565" s="94" t="n">
        <f aca="false">BJ566</f>
        <v>0</v>
      </c>
      <c r="BK565" s="93" t="n">
        <f aca="false">BK566</f>
        <v>84378</v>
      </c>
      <c r="BL565" s="92" t="n">
        <f aca="false">BL566</f>
        <v>84378</v>
      </c>
      <c r="BM565" s="93" t="n">
        <f aca="false">BM566</f>
        <v>59987</v>
      </c>
      <c r="BN565" s="92" t="n">
        <f aca="false">BN566</f>
        <v>59987</v>
      </c>
      <c r="BO565" s="95" t="n">
        <f aca="false">BM565/BK565*100</f>
        <v>71.0931759463367</v>
      </c>
      <c r="BP565" s="86" t="n">
        <f aca="false">BN565/BL565*100</f>
        <v>71.0931759463367</v>
      </c>
      <c r="BQ565" s="87"/>
      <c r="BR565" s="87"/>
      <c r="BS565" s="87"/>
      <c r="BT565" s="87"/>
      <c r="BU565" s="87"/>
      <c r="BV565" s="87"/>
    </row>
    <row r="566" s="287" customFormat="true" ht="33" hidden="false" customHeight="true" outlineLevel="0" collapsed="false">
      <c r="A566" s="115" t="s">
        <v>404</v>
      </c>
      <c r="B566" s="117" t="s">
        <v>411</v>
      </c>
      <c r="C566" s="117" t="s">
        <v>44</v>
      </c>
      <c r="D566" s="172" t="s">
        <v>470</v>
      </c>
      <c r="E566" s="117" t="s">
        <v>405</v>
      </c>
      <c r="F566" s="294"/>
      <c r="G566" s="289"/>
      <c r="H566" s="288"/>
      <c r="I566" s="289"/>
      <c r="J566" s="289"/>
      <c r="K566" s="288"/>
      <c r="L566" s="289"/>
      <c r="M566" s="288"/>
      <c r="N566" s="289"/>
      <c r="O566" s="92" t="n">
        <f aca="false">P566-M566</f>
        <v>84378</v>
      </c>
      <c r="P566" s="92" t="n">
        <v>84378</v>
      </c>
      <c r="Q566" s="92" t="n">
        <v>84378</v>
      </c>
      <c r="R566" s="289"/>
      <c r="S566" s="94" t="n">
        <f aca="false">P566+R566</f>
        <v>84378</v>
      </c>
      <c r="T566" s="92" t="n">
        <v>84378</v>
      </c>
      <c r="U566" s="295"/>
      <c r="V566" s="93" t="n">
        <f aca="false">U566+S566</f>
        <v>84378</v>
      </c>
      <c r="W566" s="92" t="n">
        <f aca="false">T566</f>
        <v>84378</v>
      </c>
      <c r="X566" s="296"/>
      <c r="Y566" s="297"/>
      <c r="Z566" s="94" t="n">
        <f aca="false">V566+X566+Y566</f>
        <v>84378</v>
      </c>
      <c r="AA566" s="92" t="n">
        <f aca="false">W566+Y566</f>
        <v>84378</v>
      </c>
      <c r="AB566" s="286"/>
      <c r="AC566" s="290"/>
      <c r="AD566" s="290"/>
      <c r="AE566" s="286"/>
      <c r="AF566" s="290"/>
      <c r="AG566" s="286"/>
      <c r="AH566" s="92" t="n">
        <f aca="false">Z566+AB566+AC566+AD566+AE566+AF566+AG566</f>
        <v>84378</v>
      </c>
      <c r="AI566" s="92" t="n">
        <f aca="false">AA566+AG566</f>
        <v>84378</v>
      </c>
      <c r="AJ566" s="94"/>
      <c r="AK566" s="92"/>
      <c r="AL566" s="286"/>
      <c r="AM566" s="290"/>
      <c r="AN566" s="94" t="n">
        <f aca="false">AH566+AJ566+AK566+AL566+AM566</f>
        <v>84378</v>
      </c>
      <c r="AO566" s="92" t="n">
        <f aca="false">AI566+AM566</f>
        <v>84378</v>
      </c>
      <c r="AP566" s="293"/>
      <c r="AQ566" s="292"/>
      <c r="AR566" s="92" t="n">
        <f aca="false">AN566+AP566+AQ566</f>
        <v>84378</v>
      </c>
      <c r="AS566" s="92" t="n">
        <f aca="false">AO566+AQ566</f>
        <v>84378</v>
      </c>
      <c r="AT566" s="290"/>
      <c r="AU566" s="286"/>
      <c r="AV566" s="290"/>
      <c r="AW566" s="94" t="n">
        <f aca="false">AR566+AT566+AU566+AV566</f>
        <v>84378</v>
      </c>
      <c r="AX566" s="92" t="n">
        <f aca="false">AS566+AV566</f>
        <v>84378</v>
      </c>
      <c r="AY566" s="94"/>
      <c r="AZ566" s="92"/>
      <c r="BA566" s="94"/>
      <c r="BB566" s="292"/>
      <c r="BC566" s="293"/>
      <c r="BD566" s="92" t="n">
        <f aca="false">AW566+AY566+AZ566+BA566+BB566+BC566</f>
        <v>84378</v>
      </c>
      <c r="BE566" s="92" t="n">
        <f aca="false">AX566+BC566</f>
        <v>84378</v>
      </c>
      <c r="BF566" s="94"/>
      <c r="BG566" s="94"/>
      <c r="BH566" s="94"/>
      <c r="BI566" s="94"/>
      <c r="BJ566" s="94"/>
      <c r="BK566" s="93" t="n">
        <f aca="false">BD566+BF566+BG566+BH566+BI566+BJ566</f>
        <v>84378</v>
      </c>
      <c r="BL566" s="92" t="n">
        <f aca="false">BE566+BJ566</f>
        <v>84378</v>
      </c>
      <c r="BM566" s="94" t="n">
        <v>59987</v>
      </c>
      <c r="BN566" s="92" t="n">
        <v>59987</v>
      </c>
      <c r="BO566" s="95" t="n">
        <f aca="false">BM566/BK566*100</f>
        <v>71.0931759463367</v>
      </c>
      <c r="BP566" s="86" t="n">
        <f aca="false">BN566/BL566*100</f>
        <v>71.0931759463367</v>
      </c>
      <c r="BQ566" s="286"/>
      <c r="BR566" s="286"/>
      <c r="BS566" s="286"/>
      <c r="BT566" s="286"/>
      <c r="BU566" s="286"/>
      <c r="BV566" s="286"/>
    </row>
    <row r="567" s="287" customFormat="true" ht="21.75" hidden="false" customHeight="true" outlineLevel="0" collapsed="false">
      <c r="A567" s="115"/>
      <c r="B567" s="116"/>
      <c r="C567" s="117"/>
      <c r="D567" s="118"/>
      <c r="E567" s="117"/>
      <c r="F567" s="294"/>
      <c r="G567" s="289"/>
      <c r="H567" s="288"/>
      <c r="I567" s="289"/>
      <c r="J567" s="289"/>
      <c r="K567" s="288"/>
      <c r="L567" s="289"/>
      <c r="M567" s="288"/>
      <c r="N567" s="289"/>
      <c r="O567" s="289"/>
      <c r="P567" s="289"/>
      <c r="Q567" s="289"/>
      <c r="R567" s="289"/>
      <c r="S567" s="288"/>
      <c r="T567" s="289"/>
      <c r="U567" s="295"/>
      <c r="V567" s="291"/>
      <c r="W567" s="292"/>
      <c r="X567" s="296"/>
      <c r="Y567" s="297"/>
      <c r="Z567" s="288"/>
      <c r="AA567" s="289"/>
      <c r="AB567" s="286"/>
      <c r="AC567" s="290"/>
      <c r="AD567" s="290"/>
      <c r="AE567" s="286"/>
      <c r="AF567" s="290"/>
      <c r="AG567" s="286"/>
      <c r="AH567" s="290"/>
      <c r="AI567" s="290"/>
      <c r="AJ567" s="286"/>
      <c r="AK567" s="290"/>
      <c r="AL567" s="286"/>
      <c r="AM567" s="290"/>
      <c r="AN567" s="286"/>
      <c r="AO567" s="290"/>
      <c r="AP567" s="293"/>
      <c r="AQ567" s="292"/>
      <c r="AR567" s="292"/>
      <c r="AS567" s="292"/>
      <c r="AT567" s="290"/>
      <c r="AU567" s="286"/>
      <c r="AV567" s="290"/>
      <c r="AW567" s="286"/>
      <c r="AX567" s="290"/>
      <c r="AY567" s="293"/>
      <c r="AZ567" s="292"/>
      <c r="BA567" s="293"/>
      <c r="BB567" s="292"/>
      <c r="BC567" s="293"/>
      <c r="BD567" s="292"/>
      <c r="BE567" s="292"/>
      <c r="BF567" s="293"/>
      <c r="BG567" s="293"/>
      <c r="BH567" s="293"/>
      <c r="BI567" s="293"/>
      <c r="BJ567" s="293"/>
      <c r="BK567" s="291"/>
      <c r="BL567" s="292"/>
      <c r="BM567" s="55"/>
      <c r="BN567" s="56"/>
      <c r="BO567" s="286"/>
      <c r="BP567" s="290"/>
      <c r="BQ567" s="286"/>
      <c r="BR567" s="286"/>
      <c r="BS567" s="286"/>
      <c r="BT567" s="286"/>
      <c r="BU567" s="286"/>
      <c r="BV567" s="286"/>
    </row>
    <row r="568" s="287" customFormat="true" ht="44.25" hidden="false" customHeight="true" outlineLevel="0" collapsed="false">
      <c r="A568" s="78" t="s">
        <v>471</v>
      </c>
      <c r="B568" s="79" t="s">
        <v>411</v>
      </c>
      <c r="C568" s="80" t="s">
        <v>128</v>
      </c>
      <c r="D568" s="111"/>
      <c r="E568" s="80"/>
      <c r="F568" s="112" t="n">
        <f aca="false">F569+F571+F576</f>
        <v>55449</v>
      </c>
      <c r="G568" s="113" t="n">
        <f aca="false">G569+G571+G576</f>
        <v>-7023</v>
      </c>
      <c r="H568" s="114" t="n">
        <f aca="false">H569+H571+H576</f>
        <v>48426</v>
      </c>
      <c r="I568" s="113" t="n">
        <f aca="false">I569+I571+I576</f>
        <v>0</v>
      </c>
      <c r="J568" s="113" t="n">
        <f aca="false">J569+J571+J576</f>
        <v>52472</v>
      </c>
      <c r="K568" s="113" t="n">
        <f aca="false">K569+K571+K576</f>
        <v>0</v>
      </c>
      <c r="L568" s="113" t="n">
        <f aca="false">L569+L571+L576</f>
        <v>0</v>
      </c>
      <c r="M568" s="113" t="n">
        <f aca="false">M569+M571+M576</f>
        <v>48426</v>
      </c>
      <c r="N568" s="113" t="n">
        <f aca="false">N569+N571+N576</f>
        <v>0</v>
      </c>
      <c r="O568" s="113" t="n">
        <f aca="false">O569+O571+O576</f>
        <v>-8780</v>
      </c>
      <c r="P568" s="113" t="n">
        <f aca="false">P569+P571+P576</f>
        <v>39646</v>
      </c>
      <c r="Q568" s="113" t="n">
        <f aca="false">Q569+Q571+Q576</f>
        <v>0</v>
      </c>
      <c r="R568" s="113" t="n">
        <f aca="false">R569+R571+R576</f>
        <v>0</v>
      </c>
      <c r="S568" s="113" t="n">
        <f aca="false">S569+S571+S576</f>
        <v>39646</v>
      </c>
      <c r="T568" s="113" t="n">
        <f aca="false">T569+T571+T576</f>
        <v>0</v>
      </c>
      <c r="U568" s="113" t="n">
        <f aca="false">U569+U571+U576</f>
        <v>31</v>
      </c>
      <c r="V568" s="112" t="n">
        <f aca="false">V569+V571+V576</f>
        <v>39677</v>
      </c>
      <c r="W568" s="112" t="n">
        <f aca="false">W569+W571+W576</f>
        <v>0</v>
      </c>
      <c r="X568" s="112" t="n">
        <f aca="false">X569+X571+X576</f>
        <v>0</v>
      </c>
      <c r="Y568" s="113" t="n">
        <f aca="false">Y569+Y571+Y576</f>
        <v>0</v>
      </c>
      <c r="Z568" s="114" t="n">
        <f aca="false">Z569+Z571+Z576</f>
        <v>39677</v>
      </c>
      <c r="AA568" s="113" t="n">
        <f aca="false">AA569+AA571+AA576</f>
        <v>0</v>
      </c>
      <c r="AB568" s="114" t="n">
        <f aca="false">AB569+AB571+AB576</f>
        <v>0</v>
      </c>
      <c r="AC568" s="113" t="n">
        <f aca="false">AC569+AC571+AC576</f>
        <v>0</v>
      </c>
      <c r="AD568" s="113" t="n">
        <f aca="false">AD569+AD571+AD576</f>
        <v>0</v>
      </c>
      <c r="AE568" s="114" t="n">
        <f aca="false">AE569+AE571+AE576</f>
        <v>0</v>
      </c>
      <c r="AF568" s="113" t="n">
        <f aca="false">AF569+AF571+AF576</f>
        <v>0</v>
      </c>
      <c r="AG568" s="114" t="n">
        <f aca="false">AG569+AG571+AG576</f>
        <v>0</v>
      </c>
      <c r="AH568" s="113" t="n">
        <f aca="false">AH569+AH571+AH576</f>
        <v>39677</v>
      </c>
      <c r="AI568" s="113" t="n">
        <f aca="false">AI569+AI571+AI576</f>
        <v>0</v>
      </c>
      <c r="AJ568" s="112" t="n">
        <f aca="false">AJ569+AJ571+AJ576</f>
        <v>350</v>
      </c>
      <c r="AK568" s="113" t="n">
        <f aca="false">AK569+AK571+AK576</f>
        <v>0</v>
      </c>
      <c r="AL568" s="114" t="n">
        <f aca="false">AL569+AL571+AL576</f>
        <v>0</v>
      </c>
      <c r="AM568" s="113" t="n">
        <f aca="false">AM569+AM571+AM576</f>
        <v>0</v>
      </c>
      <c r="AN568" s="114" t="n">
        <f aca="false">AN569+AN571+AN576</f>
        <v>40027</v>
      </c>
      <c r="AO568" s="114" t="n">
        <f aca="false">AO569+AO571+AO576</f>
        <v>0</v>
      </c>
      <c r="AP568" s="114" t="n">
        <f aca="false">AP569+AP571+AP576</f>
        <v>0</v>
      </c>
      <c r="AQ568" s="113" t="n">
        <f aca="false">AQ569+AQ571+AQ576</f>
        <v>0</v>
      </c>
      <c r="AR568" s="113" t="n">
        <f aca="false">AR569+AR571+AR576</f>
        <v>40027</v>
      </c>
      <c r="AS568" s="113" t="n">
        <f aca="false">AS569+AS571+AS576</f>
        <v>0</v>
      </c>
      <c r="AT568" s="113" t="n">
        <f aca="false">AT569+AT571+AT576</f>
        <v>-97</v>
      </c>
      <c r="AU568" s="114" t="n">
        <f aca="false">AU569+AU571+AU576</f>
        <v>0</v>
      </c>
      <c r="AV568" s="113" t="n">
        <f aca="false">AV569+AV571+AV576</f>
        <v>0</v>
      </c>
      <c r="AW568" s="114" t="n">
        <f aca="false">AW569+AW571+AW576</f>
        <v>39930</v>
      </c>
      <c r="AX568" s="113" t="n">
        <f aca="false">AX569+AX571+AX576</f>
        <v>0</v>
      </c>
      <c r="AY568" s="114" t="n">
        <f aca="false">AY569+AY571+AY576</f>
        <v>0</v>
      </c>
      <c r="AZ568" s="113" t="n">
        <f aca="false">AZ569+AZ571+AZ576</f>
        <v>0</v>
      </c>
      <c r="BA568" s="114" t="n">
        <f aca="false">BA569+BA571+BA576</f>
        <v>-42</v>
      </c>
      <c r="BB568" s="113" t="n">
        <f aca="false">BB569+BB571+BB576</f>
        <v>0</v>
      </c>
      <c r="BC568" s="114" t="n">
        <f aca="false">BC569+BC571+BC576</f>
        <v>0</v>
      </c>
      <c r="BD568" s="113" t="n">
        <f aca="false">BD569+BD571+BD576</f>
        <v>39888</v>
      </c>
      <c r="BE568" s="113" t="n">
        <f aca="false">BE569+BE571+BE576</f>
        <v>0</v>
      </c>
      <c r="BF568" s="114" t="n">
        <f aca="false">BF569+BF571+BF576</f>
        <v>-9</v>
      </c>
      <c r="BG568" s="114" t="n">
        <f aca="false">BG569+BG571+BG576</f>
        <v>0</v>
      </c>
      <c r="BH568" s="114" t="n">
        <f aca="false">BH569+BH571+BH576</f>
        <v>0</v>
      </c>
      <c r="BI568" s="114" t="n">
        <f aca="false">BI569+BI571+BI576</f>
        <v>0</v>
      </c>
      <c r="BJ568" s="114" t="n">
        <f aca="false">BJ569+BJ571+BJ576</f>
        <v>0</v>
      </c>
      <c r="BK568" s="112" t="n">
        <f aca="false">BK569+BK571+BK576</f>
        <v>39879</v>
      </c>
      <c r="BL568" s="112" t="n">
        <f aca="false">BL569+BL571+BL576</f>
        <v>0</v>
      </c>
      <c r="BM568" s="112" t="n">
        <f aca="false">BM569+BM571+BM576</f>
        <v>29753</v>
      </c>
      <c r="BN568" s="113" t="n">
        <f aca="false">BN569+BN571+BN576</f>
        <v>0</v>
      </c>
      <c r="BO568" s="85" t="n">
        <f aca="false">BM568/BK568*100</f>
        <v>74.6081897740666</v>
      </c>
      <c r="BP568" s="138"/>
      <c r="BQ568" s="286"/>
      <c r="BR568" s="286"/>
      <c r="BS568" s="286"/>
      <c r="BT568" s="286"/>
      <c r="BU568" s="286"/>
      <c r="BV568" s="286"/>
    </row>
    <row r="569" s="287" customFormat="true" ht="59.25" hidden="false" customHeight="true" outlineLevel="0" collapsed="false">
      <c r="A569" s="115" t="s">
        <v>129</v>
      </c>
      <c r="B569" s="116" t="s">
        <v>411</v>
      </c>
      <c r="C569" s="117" t="s">
        <v>128</v>
      </c>
      <c r="D569" s="118" t="s">
        <v>130</v>
      </c>
      <c r="E569" s="117"/>
      <c r="F569" s="119" t="n">
        <f aca="false">F570</f>
        <v>0</v>
      </c>
      <c r="G569" s="120" t="n">
        <f aca="false">G570</f>
        <v>0</v>
      </c>
      <c r="H569" s="121" t="n">
        <f aca="false">H570</f>
        <v>0</v>
      </c>
      <c r="I569" s="120" t="n">
        <f aca="false">I570</f>
        <v>0</v>
      </c>
      <c r="J569" s="120" t="n">
        <f aca="false">J570</f>
        <v>0</v>
      </c>
      <c r="K569" s="120" t="n">
        <f aca="false">K570</f>
        <v>0</v>
      </c>
      <c r="L569" s="120" t="n">
        <f aca="false">L570</f>
        <v>0</v>
      </c>
      <c r="M569" s="120" t="n">
        <f aca="false">M570</f>
        <v>0</v>
      </c>
      <c r="N569" s="120" t="n">
        <f aca="false">N570</f>
        <v>0</v>
      </c>
      <c r="O569" s="120" t="n">
        <f aca="false">O570</f>
        <v>3360</v>
      </c>
      <c r="P569" s="120" t="n">
        <f aca="false">P570</f>
        <v>3360</v>
      </c>
      <c r="Q569" s="120" t="n">
        <f aca="false">Q570</f>
        <v>0</v>
      </c>
      <c r="R569" s="120" t="n">
        <f aca="false">R570</f>
        <v>0</v>
      </c>
      <c r="S569" s="120" t="n">
        <f aca="false">S570</f>
        <v>3360</v>
      </c>
      <c r="T569" s="120" t="n">
        <f aca="false">T570</f>
        <v>0</v>
      </c>
      <c r="U569" s="120" t="n">
        <f aca="false">U570</f>
        <v>0</v>
      </c>
      <c r="V569" s="119" t="n">
        <f aca="false">V570</f>
        <v>3360</v>
      </c>
      <c r="W569" s="119" t="n">
        <f aca="false">W570</f>
        <v>0</v>
      </c>
      <c r="X569" s="119" t="n">
        <f aca="false">X570</f>
        <v>0</v>
      </c>
      <c r="Y569" s="120" t="n">
        <f aca="false">Y570</f>
        <v>0</v>
      </c>
      <c r="Z569" s="121" t="n">
        <f aca="false">Z570</f>
        <v>3360</v>
      </c>
      <c r="AA569" s="120" t="n">
        <f aca="false">AA570</f>
        <v>0</v>
      </c>
      <c r="AB569" s="121" t="n">
        <f aca="false">AB570</f>
        <v>0</v>
      </c>
      <c r="AC569" s="120" t="n">
        <f aca="false">AC570</f>
        <v>0</v>
      </c>
      <c r="AD569" s="120" t="n">
        <f aca="false">AD570</f>
        <v>0</v>
      </c>
      <c r="AE569" s="121" t="n">
        <f aca="false">AE570</f>
        <v>0</v>
      </c>
      <c r="AF569" s="120" t="n">
        <f aca="false">AF570</f>
        <v>0</v>
      </c>
      <c r="AG569" s="121" t="n">
        <f aca="false">AG570</f>
        <v>0</v>
      </c>
      <c r="AH569" s="120" t="n">
        <f aca="false">AH570</f>
        <v>3360</v>
      </c>
      <c r="AI569" s="120" t="n">
        <f aca="false">AI570</f>
        <v>0</v>
      </c>
      <c r="AJ569" s="119" t="n">
        <f aca="false">AJ570</f>
        <v>0</v>
      </c>
      <c r="AK569" s="120" t="n">
        <f aca="false">AK570</f>
        <v>0</v>
      </c>
      <c r="AL569" s="121" t="n">
        <f aca="false">AL570</f>
        <v>0</v>
      </c>
      <c r="AM569" s="120" t="n">
        <f aca="false">AM570</f>
        <v>0</v>
      </c>
      <c r="AN569" s="121" t="n">
        <f aca="false">AN570</f>
        <v>3360</v>
      </c>
      <c r="AO569" s="121" t="n">
        <f aca="false">AO570</f>
        <v>0</v>
      </c>
      <c r="AP569" s="121" t="n">
        <f aca="false">AP570</f>
        <v>0</v>
      </c>
      <c r="AQ569" s="120" t="n">
        <f aca="false">AQ570</f>
        <v>0</v>
      </c>
      <c r="AR569" s="120" t="n">
        <f aca="false">AR570</f>
        <v>3360</v>
      </c>
      <c r="AS569" s="120" t="n">
        <f aca="false">AS570</f>
        <v>0</v>
      </c>
      <c r="AT569" s="120" t="n">
        <f aca="false">AT570</f>
        <v>-97</v>
      </c>
      <c r="AU569" s="121" t="n">
        <f aca="false">AU570</f>
        <v>0</v>
      </c>
      <c r="AV569" s="120" t="n">
        <f aca="false">AV570</f>
        <v>0</v>
      </c>
      <c r="AW569" s="121" t="n">
        <f aca="false">AW570</f>
        <v>3263</v>
      </c>
      <c r="AX569" s="120" t="n">
        <f aca="false">AX570</f>
        <v>0</v>
      </c>
      <c r="AY569" s="121" t="n">
        <f aca="false">AY570</f>
        <v>0</v>
      </c>
      <c r="AZ569" s="120" t="n">
        <f aca="false">AZ570</f>
        <v>0</v>
      </c>
      <c r="BA569" s="121" t="n">
        <f aca="false">BA570</f>
        <v>-51</v>
      </c>
      <c r="BB569" s="120" t="n">
        <f aca="false">BB570</f>
        <v>0</v>
      </c>
      <c r="BC569" s="121" t="n">
        <f aca="false">BC570</f>
        <v>0</v>
      </c>
      <c r="BD569" s="120" t="n">
        <f aca="false">BD570</f>
        <v>3212</v>
      </c>
      <c r="BE569" s="120" t="n">
        <f aca="false">BE570</f>
        <v>0</v>
      </c>
      <c r="BF569" s="121" t="n">
        <f aca="false">BF570</f>
        <v>0</v>
      </c>
      <c r="BG569" s="121" t="n">
        <f aca="false">BG570</f>
        <v>0</v>
      </c>
      <c r="BH569" s="121" t="n">
        <f aca="false">BH570</f>
        <v>0</v>
      </c>
      <c r="BI569" s="121" t="n">
        <f aca="false">BI570</f>
        <v>0</v>
      </c>
      <c r="BJ569" s="121" t="n">
        <f aca="false">BJ570</f>
        <v>0</v>
      </c>
      <c r="BK569" s="119" t="n">
        <f aca="false">BK570</f>
        <v>3212</v>
      </c>
      <c r="BL569" s="119" t="n">
        <f aca="false">BL570</f>
        <v>0</v>
      </c>
      <c r="BM569" s="119" t="n">
        <f aca="false">BM570</f>
        <v>278</v>
      </c>
      <c r="BN569" s="120" t="n">
        <f aca="false">BN570</f>
        <v>0</v>
      </c>
      <c r="BO569" s="95" t="n">
        <f aca="false">BM569/BK569*100</f>
        <v>8.65504358655044</v>
      </c>
      <c r="BP569" s="86"/>
      <c r="BQ569" s="286"/>
      <c r="BR569" s="286"/>
      <c r="BS569" s="286"/>
      <c r="BT569" s="286"/>
      <c r="BU569" s="286"/>
      <c r="BV569" s="286"/>
    </row>
    <row r="570" s="287" customFormat="true" ht="105" hidden="false" customHeight="true" outlineLevel="0" collapsed="false">
      <c r="A570" s="115" t="s">
        <v>131</v>
      </c>
      <c r="B570" s="116" t="s">
        <v>411</v>
      </c>
      <c r="C570" s="117" t="s">
        <v>128</v>
      </c>
      <c r="D570" s="118" t="s">
        <v>130</v>
      </c>
      <c r="E570" s="117" t="s">
        <v>132</v>
      </c>
      <c r="F570" s="93"/>
      <c r="G570" s="92" t="n">
        <f aca="false">H570-F570</f>
        <v>0</v>
      </c>
      <c r="H570" s="288"/>
      <c r="I570" s="289"/>
      <c r="J570" s="289"/>
      <c r="K570" s="289"/>
      <c r="L570" s="289"/>
      <c r="M570" s="289"/>
      <c r="N570" s="289"/>
      <c r="O570" s="92" t="n">
        <f aca="false">P570-M570</f>
        <v>3360</v>
      </c>
      <c r="P570" s="92" t="n">
        <v>3360</v>
      </c>
      <c r="Q570" s="289"/>
      <c r="R570" s="289"/>
      <c r="S570" s="94" t="n">
        <f aca="false">P570+R570</f>
        <v>3360</v>
      </c>
      <c r="T570" s="289"/>
      <c r="U570" s="295"/>
      <c r="V570" s="93" t="n">
        <f aca="false">U570+S570</f>
        <v>3360</v>
      </c>
      <c r="W570" s="92" t="n">
        <f aca="false">T570</f>
        <v>0</v>
      </c>
      <c r="X570" s="296"/>
      <c r="Y570" s="297"/>
      <c r="Z570" s="94" t="n">
        <f aca="false">V570+X570+Y570</f>
        <v>3360</v>
      </c>
      <c r="AA570" s="92" t="n">
        <f aca="false">W570+Y570</f>
        <v>0</v>
      </c>
      <c r="AB570" s="286"/>
      <c r="AC570" s="290"/>
      <c r="AD570" s="290"/>
      <c r="AE570" s="286"/>
      <c r="AF570" s="290"/>
      <c r="AG570" s="286"/>
      <c r="AH570" s="92" t="n">
        <f aca="false">Z570+AB570+AC570+AD570+AE570+AF570+AG570</f>
        <v>3360</v>
      </c>
      <c r="AI570" s="92" t="n">
        <f aca="false">AA570+AG570</f>
        <v>0</v>
      </c>
      <c r="AJ570" s="94"/>
      <c r="AK570" s="92"/>
      <c r="AL570" s="286"/>
      <c r="AM570" s="290"/>
      <c r="AN570" s="94" t="n">
        <f aca="false">AH570+AJ570+AK570+AL570+AM570</f>
        <v>3360</v>
      </c>
      <c r="AO570" s="92" t="n">
        <f aca="false">AI570+AM570</f>
        <v>0</v>
      </c>
      <c r="AP570" s="293"/>
      <c r="AQ570" s="292"/>
      <c r="AR570" s="92" t="n">
        <f aca="false">AN570+AP570+AQ570</f>
        <v>3360</v>
      </c>
      <c r="AS570" s="92" t="n">
        <f aca="false">AO570+AQ570</f>
        <v>0</v>
      </c>
      <c r="AT570" s="99" t="n">
        <v>-97</v>
      </c>
      <c r="AU570" s="286"/>
      <c r="AV570" s="290"/>
      <c r="AW570" s="94" t="n">
        <f aca="false">AR570+AT570+AU570+AV570</f>
        <v>3263</v>
      </c>
      <c r="AX570" s="92" t="n">
        <f aca="false">AS570+AV570</f>
        <v>0</v>
      </c>
      <c r="AY570" s="94"/>
      <c r="AZ570" s="92"/>
      <c r="BA570" s="94" t="n">
        <v>-51</v>
      </c>
      <c r="BB570" s="292"/>
      <c r="BC570" s="293"/>
      <c r="BD570" s="92" t="n">
        <f aca="false">AW570+AY570+AZ570+BA570+BB570+BC570</f>
        <v>3212</v>
      </c>
      <c r="BE570" s="92" t="n">
        <f aca="false">AX570+BC570</f>
        <v>0</v>
      </c>
      <c r="BF570" s="94"/>
      <c r="BG570" s="94"/>
      <c r="BH570" s="94"/>
      <c r="BI570" s="94"/>
      <c r="BJ570" s="94"/>
      <c r="BK570" s="93" t="n">
        <f aca="false">BD570+BF570+BG570+BH570+BI570+BJ570</f>
        <v>3212</v>
      </c>
      <c r="BL570" s="92" t="n">
        <f aca="false">BE570+BJ570</f>
        <v>0</v>
      </c>
      <c r="BM570" s="94" t="n">
        <v>278</v>
      </c>
      <c r="BN570" s="56"/>
      <c r="BO570" s="95" t="n">
        <f aca="false">BM570/BK570*100</f>
        <v>8.65504358655044</v>
      </c>
      <c r="BP570" s="86"/>
      <c r="BQ570" s="286"/>
      <c r="BR570" s="286"/>
      <c r="BS570" s="286"/>
      <c r="BT570" s="286"/>
      <c r="BU570" s="286"/>
      <c r="BV570" s="286"/>
    </row>
    <row r="571" s="287" customFormat="true" ht="38.25" hidden="false" customHeight="true" outlineLevel="0" collapsed="false">
      <c r="A571" s="115" t="s">
        <v>472</v>
      </c>
      <c r="B571" s="116" t="s">
        <v>411</v>
      </c>
      <c r="C571" s="117" t="s">
        <v>128</v>
      </c>
      <c r="D571" s="172" t="s">
        <v>473</v>
      </c>
      <c r="E571" s="117"/>
      <c r="F571" s="93" t="n">
        <f aca="false">F572</f>
        <v>1049</v>
      </c>
      <c r="G571" s="92" t="n">
        <f aca="false">G572</f>
        <v>-92</v>
      </c>
      <c r="H571" s="94" t="n">
        <f aca="false">H572</f>
        <v>957</v>
      </c>
      <c r="I571" s="92" t="n">
        <f aca="false">I572</f>
        <v>0</v>
      </c>
      <c r="J571" s="92" t="n">
        <f aca="false">J572</f>
        <v>1025</v>
      </c>
      <c r="K571" s="92" t="n">
        <f aca="false">K572</f>
        <v>0</v>
      </c>
      <c r="L571" s="92" t="n">
        <f aca="false">L572</f>
        <v>0</v>
      </c>
      <c r="M571" s="92" t="n">
        <f aca="false">M572</f>
        <v>957</v>
      </c>
      <c r="N571" s="92" t="n">
        <f aca="false">N572</f>
        <v>0</v>
      </c>
      <c r="O571" s="92" t="n">
        <f aca="false">O572+O574</f>
        <v>-312</v>
      </c>
      <c r="P571" s="92" t="n">
        <f aca="false">P572+P574</f>
        <v>645</v>
      </c>
      <c r="Q571" s="92" t="n">
        <f aca="false">Q572+Q574</f>
        <v>0</v>
      </c>
      <c r="R571" s="92" t="n">
        <f aca="false">R572+R574</f>
        <v>0</v>
      </c>
      <c r="S571" s="92" t="n">
        <f aca="false">S572+S574</f>
        <v>645</v>
      </c>
      <c r="T571" s="92" t="n">
        <f aca="false">T572+T574</f>
        <v>0</v>
      </c>
      <c r="U571" s="92" t="n">
        <f aca="false">U572+U574</f>
        <v>0</v>
      </c>
      <c r="V571" s="93" t="n">
        <f aca="false">V572+V574</f>
        <v>645</v>
      </c>
      <c r="W571" s="93" t="n">
        <f aca="false">W572+W574</f>
        <v>0</v>
      </c>
      <c r="X571" s="93" t="n">
        <f aca="false">X572+X574</f>
        <v>0</v>
      </c>
      <c r="Y571" s="92" t="n">
        <f aca="false">Y572+Y574</f>
        <v>0</v>
      </c>
      <c r="Z571" s="94" t="n">
        <f aca="false">Z572+Z574</f>
        <v>645</v>
      </c>
      <c r="AA571" s="92" t="n">
        <f aca="false">AA572+AA574</f>
        <v>0</v>
      </c>
      <c r="AB571" s="94" t="n">
        <f aca="false">AB572+AB574</f>
        <v>0</v>
      </c>
      <c r="AC571" s="92" t="n">
        <f aca="false">AC572+AC574</f>
        <v>0</v>
      </c>
      <c r="AD571" s="92" t="n">
        <f aca="false">AD572+AD574</f>
        <v>0</v>
      </c>
      <c r="AE571" s="94" t="n">
        <f aca="false">AE572+AE574</f>
        <v>0</v>
      </c>
      <c r="AF571" s="92" t="n">
        <f aca="false">AF572+AF574</f>
        <v>0</v>
      </c>
      <c r="AG571" s="94" t="n">
        <f aca="false">AG572+AG574</f>
        <v>0</v>
      </c>
      <c r="AH571" s="92" t="n">
        <f aca="false">AH572+AH574</f>
        <v>645</v>
      </c>
      <c r="AI571" s="92" t="n">
        <f aca="false">AI572+AI574</f>
        <v>0</v>
      </c>
      <c r="AJ571" s="93" t="n">
        <f aca="false">AJ572+AJ574</f>
        <v>0</v>
      </c>
      <c r="AK571" s="92" t="n">
        <f aca="false">AK572+AK574</f>
        <v>0</v>
      </c>
      <c r="AL571" s="94" t="n">
        <f aca="false">AL572+AL574</f>
        <v>0</v>
      </c>
      <c r="AM571" s="92" t="n">
        <f aca="false">AM572+AM574</f>
        <v>0</v>
      </c>
      <c r="AN571" s="94" t="n">
        <f aca="false">AN572+AN574</f>
        <v>645</v>
      </c>
      <c r="AO571" s="94" t="n">
        <f aca="false">AO572+AO574</f>
        <v>0</v>
      </c>
      <c r="AP571" s="94" t="n">
        <f aca="false">AP572+AP574</f>
        <v>0</v>
      </c>
      <c r="AQ571" s="92" t="n">
        <f aca="false">AQ572+AQ574</f>
        <v>0</v>
      </c>
      <c r="AR571" s="92" t="n">
        <f aca="false">AR572+AR574</f>
        <v>645</v>
      </c>
      <c r="AS571" s="92" t="n">
        <f aca="false">AS572+AS574</f>
        <v>0</v>
      </c>
      <c r="AT571" s="92" t="n">
        <f aca="false">AT572+AT574</f>
        <v>0</v>
      </c>
      <c r="AU571" s="94" t="n">
        <f aca="false">AU572+AU574</f>
        <v>0</v>
      </c>
      <c r="AV571" s="92" t="n">
        <f aca="false">AV572+AV574</f>
        <v>0</v>
      </c>
      <c r="AW571" s="94" t="n">
        <f aca="false">AW572+AW574</f>
        <v>645</v>
      </c>
      <c r="AX571" s="92" t="n">
        <f aca="false">AX572+AX574</f>
        <v>0</v>
      </c>
      <c r="AY571" s="94" t="n">
        <f aca="false">AY572+AY574</f>
        <v>0</v>
      </c>
      <c r="AZ571" s="92" t="n">
        <f aca="false">AZ572+AZ574</f>
        <v>0</v>
      </c>
      <c r="BA571" s="94" t="n">
        <f aca="false">BA572+BA574</f>
        <v>0</v>
      </c>
      <c r="BB571" s="92" t="n">
        <f aca="false">BB572+BB574</f>
        <v>0</v>
      </c>
      <c r="BC571" s="94" t="n">
        <f aca="false">BC572+BC574</f>
        <v>0</v>
      </c>
      <c r="BD571" s="92" t="n">
        <f aca="false">BD572+BD574</f>
        <v>645</v>
      </c>
      <c r="BE571" s="92" t="n">
        <f aca="false">BE572+BE574</f>
        <v>0</v>
      </c>
      <c r="BF571" s="94" t="n">
        <f aca="false">BF572+BF574</f>
        <v>0</v>
      </c>
      <c r="BG571" s="94" t="n">
        <f aca="false">BG572+BG574</f>
        <v>0</v>
      </c>
      <c r="BH571" s="94" t="n">
        <f aca="false">BH572+BH574</f>
        <v>0</v>
      </c>
      <c r="BI571" s="94" t="n">
        <f aca="false">BI572+BI574</f>
        <v>0</v>
      </c>
      <c r="BJ571" s="94" t="n">
        <f aca="false">BJ572+BJ574</f>
        <v>0</v>
      </c>
      <c r="BK571" s="93" t="n">
        <f aca="false">BK572+BK574</f>
        <v>645</v>
      </c>
      <c r="BL571" s="93" t="n">
        <f aca="false">BL572+BL574</f>
        <v>0</v>
      </c>
      <c r="BM571" s="93" t="n">
        <f aca="false">BM572+BM574</f>
        <v>451</v>
      </c>
      <c r="BN571" s="92" t="n">
        <f aca="false">BN572+BN574</f>
        <v>0</v>
      </c>
      <c r="BO571" s="95" t="n">
        <f aca="false">BM571/BK571*100</f>
        <v>69.922480620155</v>
      </c>
      <c r="BP571" s="86"/>
      <c r="BQ571" s="286"/>
      <c r="BR571" s="286"/>
      <c r="BS571" s="286"/>
      <c r="BT571" s="286"/>
      <c r="BU571" s="286"/>
      <c r="BV571" s="286"/>
    </row>
    <row r="572" s="287" customFormat="true" ht="74.25" hidden="true" customHeight="true" outlineLevel="0" collapsed="false">
      <c r="A572" s="115" t="s">
        <v>474</v>
      </c>
      <c r="B572" s="116" t="s">
        <v>411</v>
      </c>
      <c r="C572" s="117" t="s">
        <v>128</v>
      </c>
      <c r="D572" s="172" t="s">
        <v>475</v>
      </c>
      <c r="E572" s="117"/>
      <c r="F572" s="93" t="n">
        <f aca="false">F573</f>
        <v>1049</v>
      </c>
      <c r="G572" s="92" t="n">
        <f aca="false">G573</f>
        <v>-92</v>
      </c>
      <c r="H572" s="94" t="n">
        <f aca="false">H573</f>
        <v>957</v>
      </c>
      <c r="I572" s="92" t="n">
        <f aca="false">I573</f>
        <v>0</v>
      </c>
      <c r="J572" s="92" t="n">
        <f aca="false">J573</f>
        <v>1025</v>
      </c>
      <c r="K572" s="92" t="n">
        <f aca="false">K573</f>
        <v>0</v>
      </c>
      <c r="L572" s="92" t="n">
        <f aca="false">L573</f>
        <v>0</v>
      </c>
      <c r="M572" s="92" t="n">
        <f aca="false">M573</f>
        <v>957</v>
      </c>
      <c r="N572" s="92" t="n">
        <f aca="false">N573</f>
        <v>0</v>
      </c>
      <c r="O572" s="92" t="n">
        <f aca="false">O573</f>
        <v>-957</v>
      </c>
      <c r="P572" s="92" t="n">
        <f aca="false">P573</f>
        <v>0</v>
      </c>
      <c r="Q572" s="92" t="n">
        <f aca="false">Q573</f>
        <v>0</v>
      </c>
      <c r="R572" s="92" t="n">
        <f aca="false">R573</f>
        <v>0</v>
      </c>
      <c r="S572" s="92" t="n">
        <f aca="false">S573</f>
        <v>0</v>
      </c>
      <c r="T572" s="92" t="n">
        <f aca="false">T573</f>
        <v>0</v>
      </c>
      <c r="U572" s="92" t="n">
        <f aca="false">U573</f>
        <v>0</v>
      </c>
      <c r="V572" s="93" t="n">
        <f aca="false">V573</f>
        <v>0</v>
      </c>
      <c r="W572" s="92" t="n">
        <f aca="false">W573</f>
        <v>0</v>
      </c>
      <c r="X572" s="296"/>
      <c r="Y572" s="297"/>
      <c r="Z572" s="288"/>
      <c r="AA572" s="289"/>
      <c r="AB572" s="286"/>
      <c r="AC572" s="290"/>
      <c r="AD572" s="290"/>
      <c r="AE572" s="286"/>
      <c r="AF572" s="290"/>
      <c r="AG572" s="286"/>
      <c r="AH572" s="290"/>
      <c r="AI572" s="290"/>
      <c r="AJ572" s="286"/>
      <c r="AK572" s="290"/>
      <c r="AL572" s="286"/>
      <c r="AM572" s="290"/>
      <c r="AN572" s="286"/>
      <c r="AO572" s="286"/>
      <c r="AP572" s="293"/>
      <c r="AQ572" s="292"/>
      <c r="AR572" s="292"/>
      <c r="AS572" s="292"/>
      <c r="AT572" s="290"/>
      <c r="AU572" s="286"/>
      <c r="AV572" s="290"/>
      <c r="AW572" s="286"/>
      <c r="AX572" s="290"/>
      <c r="AY572" s="293"/>
      <c r="AZ572" s="292"/>
      <c r="BA572" s="293"/>
      <c r="BB572" s="292"/>
      <c r="BC572" s="293"/>
      <c r="BD572" s="292"/>
      <c r="BE572" s="292"/>
      <c r="BF572" s="293"/>
      <c r="BG572" s="293"/>
      <c r="BH572" s="293"/>
      <c r="BI572" s="293"/>
      <c r="BJ572" s="293"/>
      <c r="BK572" s="291"/>
      <c r="BL572" s="292"/>
      <c r="BM572" s="102"/>
      <c r="BN572" s="56"/>
      <c r="BO572" s="286"/>
      <c r="BP572" s="290"/>
      <c r="BQ572" s="286"/>
      <c r="BR572" s="286"/>
      <c r="BS572" s="286"/>
      <c r="BT572" s="286"/>
      <c r="BU572" s="286"/>
      <c r="BV572" s="286"/>
    </row>
    <row r="573" s="287" customFormat="true" ht="83.25" hidden="true" customHeight="true" outlineLevel="0" collapsed="false">
      <c r="A573" s="115" t="s">
        <v>90</v>
      </c>
      <c r="B573" s="116" t="s">
        <v>411</v>
      </c>
      <c r="C573" s="117" t="s">
        <v>128</v>
      </c>
      <c r="D573" s="172" t="s">
        <v>475</v>
      </c>
      <c r="E573" s="117" t="s">
        <v>91</v>
      </c>
      <c r="F573" s="93" t="n">
        <v>1049</v>
      </c>
      <c r="G573" s="92" t="n">
        <f aca="false">H573-F573</f>
        <v>-92</v>
      </c>
      <c r="H573" s="94" t="n">
        <v>957</v>
      </c>
      <c r="I573" s="92"/>
      <c r="J573" s="92" t="n">
        <v>1025</v>
      </c>
      <c r="K573" s="288"/>
      <c r="L573" s="289"/>
      <c r="M573" s="94" t="n">
        <f aca="false">H573+K573</f>
        <v>957</v>
      </c>
      <c r="N573" s="99"/>
      <c r="O573" s="92" t="n">
        <f aca="false">P573-M573</f>
        <v>-957</v>
      </c>
      <c r="P573" s="92"/>
      <c r="Q573" s="92"/>
      <c r="R573" s="289"/>
      <c r="S573" s="94" t="n">
        <f aca="false">P573+R573</f>
        <v>0</v>
      </c>
      <c r="T573" s="92"/>
      <c r="U573" s="94" t="n">
        <f aca="false">R573+T573</f>
        <v>0</v>
      </c>
      <c r="V573" s="94" t="n">
        <f aca="false">S573+U573</f>
        <v>0</v>
      </c>
      <c r="W573" s="92" t="n">
        <f aca="false">T573+V573</f>
        <v>0</v>
      </c>
      <c r="X573" s="296"/>
      <c r="Y573" s="297"/>
      <c r="Z573" s="288"/>
      <c r="AA573" s="289"/>
      <c r="AB573" s="286"/>
      <c r="AC573" s="290"/>
      <c r="AD573" s="290"/>
      <c r="AE573" s="286"/>
      <c r="AF573" s="290"/>
      <c r="AG573" s="286"/>
      <c r="AH573" s="290"/>
      <c r="AI573" s="290"/>
      <c r="AJ573" s="286"/>
      <c r="AK573" s="290"/>
      <c r="AL573" s="286"/>
      <c r="AM573" s="290"/>
      <c r="AN573" s="286"/>
      <c r="AO573" s="286"/>
      <c r="AP573" s="293"/>
      <c r="AQ573" s="292"/>
      <c r="AR573" s="292"/>
      <c r="AS573" s="292"/>
      <c r="AT573" s="290"/>
      <c r="AU573" s="286"/>
      <c r="AV573" s="290"/>
      <c r="AW573" s="286"/>
      <c r="AX573" s="290"/>
      <c r="AY573" s="293"/>
      <c r="AZ573" s="292"/>
      <c r="BA573" s="293"/>
      <c r="BB573" s="292"/>
      <c r="BC573" s="293"/>
      <c r="BD573" s="292"/>
      <c r="BE573" s="292"/>
      <c r="BF573" s="293"/>
      <c r="BG573" s="293"/>
      <c r="BH573" s="293"/>
      <c r="BI573" s="293"/>
      <c r="BJ573" s="293"/>
      <c r="BK573" s="291"/>
      <c r="BL573" s="292"/>
      <c r="BM573" s="102"/>
      <c r="BN573" s="56"/>
      <c r="BO573" s="286"/>
      <c r="BP573" s="290"/>
      <c r="BQ573" s="286"/>
      <c r="BR573" s="286"/>
      <c r="BS573" s="286"/>
      <c r="BT573" s="286"/>
      <c r="BU573" s="286"/>
      <c r="BV573" s="286"/>
    </row>
    <row r="574" s="287" customFormat="true" ht="138" hidden="false" customHeight="true" outlineLevel="0" collapsed="false">
      <c r="A574" s="115" t="s">
        <v>476</v>
      </c>
      <c r="B574" s="116" t="s">
        <v>411</v>
      </c>
      <c r="C574" s="117" t="s">
        <v>128</v>
      </c>
      <c r="D574" s="172" t="s">
        <v>475</v>
      </c>
      <c r="E574" s="117"/>
      <c r="F574" s="93"/>
      <c r="G574" s="92"/>
      <c r="H574" s="94"/>
      <c r="I574" s="92"/>
      <c r="J574" s="92"/>
      <c r="K574" s="288"/>
      <c r="L574" s="289"/>
      <c r="M574" s="94"/>
      <c r="N574" s="99"/>
      <c r="O574" s="92" t="n">
        <f aca="false">O575</f>
        <v>645</v>
      </c>
      <c r="P574" s="92" t="n">
        <f aca="false">P575</f>
        <v>645</v>
      </c>
      <c r="Q574" s="92" t="n">
        <f aca="false">Q575</f>
        <v>0</v>
      </c>
      <c r="R574" s="92" t="n">
        <f aca="false">R575</f>
        <v>0</v>
      </c>
      <c r="S574" s="92" t="n">
        <f aca="false">S575</f>
        <v>645</v>
      </c>
      <c r="T574" s="92" t="n">
        <f aca="false">T575</f>
        <v>0</v>
      </c>
      <c r="U574" s="92" t="n">
        <f aca="false">U575</f>
        <v>0</v>
      </c>
      <c r="V574" s="93" t="n">
        <f aca="false">V575</f>
        <v>645</v>
      </c>
      <c r="W574" s="93" t="n">
        <f aca="false">W575</f>
        <v>0</v>
      </c>
      <c r="X574" s="93" t="n">
        <f aca="false">X575</f>
        <v>0</v>
      </c>
      <c r="Y574" s="92" t="n">
        <f aca="false">Y575</f>
        <v>0</v>
      </c>
      <c r="Z574" s="94" t="n">
        <f aca="false">Z575</f>
        <v>645</v>
      </c>
      <c r="AA574" s="92" t="n">
        <f aca="false">AA575</f>
        <v>0</v>
      </c>
      <c r="AB574" s="94" t="n">
        <f aca="false">AB575</f>
        <v>0</v>
      </c>
      <c r="AC574" s="92" t="n">
        <f aca="false">AC575</f>
        <v>0</v>
      </c>
      <c r="AD574" s="92" t="n">
        <f aca="false">AD575</f>
        <v>0</v>
      </c>
      <c r="AE574" s="94" t="n">
        <f aca="false">AE575</f>
        <v>0</v>
      </c>
      <c r="AF574" s="92" t="n">
        <f aca="false">AF575</f>
        <v>0</v>
      </c>
      <c r="AG574" s="94" t="n">
        <f aca="false">AG575</f>
        <v>0</v>
      </c>
      <c r="AH574" s="92" t="n">
        <f aca="false">AH575</f>
        <v>645</v>
      </c>
      <c r="AI574" s="92" t="n">
        <f aca="false">AI575</f>
        <v>0</v>
      </c>
      <c r="AJ574" s="93" t="n">
        <f aca="false">AJ575</f>
        <v>0</v>
      </c>
      <c r="AK574" s="92" t="n">
        <f aca="false">AK575</f>
        <v>0</v>
      </c>
      <c r="AL574" s="94" t="n">
        <f aca="false">AL575</f>
        <v>0</v>
      </c>
      <c r="AM574" s="92" t="n">
        <f aca="false">AM575</f>
        <v>0</v>
      </c>
      <c r="AN574" s="94" t="n">
        <f aca="false">AN575</f>
        <v>645</v>
      </c>
      <c r="AO574" s="94" t="n">
        <f aca="false">AO575</f>
        <v>0</v>
      </c>
      <c r="AP574" s="94" t="n">
        <f aca="false">AP575</f>
        <v>0</v>
      </c>
      <c r="AQ574" s="92" t="n">
        <f aca="false">AQ575</f>
        <v>0</v>
      </c>
      <c r="AR574" s="92" t="n">
        <f aca="false">AR575</f>
        <v>645</v>
      </c>
      <c r="AS574" s="92" t="n">
        <f aca="false">AS575</f>
        <v>0</v>
      </c>
      <c r="AT574" s="92" t="n">
        <f aca="false">AT575</f>
        <v>0</v>
      </c>
      <c r="AU574" s="94" t="n">
        <f aca="false">AU575</f>
        <v>0</v>
      </c>
      <c r="AV574" s="92" t="n">
        <f aca="false">AV575</f>
        <v>0</v>
      </c>
      <c r="AW574" s="94" t="n">
        <f aca="false">AW575</f>
        <v>645</v>
      </c>
      <c r="AX574" s="92" t="n">
        <f aca="false">AX575</f>
        <v>0</v>
      </c>
      <c r="AY574" s="94" t="n">
        <f aca="false">AY575</f>
        <v>0</v>
      </c>
      <c r="AZ574" s="92" t="n">
        <f aca="false">AZ575</f>
        <v>0</v>
      </c>
      <c r="BA574" s="94" t="n">
        <f aca="false">BA575</f>
        <v>0</v>
      </c>
      <c r="BB574" s="92" t="n">
        <f aca="false">BB575</f>
        <v>0</v>
      </c>
      <c r="BC574" s="94" t="n">
        <f aca="false">BC575</f>
        <v>0</v>
      </c>
      <c r="BD574" s="92" t="n">
        <f aca="false">BD575</f>
        <v>645</v>
      </c>
      <c r="BE574" s="92" t="n">
        <f aca="false">BE575</f>
        <v>0</v>
      </c>
      <c r="BF574" s="94" t="n">
        <f aca="false">BF575</f>
        <v>0</v>
      </c>
      <c r="BG574" s="94" t="n">
        <f aca="false">BG575</f>
        <v>0</v>
      </c>
      <c r="BH574" s="94" t="n">
        <f aca="false">BH575</f>
        <v>0</v>
      </c>
      <c r="BI574" s="94" t="n">
        <f aca="false">BI575</f>
        <v>0</v>
      </c>
      <c r="BJ574" s="94" t="n">
        <f aca="false">BJ575</f>
        <v>0</v>
      </c>
      <c r="BK574" s="93" t="n">
        <f aca="false">BK575</f>
        <v>645</v>
      </c>
      <c r="BL574" s="93" t="n">
        <f aca="false">BL575</f>
        <v>0</v>
      </c>
      <c r="BM574" s="93" t="n">
        <f aca="false">BM575</f>
        <v>451</v>
      </c>
      <c r="BN574" s="92" t="n">
        <f aca="false">BN575</f>
        <v>0</v>
      </c>
      <c r="BO574" s="95" t="n">
        <f aca="false">BM574/BK574*100</f>
        <v>69.922480620155</v>
      </c>
      <c r="BP574" s="86"/>
      <c r="BQ574" s="286"/>
      <c r="BR574" s="286"/>
      <c r="BS574" s="286"/>
      <c r="BT574" s="286"/>
      <c r="BU574" s="286"/>
      <c r="BV574" s="286"/>
    </row>
    <row r="575" s="287" customFormat="true" ht="100.5" hidden="false" customHeight="true" outlineLevel="0" collapsed="false">
      <c r="A575" s="115" t="s">
        <v>90</v>
      </c>
      <c r="B575" s="116" t="s">
        <v>411</v>
      </c>
      <c r="C575" s="117" t="s">
        <v>128</v>
      </c>
      <c r="D575" s="172" t="s">
        <v>475</v>
      </c>
      <c r="E575" s="117" t="s">
        <v>91</v>
      </c>
      <c r="F575" s="93"/>
      <c r="G575" s="92"/>
      <c r="H575" s="94"/>
      <c r="I575" s="92"/>
      <c r="J575" s="92"/>
      <c r="K575" s="288"/>
      <c r="L575" s="289"/>
      <c r="M575" s="94"/>
      <c r="N575" s="99"/>
      <c r="O575" s="92" t="n">
        <f aca="false">P575-M575</f>
        <v>645</v>
      </c>
      <c r="P575" s="92" t="n">
        <v>645</v>
      </c>
      <c r="Q575" s="92"/>
      <c r="R575" s="289"/>
      <c r="S575" s="94" t="n">
        <f aca="false">P575+R575</f>
        <v>645</v>
      </c>
      <c r="T575" s="92"/>
      <c r="U575" s="295"/>
      <c r="V575" s="93" t="n">
        <f aca="false">U575+S575</f>
        <v>645</v>
      </c>
      <c r="W575" s="92" t="n">
        <f aca="false">T575</f>
        <v>0</v>
      </c>
      <c r="X575" s="296"/>
      <c r="Y575" s="297"/>
      <c r="Z575" s="94" t="n">
        <f aca="false">V575+X575+Y575</f>
        <v>645</v>
      </c>
      <c r="AA575" s="92" t="n">
        <f aca="false">W575+Y575</f>
        <v>0</v>
      </c>
      <c r="AB575" s="286"/>
      <c r="AC575" s="290"/>
      <c r="AD575" s="290"/>
      <c r="AE575" s="286"/>
      <c r="AF575" s="290"/>
      <c r="AG575" s="286"/>
      <c r="AH575" s="92" t="n">
        <f aca="false">Z575+AB575+AC575+AD575+AE575+AF575+AG575</f>
        <v>645</v>
      </c>
      <c r="AI575" s="92" t="n">
        <f aca="false">AA575+AG575</f>
        <v>0</v>
      </c>
      <c r="AJ575" s="94"/>
      <c r="AK575" s="92"/>
      <c r="AL575" s="286"/>
      <c r="AM575" s="290"/>
      <c r="AN575" s="94" t="n">
        <f aca="false">AH575+AJ575+AK575+AL575+AM575</f>
        <v>645</v>
      </c>
      <c r="AO575" s="92" t="n">
        <f aca="false">AI575+AM575</f>
        <v>0</v>
      </c>
      <c r="AP575" s="293"/>
      <c r="AQ575" s="292"/>
      <c r="AR575" s="92" t="n">
        <f aca="false">AN575+AP575+AQ575</f>
        <v>645</v>
      </c>
      <c r="AS575" s="92" t="n">
        <f aca="false">AO575+AQ575</f>
        <v>0</v>
      </c>
      <c r="AT575" s="290"/>
      <c r="AU575" s="286"/>
      <c r="AV575" s="290"/>
      <c r="AW575" s="94" t="n">
        <f aca="false">AR575+AT575+AU575+AV575</f>
        <v>645</v>
      </c>
      <c r="AX575" s="92" t="n">
        <f aca="false">AS575+AV575</f>
        <v>0</v>
      </c>
      <c r="AY575" s="94"/>
      <c r="AZ575" s="92"/>
      <c r="BA575" s="94"/>
      <c r="BB575" s="292"/>
      <c r="BC575" s="293"/>
      <c r="BD575" s="92" t="n">
        <f aca="false">AW575+AY575+AZ575+BA575+BB575+BC575</f>
        <v>645</v>
      </c>
      <c r="BE575" s="92" t="n">
        <f aca="false">AX575+BC575</f>
        <v>0</v>
      </c>
      <c r="BF575" s="94"/>
      <c r="BG575" s="94"/>
      <c r="BH575" s="94"/>
      <c r="BI575" s="94"/>
      <c r="BJ575" s="94"/>
      <c r="BK575" s="93" t="n">
        <f aca="false">BD575+BF575+BG575+BH575+BI575+BJ575</f>
        <v>645</v>
      </c>
      <c r="BL575" s="92" t="n">
        <f aca="false">BE575+BJ575</f>
        <v>0</v>
      </c>
      <c r="BM575" s="94" t="n">
        <v>451</v>
      </c>
      <c r="BN575" s="56"/>
      <c r="BO575" s="95" t="n">
        <f aca="false">BM575/BK575*100</f>
        <v>69.922480620155</v>
      </c>
      <c r="BP575" s="86"/>
      <c r="BQ575" s="286"/>
      <c r="BR575" s="286"/>
      <c r="BS575" s="286"/>
      <c r="BT575" s="286"/>
      <c r="BU575" s="286"/>
      <c r="BV575" s="286"/>
    </row>
    <row r="576" s="287" customFormat="true" ht="38.25" hidden="false" customHeight="true" outlineLevel="0" collapsed="false">
      <c r="A576" s="115" t="s">
        <v>98</v>
      </c>
      <c r="B576" s="116" t="s">
        <v>411</v>
      </c>
      <c r="C576" s="117" t="s">
        <v>128</v>
      </c>
      <c r="D576" s="118" t="s">
        <v>99</v>
      </c>
      <c r="E576" s="117"/>
      <c r="F576" s="119" t="n">
        <f aca="false">F577+F578+F579+F583</f>
        <v>54400</v>
      </c>
      <c r="G576" s="120" t="n">
        <f aca="false">G577+G578+G579+G583</f>
        <v>-6931</v>
      </c>
      <c r="H576" s="121" t="n">
        <f aca="false">H577+H578+H579+H583</f>
        <v>47469</v>
      </c>
      <c r="I576" s="120" t="n">
        <f aca="false">I577+I578+I579+I583</f>
        <v>0</v>
      </c>
      <c r="J576" s="120" t="n">
        <f aca="false">J577+J578+J579+J583</f>
        <v>51447</v>
      </c>
      <c r="K576" s="120" t="n">
        <f aca="false">K577+K578+K579+K583</f>
        <v>0</v>
      </c>
      <c r="L576" s="120" t="n">
        <f aca="false">L577+L578+L579+L583</f>
        <v>0</v>
      </c>
      <c r="M576" s="120" t="n">
        <f aca="false">M577+M578+M579+M581+M583</f>
        <v>47469</v>
      </c>
      <c r="N576" s="120" t="n">
        <f aca="false">N577+N578+N579+N581+N583</f>
        <v>0</v>
      </c>
      <c r="O576" s="120" t="n">
        <f aca="false">O577+O578+O579+O581+O583+O585+O592+O596</f>
        <v>-11828</v>
      </c>
      <c r="P576" s="120" t="n">
        <f aca="false">P577+P578+P579+P581+P583+P585+P592+P596</f>
        <v>35641</v>
      </c>
      <c r="Q576" s="120" t="n">
        <f aca="false">Q577+Q578+Q579+Q581+Q583+Q585+Q592+Q596</f>
        <v>0</v>
      </c>
      <c r="R576" s="120" t="n">
        <f aca="false">R577+R578+R579+R581+R583+R585+R592+R596</f>
        <v>0</v>
      </c>
      <c r="S576" s="120" t="n">
        <f aca="false">S577+S578+S579+S581+S583+S585+S592+S596</f>
        <v>35641</v>
      </c>
      <c r="T576" s="120" t="n">
        <f aca="false">T577+T578+T579+T581+T583+T585+T592+T596</f>
        <v>0</v>
      </c>
      <c r="U576" s="120" t="n">
        <f aca="false">U577+U578+U579+U581+U583+U585+U592+U596</f>
        <v>31</v>
      </c>
      <c r="V576" s="119" t="n">
        <f aca="false">V577+V578+V579+V581+V583+V585+V592+V596</f>
        <v>35672</v>
      </c>
      <c r="W576" s="119" t="n">
        <f aca="false">W577+W578+W579+W581+W583+W585+W592+W596</f>
        <v>0</v>
      </c>
      <c r="X576" s="119" t="n">
        <f aca="false">X577+X578+X579+X581+X583+X585+X592+X596</f>
        <v>0</v>
      </c>
      <c r="Y576" s="120" t="n">
        <f aca="false">Y577+Y578+Y579+Y581+Y583+Y585+Y592+Y596</f>
        <v>0</v>
      </c>
      <c r="Z576" s="121" t="n">
        <f aca="false">Z577+Z578+Z579+Z581+Z583+Z585+Z592+Z596</f>
        <v>35672</v>
      </c>
      <c r="AA576" s="120" t="n">
        <f aca="false">AA577+AA578+AA579+AA581+AA583+AA585+AA592+AA596</f>
        <v>0</v>
      </c>
      <c r="AB576" s="121" t="n">
        <f aca="false">AB577+AB578+AB579+AB581+AB583+AB585+AB592+AB596</f>
        <v>0</v>
      </c>
      <c r="AC576" s="120" t="n">
        <f aca="false">AC577+AC578+AC579+AC581+AC583+AC585+AC592+AC596</f>
        <v>0</v>
      </c>
      <c r="AD576" s="120" t="n">
        <f aca="false">AD577+AD578+AD579+AD581+AD583+AD585+AD592+AD596</f>
        <v>0</v>
      </c>
      <c r="AE576" s="121" t="n">
        <f aca="false">AE577+AE578+AE579+AE581+AE583+AE585+AE592+AE596</f>
        <v>0</v>
      </c>
      <c r="AF576" s="120" t="n">
        <f aca="false">AF577+AF578+AF579+AF581+AF583+AF585+AF592+AF596</f>
        <v>0</v>
      </c>
      <c r="AG576" s="121" t="n">
        <f aca="false">AG577+AG578+AG579+AG581+AG583+AG585+AG592+AG596</f>
        <v>0</v>
      </c>
      <c r="AH576" s="120" t="n">
        <f aca="false">AH577+AH578+AH579+AH581+AH583+AH585+AH592+AH596</f>
        <v>35672</v>
      </c>
      <c r="AI576" s="120" t="n">
        <f aca="false">AI577+AI578+AI579+AI581+AI583+AI585+AI592+AI596</f>
        <v>0</v>
      </c>
      <c r="AJ576" s="119" t="n">
        <f aca="false">AJ577+AJ578+AJ579+AJ581+AJ583+AJ585+AJ592+AJ596</f>
        <v>350</v>
      </c>
      <c r="AK576" s="120" t="n">
        <f aca="false">AK577+AK578+AK579+AK581+AK583+AK585+AK592+AK596</f>
        <v>0</v>
      </c>
      <c r="AL576" s="121" t="n">
        <f aca="false">AL577+AL578+AL579+AL581+AL583+AL585+AL592+AL596</f>
        <v>0</v>
      </c>
      <c r="AM576" s="120" t="n">
        <f aca="false">AM577+AM578+AM579+AM581+AM583+AM585+AM592+AM596</f>
        <v>0</v>
      </c>
      <c r="AN576" s="121" t="n">
        <f aca="false">AN577+AN578+AN579+AN581+AN583+AN585+AN592+AN596</f>
        <v>36022</v>
      </c>
      <c r="AO576" s="121" t="n">
        <f aca="false">AO577+AO578+AO579+AO581+AO583+AO585+AO592+AO596</f>
        <v>0</v>
      </c>
      <c r="AP576" s="121" t="n">
        <f aca="false">AP577+AP578+AP579+AP581+AP583+AP585+AP592+AP596</f>
        <v>0</v>
      </c>
      <c r="AQ576" s="120" t="n">
        <f aca="false">AQ577+AQ578+AQ579+AQ581+AQ583+AQ585+AQ592+AQ596</f>
        <v>0</v>
      </c>
      <c r="AR576" s="120" t="n">
        <f aca="false">AR577+AR578+AR579+AR581+AR583+AR585+AR592+AR596</f>
        <v>36022</v>
      </c>
      <c r="AS576" s="120" t="n">
        <f aca="false">AS577+AS578+AS579+AS581+AS583+AS585+AS592+AS596</f>
        <v>0</v>
      </c>
      <c r="AT576" s="120" t="n">
        <f aca="false">AT577+AT578+AT579+AT581+AT583+AT585+AT592+AT596</f>
        <v>0</v>
      </c>
      <c r="AU576" s="121" t="n">
        <f aca="false">AU577+AU578+AU579+AU581+AU583+AU585+AU592+AU596</f>
        <v>0</v>
      </c>
      <c r="AV576" s="120" t="n">
        <f aca="false">AV577+AV578+AV579+AV581+AV583+AV585+AV592+AV596</f>
        <v>0</v>
      </c>
      <c r="AW576" s="121" t="n">
        <f aca="false">AW577+AW578+AW579+AW581+AW583+AW585+AW592+AW596</f>
        <v>36022</v>
      </c>
      <c r="AX576" s="120" t="n">
        <f aca="false">AX577+AX578+AX579+AX581+AX583+AX585+AX592+AX596</f>
        <v>0</v>
      </c>
      <c r="AY576" s="121" t="n">
        <f aca="false">AY577+AY578+AY579+AY581+AY583+AY585+AY592+AY596</f>
        <v>0</v>
      </c>
      <c r="AZ576" s="120" t="n">
        <f aca="false">AZ577+AZ578+AZ579+AZ581+AZ583+AZ585+AZ592+AZ596</f>
        <v>0</v>
      </c>
      <c r="BA576" s="121" t="n">
        <f aca="false">BA577+BA578+BA579+BA581+BA583+BA585+BA592+BA596</f>
        <v>9</v>
      </c>
      <c r="BB576" s="120" t="n">
        <f aca="false">BB577+BB578+BB579+BB581+BB583+BB585+BB592+BB596</f>
        <v>0</v>
      </c>
      <c r="BC576" s="121" t="n">
        <f aca="false">BC577+BC578+BC579+BC581+BC583+BC585+BC592+BC596</f>
        <v>0</v>
      </c>
      <c r="BD576" s="120" t="n">
        <f aca="false">BD577+BD578+BD579+BD581+BD583+BD585+BD592+BD596</f>
        <v>36031</v>
      </c>
      <c r="BE576" s="120" t="n">
        <f aca="false">BE577+BE578+BE579+BE581+BE583+BE585+BE592+BE596</f>
        <v>0</v>
      </c>
      <c r="BF576" s="121" t="n">
        <f aca="false">BF577+BF578+BF579+BF581+BF583+BF585+BF592+BF596</f>
        <v>-9</v>
      </c>
      <c r="BG576" s="121" t="n">
        <f aca="false">BG577+BG578+BG579+BG581+BG583+BG585+BG592+BG596</f>
        <v>0</v>
      </c>
      <c r="BH576" s="121" t="n">
        <f aca="false">BH577+BH578+BH579+BH581+BH583+BH585+BH592+BH596</f>
        <v>0</v>
      </c>
      <c r="BI576" s="121" t="n">
        <f aca="false">BI577+BI578+BI579+BI581+BI583+BI585+BI592+BI596</f>
        <v>0</v>
      </c>
      <c r="BJ576" s="121" t="n">
        <f aca="false">BJ577+BJ578+BJ579+BJ581+BJ583+BJ585+BJ592+BJ596</f>
        <v>0</v>
      </c>
      <c r="BK576" s="119" t="n">
        <f aca="false">BK577+BK578+BK579+BK581+BK583+BK585+BK592+BK596</f>
        <v>36022</v>
      </c>
      <c r="BL576" s="119" t="n">
        <f aca="false">BL577+BL578+BL579+BL581+BL583+BL585+BL592+BL596</f>
        <v>0</v>
      </c>
      <c r="BM576" s="119" t="n">
        <f aca="false">BM577+BM578+BM579+BM581+BM583+BM585+BM592+BM596</f>
        <v>29024</v>
      </c>
      <c r="BN576" s="120" t="n">
        <f aca="false">BN577+BN578+BN579+BN581+BN583+BN585+BN592+BN596</f>
        <v>0</v>
      </c>
      <c r="BO576" s="95" t="n">
        <f aca="false">BM576/BK576*100</f>
        <v>80.5729831769474</v>
      </c>
      <c r="BP576" s="86"/>
      <c r="BQ576" s="286"/>
      <c r="BR576" s="286"/>
      <c r="BS576" s="286"/>
      <c r="BT576" s="286"/>
      <c r="BU576" s="286"/>
      <c r="BV576" s="286"/>
    </row>
    <row r="577" s="287" customFormat="true" ht="57" hidden="true" customHeight="true" outlineLevel="0" collapsed="false">
      <c r="A577" s="115" t="s">
        <v>70</v>
      </c>
      <c r="B577" s="116" t="s">
        <v>411</v>
      </c>
      <c r="C577" s="117" t="s">
        <v>128</v>
      </c>
      <c r="D577" s="118" t="s">
        <v>99</v>
      </c>
      <c r="E577" s="117" t="s">
        <v>71</v>
      </c>
      <c r="F577" s="93" t="n">
        <v>51395</v>
      </c>
      <c r="G577" s="92" t="n">
        <f aca="false">H577-F577</f>
        <v>-7016</v>
      </c>
      <c r="H577" s="94" t="n">
        <f aca="false">1070+220+41500+387+590+1366-838+47+37</f>
        <v>44379</v>
      </c>
      <c r="I577" s="92"/>
      <c r="J577" s="92" t="n">
        <f aca="false">1137+230+45102+402+630+1463-897+39+51</f>
        <v>48157</v>
      </c>
      <c r="K577" s="288"/>
      <c r="L577" s="289"/>
      <c r="M577" s="94" t="n">
        <f aca="false">H577+K577</f>
        <v>44379</v>
      </c>
      <c r="N577" s="99"/>
      <c r="O577" s="92" t="n">
        <f aca="false">P577-M577</f>
        <v>-44379</v>
      </c>
      <c r="P577" s="92"/>
      <c r="Q577" s="92"/>
      <c r="R577" s="289"/>
      <c r="S577" s="94" t="n">
        <f aca="false">P577+R577</f>
        <v>0</v>
      </c>
      <c r="T577" s="92"/>
      <c r="U577" s="94" t="n">
        <f aca="false">R577+T577</f>
        <v>0</v>
      </c>
      <c r="V577" s="94" t="n">
        <f aca="false">S577+U577</f>
        <v>0</v>
      </c>
      <c r="W577" s="94" t="n">
        <f aca="false">T577+V577</f>
        <v>0</v>
      </c>
      <c r="X577" s="94" t="n">
        <f aca="false">U577+W577</f>
        <v>0</v>
      </c>
      <c r="Y577" s="92" t="n">
        <f aca="false">V577+X577</f>
        <v>0</v>
      </c>
      <c r="Z577" s="94" t="n">
        <f aca="false">W577+Y577</f>
        <v>0</v>
      </c>
      <c r="AA577" s="92" t="n">
        <f aca="false">X577+Z577</f>
        <v>0</v>
      </c>
      <c r="AB577" s="286"/>
      <c r="AC577" s="290"/>
      <c r="AD577" s="290"/>
      <c r="AE577" s="286"/>
      <c r="AF577" s="290"/>
      <c r="AG577" s="286"/>
      <c r="AH577" s="290"/>
      <c r="AI577" s="290"/>
      <c r="AJ577" s="286"/>
      <c r="AK577" s="290"/>
      <c r="AL577" s="286"/>
      <c r="AM577" s="290"/>
      <c r="AN577" s="286"/>
      <c r="AO577" s="286"/>
      <c r="AP577" s="293"/>
      <c r="AQ577" s="292"/>
      <c r="AR577" s="292"/>
      <c r="AS577" s="292"/>
      <c r="AT577" s="290"/>
      <c r="AU577" s="286"/>
      <c r="AV577" s="290"/>
      <c r="AW577" s="286"/>
      <c r="AX577" s="290"/>
      <c r="AY577" s="293"/>
      <c r="AZ577" s="292"/>
      <c r="BA577" s="293"/>
      <c r="BB577" s="292"/>
      <c r="BC577" s="293"/>
      <c r="BD577" s="292"/>
      <c r="BE577" s="292"/>
      <c r="BF577" s="293"/>
      <c r="BG577" s="293"/>
      <c r="BH577" s="293"/>
      <c r="BI577" s="293"/>
      <c r="BJ577" s="293"/>
      <c r="BK577" s="291"/>
      <c r="BL577" s="292"/>
      <c r="BM577" s="55"/>
      <c r="BN577" s="56"/>
      <c r="BO577" s="286"/>
      <c r="BP577" s="290"/>
      <c r="BQ577" s="286"/>
      <c r="BR577" s="286"/>
      <c r="BS577" s="286"/>
      <c r="BT577" s="286"/>
      <c r="BU577" s="286"/>
      <c r="BV577" s="286"/>
    </row>
    <row r="578" s="287" customFormat="true" ht="21" hidden="true" customHeight="true" outlineLevel="0" collapsed="false">
      <c r="A578" s="115" t="s">
        <v>404</v>
      </c>
      <c r="B578" s="116" t="s">
        <v>411</v>
      </c>
      <c r="C578" s="117" t="s">
        <v>128</v>
      </c>
      <c r="D578" s="118" t="s">
        <v>99</v>
      </c>
      <c r="E578" s="117" t="s">
        <v>405</v>
      </c>
      <c r="F578" s="93"/>
      <c r="G578" s="92" t="n">
        <f aca="false">H578-F578</f>
        <v>90</v>
      </c>
      <c r="H578" s="94" t="n">
        <v>90</v>
      </c>
      <c r="I578" s="92"/>
      <c r="J578" s="92" t="n">
        <v>90</v>
      </c>
      <c r="K578" s="288"/>
      <c r="L578" s="289"/>
      <c r="M578" s="94" t="n">
        <f aca="false">H578+K578</f>
        <v>90</v>
      </c>
      <c r="N578" s="99"/>
      <c r="O578" s="92" t="n">
        <f aca="false">P578-M578</f>
        <v>-90</v>
      </c>
      <c r="P578" s="92"/>
      <c r="Q578" s="92"/>
      <c r="R578" s="289"/>
      <c r="S578" s="94" t="n">
        <f aca="false">P578+R578</f>
        <v>0</v>
      </c>
      <c r="T578" s="92"/>
      <c r="U578" s="94" t="n">
        <f aca="false">R578+T578</f>
        <v>0</v>
      </c>
      <c r="V578" s="94" t="n">
        <f aca="false">S578+U578</f>
        <v>0</v>
      </c>
      <c r="W578" s="94" t="n">
        <f aca="false">T578+V578</f>
        <v>0</v>
      </c>
      <c r="X578" s="94" t="n">
        <f aca="false">U578+W578</f>
        <v>0</v>
      </c>
      <c r="Y578" s="92" t="n">
        <f aca="false">V578+X578</f>
        <v>0</v>
      </c>
      <c r="Z578" s="94" t="n">
        <f aca="false">W578+Y578</f>
        <v>0</v>
      </c>
      <c r="AA578" s="92" t="n">
        <f aca="false">X578+Z578</f>
        <v>0</v>
      </c>
      <c r="AB578" s="286"/>
      <c r="AC578" s="290"/>
      <c r="AD578" s="290"/>
      <c r="AE578" s="286"/>
      <c r="AF578" s="290"/>
      <c r="AG578" s="286"/>
      <c r="AH578" s="290"/>
      <c r="AI578" s="290"/>
      <c r="AJ578" s="286"/>
      <c r="AK578" s="290"/>
      <c r="AL578" s="286"/>
      <c r="AM578" s="290"/>
      <c r="AN578" s="286"/>
      <c r="AO578" s="286"/>
      <c r="AP578" s="293"/>
      <c r="AQ578" s="292"/>
      <c r="AR578" s="292"/>
      <c r="AS578" s="292"/>
      <c r="AT578" s="290"/>
      <c r="AU578" s="286"/>
      <c r="AV578" s="290"/>
      <c r="AW578" s="286"/>
      <c r="AX578" s="290"/>
      <c r="AY578" s="293"/>
      <c r="AZ578" s="292"/>
      <c r="BA578" s="293"/>
      <c r="BB578" s="292"/>
      <c r="BC578" s="293"/>
      <c r="BD578" s="292"/>
      <c r="BE578" s="292"/>
      <c r="BF578" s="293"/>
      <c r="BG578" s="293"/>
      <c r="BH578" s="293"/>
      <c r="BI578" s="293"/>
      <c r="BJ578" s="293"/>
      <c r="BK578" s="291"/>
      <c r="BL578" s="292"/>
      <c r="BM578" s="55"/>
      <c r="BN578" s="56"/>
      <c r="BO578" s="286"/>
      <c r="BP578" s="290"/>
      <c r="BQ578" s="286"/>
      <c r="BR578" s="286"/>
      <c r="BS578" s="286"/>
      <c r="BT578" s="286"/>
      <c r="BU578" s="286"/>
      <c r="BV578" s="286"/>
    </row>
    <row r="579" s="287" customFormat="true" ht="55.5" hidden="true" customHeight="true" outlineLevel="0" collapsed="false">
      <c r="A579" s="115" t="s">
        <v>477</v>
      </c>
      <c r="B579" s="116" t="s">
        <v>411</v>
      </c>
      <c r="C579" s="116" t="s">
        <v>128</v>
      </c>
      <c r="D579" s="118" t="s">
        <v>478</v>
      </c>
      <c r="E579" s="117"/>
      <c r="F579" s="119" t="n">
        <f aca="false">F580</f>
        <v>1500</v>
      </c>
      <c r="G579" s="120" t="n">
        <f aca="false">G580</f>
        <v>0</v>
      </c>
      <c r="H579" s="121" t="n">
        <f aca="false">H580</f>
        <v>1500</v>
      </c>
      <c r="I579" s="120" t="n">
        <f aca="false">I580</f>
        <v>0</v>
      </c>
      <c r="J579" s="120" t="n">
        <f aca="false">J580</f>
        <v>1600</v>
      </c>
      <c r="K579" s="120" t="n">
        <f aca="false">K580</f>
        <v>0</v>
      </c>
      <c r="L579" s="120" t="n">
        <f aca="false">L580</f>
        <v>0</v>
      </c>
      <c r="M579" s="120" t="n">
        <f aca="false">M580</f>
        <v>1500</v>
      </c>
      <c r="N579" s="120" t="n">
        <f aca="false">N580</f>
        <v>0</v>
      </c>
      <c r="O579" s="120" t="n">
        <f aca="false">O580</f>
        <v>-1500</v>
      </c>
      <c r="P579" s="120" t="n">
        <f aca="false">P580</f>
        <v>0</v>
      </c>
      <c r="Q579" s="120" t="n">
        <f aca="false">Q580</f>
        <v>0</v>
      </c>
      <c r="R579" s="120" t="n">
        <f aca="false">R580</f>
        <v>0</v>
      </c>
      <c r="S579" s="120" t="n">
        <f aca="false">S580</f>
        <v>0</v>
      </c>
      <c r="T579" s="120" t="n">
        <f aca="false">T580</f>
        <v>0</v>
      </c>
      <c r="U579" s="120" t="n">
        <f aca="false">U580</f>
        <v>0</v>
      </c>
      <c r="V579" s="119" t="n">
        <f aca="false">V580</f>
        <v>0</v>
      </c>
      <c r="W579" s="119" t="n">
        <f aca="false">W580</f>
        <v>0</v>
      </c>
      <c r="X579" s="119" t="n">
        <f aca="false">X580</f>
        <v>0</v>
      </c>
      <c r="Y579" s="120" t="n">
        <f aca="false">Y580</f>
        <v>0</v>
      </c>
      <c r="Z579" s="121" t="n">
        <f aca="false">Z580</f>
        <v>0</v>
      </c>
      <c r="AA579" s="120" t="n">
        <f aca="false">AA580</f>
        <v>0</v>
      </c>
      <c r="AB579" s="286"/>
      <c r="AC579" s="290"/>
      <c r="AD579" s="290"/>
      <c r="AE579" s="286"/>
      <c r="AF579" s="290"/>
      <c r="AG579" s="286"/>
      <c r="AH579" s="290"/>
      <c r="AI579" s="290"/>
      <c r="AJ579" s="286"/>
      <c r="AK579" s="290"/>
      <c r="AL579" s="286"/>
      <c r="AM579" s="290"/>
      <c r="AN579" s="286"/>
      <c r="AO579" s="286"/>
      <c r="AP579" s="293"/>
      <c r="AQ579" s="292"/>
      <c r="AR579" s="292"/>
      <c r="AS579" s="292"/>
      <c r="AT579" s="290"/>
      <c r="AU579" s="286"/>
      <c r="AV579" s="290"/>
      <c r="AW579" s="286"/>
      <c r="AX579" s="290"/>
      <c r="AY579" s="293"/>
      <c r="AZ579" s="292"/>
      <c r="BA579" s="293"/>
      <c r="BB579" s="292"/>
      <c r="BC579" s="293"/>
      <c r="BD579" s="292"/>
      <c r="BE579" s="292"/>
      <c r="BF579" s="293"/>
      <c r="BG579" s="293"/>
      <c r="BH579" s="293"/>
      <c r="BI579" s="293"/>
      <c r="BJ579" s="293"/>
      <c r="BK579" s="291"/>
      <c r="BL579" s="292"/>
      <c r="BM579" s="55"/>
      <c r="BN579" s="56"/>
      <c r="BO579" s="286"/>
      <c r="BP579" s="290"/>
      <c r="BQ579" s="286"/>
      <c r="BR579" s="286"/>
      <c r="BS579" s="286"/>
      <c r="BT579" s="286"/>
      <c r="BU579" s="286"/>
      <c r="BV579" s="286"/>
    </row>
    <row r="580" s="287" customFormat="true" ht="71.25" hidden="true" customHeight="true" outlineLevel="0" collapsed="false">
      <c r="A580" s="115" t="s">
        <v>90</v>
      </c>
      <c r="B580" s="116" t="s">
        <v>411</v>
      </c>
      <c r="C580" s="116" t="s">
        <v>128</v>
      </c>
      <c r="D580" s="118" t="s">
        <v>478</v>
      </c>
      <c r="E580" s="117" t="s">
        <v>91</v>
      </c>
      <c r="F580" s="93" t="n">
        <v>1500</v>
      </c>
      <c r="G580" s="92" t="n">
        <f aca="false">H580-F580</f>
        <v>0</v>
      </c>
      <c r="H580" s="94" t="n">
        <v>1500</v>
      </c>
      <c r="I580" s="92"/>
      <c r="J580" s="92" t="n">
        <v>1600</v>
      </c>
      <c r="K580" s="288"/>
      <c r="L580" s="289"/>
      <c r="M580" s="94" t="n">
        <f aca="false">H580+K580</f>
        <v>1500</v>
      </c>
      <c r="N580" s="99"/>
      <c r="O580" s="92" t="n">
        <f aca="false">P580-M580</f>
        <v>-1500</v>
      </c>
      <c r="P580" s="92"/>
      <c r="Q580" s="92"/>
      <c r="R580" s="289"/>
      <c r="S580" s="94" t="n">
        <f aca="false">P580+R580</f>
        <v>0</v>
      </c>
      <c r="T580" s="92"/>
      <c r="U580" s="94" t="n">
        <f aca="false">R580+T580</f>
        <v>0</v>
      </c>
      <c r="V580" s="94" t="n">
        <f aca="false">S580+U580</f>
        <v>0</v>
      </c>
      <c r="W580" s="94" t="n">
        <f aca="false">T580+V580</f>
        <v>0</v>
      </c>
      <c r="X580" s="94" t="n">
        <f aca="false">U580+W580</f>
        <v>0</v>
      </c>
      <c r="Y580" s="92" t="n">
        <f aca="false">V580+X580</f>
        <v>0</v>
      </c>
      <c r="Z580" s="94" t="n">
        <f aca="false">W580+Y580</f>
        <v>0</v>
      </c>
      <c r="AA580" s="92" t="n">
        <f aca="false">X580+Z580</f>
        <v>0</v>
      </c>
      <c r="AB580" s="286"/>
      <c r="AC580" s="290"/>
      <c r="AD580" s="290"/>
      <c r="AE580" s="286"/>
      <c r="AF580" s="290"/>
      <c r="AG580" s="286"/>
      <c r="AH580" s="290"/>
      <c r="AI580" s="290"/>
      <c r="AJ580" s="286"/>
      <c r="AK580" s="290"/>
      <c r="AL580" s="286"/>
      <c r="AM580" s="290"/>
      <c r="AN580" s="286"/>
      <c r="AO580" s="286"/>
      <c r="AP580" s="293"/>
      <c r="AQ580" s="292"/>
      <c r="AR580" s="292"/>
      <c r="AS580" s="292"/>
      <c r="AT580" s="290"/>
      <c r="AU580" s="286"/>
      <c r="AV580" s="290"/>
      <c r="AW580" s="286"/>
      <c r="AX580" s="290"/>
      <c r="AY580" s="293"/>
      <c r="AZ580" s="292"/>
      <c r="BA580" s="293"/>
      <c r="BB580" s="292"/>
      <c r="BC580" s="293"/>
      <c r="BD580" s="292"/>
      <c r="BE580" s="292"/>
      <c r="BF580" s="293"/>
      <c r="BG580" s="293"/>
      <c r="BH580" s="293"/>
      <c r="BI580" s="293"/>
      <c r="BJ580" s="293"/>
      <c r="BK580" s="291"/>
      <c r="BL580" s="292"/>
      <c r="BM580" s="55"/>
      <c r="BN580" s="56"/>
      <c r="BO580" s="286"/>
      <c r="BP580" s="290"/>
      <c r="BQ580" s="286"/>
      <c r="BR580" s="286"/>
      <c r="BS580" s="286"/>
      <c r="BT580" s="286"/>
      <c r="BU580" s="286"/>
      <c r="BV580" s="286"/>
    </row>
    <row r="581" s="287" customFormat="true" ht="69" hidden="true" customHeight="true" outlineLevel="0" collapsed="false">
      <c r="A581" s="115" t="s">
        <v>479</v>
      </c>
      <c r="B581" s="116" t="s">
        <v>411</v>
      </c>
      <c r="C581" s="116" t="s">
        <v>128</v>
      </c>
      <c r="D581" s="118" t="s">
        <v>478</v>
      </c>
      <c r="E581" s="117"/>
      <c r="F581" s="93"/>
      <c r="G581" s="92"/>
      <c r="H581" s="94"/>
      <c r="I581" s="92"/>
      <c r="J581" s="92"/>
      <c r="K581" s="288"/>
      <c r="L581" s="289"/>
      <c r="M581" s="94" t="n">
        <f aca="false">M582</f>
        <v>0</v>
      </c>
      <c r="N581" s="99" t="n">
        <f aca="false">N582</f>
        <v>0</v>
      </c>
      <c r="O581" s="92" t="n">
        <f aca="false">O582</f>
        <v>0</v>
      </c>
      <c r="P581" s="92" t="n">
        <f aca="false">P582</f>
        <v>0</v>
      </c>
      <c r="Q581" s="92" t="n">
        <f aca="false">Q582</f>
        <v>0</v>
      </c>
      <c r="R581" s="289"/>
      <c r="S581" s="288"/>
      <c r="T581" s="92" t="n">
        <f aca="false">T582</f>
        <v>0</v>
      </c>
      <c r="U581" s="288"/>
      <c r="V581" s="288"/>
      <c r="W581" s="288"/>
      <c r="X581" s="288"/>
      <c r="Y581" s="289"/>
      <c r="Z581" s="288"/>
      <c r="AA581" s="289"/>
      <c r="AB581" s="286"/>
      <c r="AC581" s="290"/>
      <c r="AD581" s="290"/>
      <c r="AE581" s="286"/>
      <c r="AF581" s="290"/>
      <c r="AG581" s="286"/>
      <c r="AH581" s="290"/>
      <c r="AI581" s="290"/>
      <c r="AJ581" s="286"/>
      <c r="AK581" s="290"/>
      <c r="AL581" s="286"/>
      <c r="AM581" s="290"/>
      <c r="AN581" s="286"/>
      <c r="AO581" s="286"/>
      <c r="AP581" s="293"/>
      <c r="AQ581" s="292"/>
      <c r="AR581" s="292"/>
      <c r="AS581" s="292"/>
      <c r="AT581" s="290"/>
      <c r="AU581" s="286"/>
      <c r="AV581" s="290"/>
      <c r="AW581" s="286"/>
      <c r="AX581" s="290"/>
      <c r="AY581" s="293"/>
      <c r="AZ581" s="292"/>
      <c r="BA581" s="293"/>
      <c r="BB581" s="292"/>
      <c r="BC581" s="293"/>
      <c r="BD581" s="292"/>
      <c r="BE581" s="292"/>
      <c r="BF581" s="293"/>
      <c r="BG581" s="293"/>
      <c r="BH581" s="293"/>
      <c r="BI581" s="293"/>
      <c r="BJ581" s="293"/>
      <c r="BK581" s="291"/>
      <c r="BL581" s="292"/>
      <c r="BM581" s="55"/>
      <c r="BN581" s="56"/>
      <c r="BO581" s="286"/>
      <c r="BP581" s="290"/>
      <c r="BQ581" s="286"/>
      <c r="BR581" s="286"/>
      <c r="BS581" s="286"/>
      <c r="BT581" s="286"/>
      <c r="BU581" s="286"/>
      <c r="BV581" s="286"/>
    </row>
    <row r="582" s="287" customFormat="true" ht="85.5" hidden="true" customHeight="true" outlineLevel="0" collapsed="false">
      <c r="A582" s="115" t="s">
        <v>90</v>
      </c>
      <c r="B582" s="116" t="s">
        <v>411</v>
      </c>
      <c r="C582" s="116" t="s">
        <v>128</v>
      </c>
      <c r="D582" s="118" t="s">
        <v>478</v>
      </c>
      <c r="E582" s="117" t="s">
        <v>91</v>
      </c>
      <c r="F582" s="93"/>
      <c r="G582" s="92"/>
      <c r="H582" s="94"/>
      <c r="I582" s="92"/>
      <c r="J582" s="92"/>
      <c r="K582" s="288"/>
      <c r="L582" s="289"/>
      <c r="M582" s="94"/>
      <c r="N582" s="99"/>
      <c r="O582" s="92" t="n">
        <f aca="false">P582-M582</f>
        <v>0</v>
      </c>
      <c r="P582" s="92"/>
      <c r="Q582" s="92"/>
      <c r="R582" s="289"/>
      <c r="S582" s="288"/>
      <c r="T582" s="92"/>
      <c r="U582" s="288"/>
      <c r="V582" s="288"/>
      <c r="W582" s="288"/>
      <c r="X582" s="288"/>
      <c r="Y582" s="289"/>
      <c r="Z582" s="288"/>
      <c r="AA582" s="289"/>
      <c r="AB582" s="286"/>
      <c r="AC582" s="290"/>
      <c r="AD582" s="290"/>
      <c r="AE582" s="286"/>
      <c r="AF582" s="290"/>
      <c r="AG582" s="286"/>
      <c r="AH582" s="290"/>
      <c r="AI582" s="290"/>
      <c r="AJ582" s="286"/>
      <c r="AK582" s="290"/>
      <c r="AL582" s="286"/>
      <c r="AM582" s="290"/>
      <c r="AN582" s="286"/>
      <c r="AO582" s="286"/>
      <c r="AP582" s="293"/>
      <c r="AQ582" s="292"/>
      <c r="AR582" s="292"/>
      <c r="AS582" s="292"/>
      <c r="AT582" s="290"/>
      <c r="AU582" s="286"/>
      <c r="AV582" s="290"/>
      <c r="AW582" s="286"/>
      <c r="AX582" s="290"/>
      <c r="AY582" s="293"/>
      <c r="AZ582" s="292"/>
      <c r="BA582" s="293"/>
      <c r="BB582" s="292"/>
      <c r="BC582" s="293"/>
      <c r="BD582" s="292"/>
      <c r="BE582" s="292"/>
      <c r="BF582" s="293"/>
      <c r="BG582" s="293"/>
      <c r="BH582" s="293"/>
      <c r="BI582" s="293"/>
      <c r="BJ582" s="293"/>
      <c r="BK582" s="291"/>
      <c r="BL582" s="292"/>
      <c r="BM582" s="55"/>
      <c r="BN582" s="56"/>
      <c r="BO582" s="286"/>
      <c r="BP582" s="290"/>
      <c r="BQ582" s="286"/>
      <c r="BR582" s="286"/>
      <c r="BS582" s="286"/>
      <c r="BT582" s="286"/>
      <c r="BU582" s="286"/>
      <c r="BV582" s="286"/>
    </row>
    <row r="583" s="287" customFormat="true" ht="84.75" hidden="true" customHeight="true" outlineLevel="0" collapsed="false">
      <c r="A583" s="115" t="s">
        <v>480</v>
      </c>
      <c r="B583" s="116" t="s">
        <v>411</v>
      </c>
      <c r="C583" s="116" t="s">
        <v>128</v>
      </c>
      <c r="D583" s="118" t="s">
        <v>481</v>
      </c>
      <c r="E583" s="117"/>
      <c r="F583" s="119" t="n">
        <f aca="false">F584</f>
        <v>1505</v>
      </c>
      <c r="G583" s="120" t="n">
        <f aca="false">G584</f>
        <v>-5</v>
      </c>
      <c r="H583" s="121" t="n">
        <f aca="false">H584</f>
        <v>1500</v>
      </c>
      <c r="I583" s="120" t="n">
        <f aca="false">I584</f>
        <v>0</v>
      </c>
      <c r="J583" s="120" t="n">
        <f aca="false">J584</f>
        <v>1600</v>
      </c>
      <c r="K583" s="120" t="n">
        <f aca="false">K584</f>
        <v>0</v>
      </c>
      <c r="L583" s="120" t="n">
        <f aca="false">L584</f>
        <v>0</v>
      </c>
      <c r="M583" s="120" t="n">
        <f aca="false">M584</f>
        <v>1500</v>
      </c>
      <c r="N583" s="120" t="n">
        <f aca="false">N584</f>
        <v>0</v>
      </c>
      <c r="O583" s="120" t="n">
        <f aca="false">O584</f>
        <v>-1500</v>
      </c>
      <c r="P583" s="120" t="n">
        <f aca="false">P584</f>
        <v>0</v>
      </c>
      <c r="Q583" s="120" t="n">
        <f aca="false">Q584</f>
        <v>0</v>
      </c>
      <c r="R583" s="120" t="n">
        <f aca="false">R584</f>
        <v>0</v>
      </c>
      <c r="S583" s="120" t="n">
        <f aca="false">S584</f>
        <v>0</v>
      </c>
      <c r="T583" s="120" t="n">
        <f aca="false">T584</f>
        <v>0</v>
      </c>
      <c r="U583" s="120" t="n">
        <f aca="false">U584</f>
        <v>0</v>
      </c>
      <c r="V583" s="119" t="n">
        <f aca="false">V584</f>
        <v>0</v>
      </c>
      <c r="W583" s="119" t="n">
        <f aca="false">W584</f>
        <v>0</v>
      </c>
      <c r="X583" s="119" t="n">
        <f aca="false">X584</f>
        <v>0</v>
      </c>
      <c r="Y583" s="120" t="n">
        <f aca="false">Y584</f>
        <v>0</v>
      </c>
      <c r="Z583" s="121" t="n">
        <f aca="false">Z584</f>
        <v>0</v>
      </c>
      <c r="AA583" s="120" t="n">
        <f aca="false">AA584</f>
        <v>0</v>
      </c>
      <c r="AB583" s="286"/>
      <c r="AC583" s="290"/>
      <c r="AD583" s="290"/>
      <c r="AE583" s="286"/>
      <c r="AF583" s="290"/>
      <c r="AG583" s="286"/>
      <c r="AH583" s="290"/>
      <c r="AI583" s="290"/>
      <c r="AJ583" s="286"/>
      <c r="AK583" s="290"/>
      <c r="AL583" s="286"/>
      <c r="AM583" s="290"/>
      <c r="AN583" s="286"/>
      <c r="AO583" s="286"/>
      <c r="AP583" s="293"/>
      <c r="AQ583" s="292"/>
      <c r="AR583" s="292"/>
      <c r="AS583" s="292"/>
      <c r="AT583" s="290"/>
      <c r="AU583" s="286"/>
      <c r="AV583" s="290"/>
      <c r="AW583" s="286"/>
      <c r="AX583" s="290"/>
      <c r="AY583" s="293"/>
      <c r="AZ583" s="292"/>
      <c r="BA583" s="293"/>
      <c r="BB583" s="292"/>
      <c r="BC583" s="293"/>
      <c r="BD583" s="292"/>
      <c r="BE583" s="292"/>
      <c r="BF583" s="293"/>
      <c r="BG583" s="293"/>
      <c r="BH583" s="293"/>
      <c r="BI583" s="293"/>
      <c r="BJ583" s="293"/>
      <c r="BK583" s="291"/>
      <c r="BL583" s="292"/>
      <c r="BM583" s="55"/>
      <c r="BN583" s="56"/>
      <c r="BO583" s="286"/>
      <c r="BP583" s="290"/>
      <c r="BQ583" s="286"/>
      <c r="BR583" s="286"/>
      <c r="BS583" s="286"/>
      <c r="BT583" s="286"/>
      <c r="BU583" s="286"/>
      <c r="BV583" s="286"/>
    </row>
    <row r="584" s="287" customFormat="true" ht="78" hidden="true" customHeight="true" outlineLevel="0" collapsed="false">
      <c r="A584" s="115" t="s">
        <v>90</v>
      </c>
      <c r="B584" s="116" t="s">
        <v>411</v>
      </c>
      <c r="C584" s="116" t="s">
        <v>128</v>
      </c>
      <c r="D584" s="118" t="s">
        <v>481</v>
      </c>
      <c r="E584" s="117" t="s">
        <v>91</v>
      </c>
      <c r="F584" s="93" t="n">
        <v>1505</v>
      </c>
      <c r="G584" s="92" t="n">
        <f aca="false">H584-F584</f>
        <v>-5</v>
      </c>
      <c r="H584" s="94" t="n">
        <v>1500</v>
      </c>
      <c r="I584" s="92"/>
      <c r="J584" s="92" t="n">
        <v>1600</v>
      </c>
      <c r="K584" s="288"/>
      <c r="L584" s="289"/>
      <c r="M584" s="94" t="n">
        <f aca="false">H584+K584</f>
        <v>1500</v>
      </c>
      <c r="N584" s="99"/>
      <c r="O584" s="92" t="n">
        <f aca="false">P584-M584</f>
        <v>-1500</v>
      </c>
      <c r="P584" s="92"/>
      <c r="Q584" s="92"/>
      <c r="R584" s="289"/>
      <c r="S584" s="94" t="n">
        <f aca="false">P584+R584</f>
        <v>0</v>
      </c>
      <c r="T584" s="92"/>
      <c r="U584" s="94" t="n">
        <f aca="false">R584+T584</f>
        <v>0</v>
      </c>
      <c r="V584" s="94" t="n">
        <f aca="false">S584+U584</f>
        <v>0</v>
      </c>
      <c r="W584" s="94" t="n">
        <f aca="false">T584+V584</f>
        <v>0</v>
      </c>
      <c r="X584" s="94" t="n">
        <f aca="false">U584+W584</f>
        <v>0</v>
      </c>
      <c r="Y584" s="92" t="n">
        <f aca="false">V584+X584</f>
        <v>0</v>
      </c>
      <c r="Z584" s="94" t="n">
        <f aca="false">W584+Y584</f>
        <v>0</v>
      </c>
      <c r="AA584" s="92" t="n">
        <f aca="false">X584+Z584</f>
        <v>0</v>
      </c>
      <c r="AB584" s="286"/>
      <c r="AC584" s="290"/>
      <c r="AD584" s="290"/>
      <c r="AE584" s="286"/>
      <c r="AF584" s="290"/>
      <c r="AG584" s="286"/>
      <c r="AH584" s="290"/>
      <c r="AI584" s="290"/>
      <c r="AJ584" s="286"/>
      <c r="AK584" s="290"/>
      <c r="AL584" s="286"/>
      <c r="AM584" s="290"/>
      <c r="AN584" s="286"/>
      <c r="AO584" s="286"/>
      <c r="AP584" s="293"/>
      <c r="AQ584" s="292"/>
      <c r="AR584" s="292"/>
      <c r="AS584" s="292"/>
      <c r="AT584" s="290"/>
      <c r="AU584" s="286"/>
      <c r="AV584" s="290"/>
      <c r="AW584" s="286"/>
      <c r="AX584" s="290"/>
      <c r="AY584" s="293"/>
      <c r="AZ584" s="292"/>
      <c r="BA584" s="293"/>
      <c r="BB584" s="292"/>
      <c r="BC584" s="293"/>
      <c r="BD584" s="292"/>
      <c r="BE584" s="292"/>
      <c r="BF584" s="293"/>
      <c r="BG584" s="293"/>
      <c r="BH584" s="293"/>
      <c r="BI584" s="293"/>
      <c r="BJ584" s="293"/>
      <c r="BK584" s="291"/>
      <c r="BL584" s="292"/>
      <c r="BM584" s="55"/>
      <c r="BN584" s="56"/>
      <c r="BO584" s="286"/>
      <c r="BP584" s="290"/>
      <c r="BQ584" s="286"/>
      <c r="BR584" s="286"/>
      <c r="BS584" s="286"/>
      <c r="BT584" s="286"/>
      <c r="BU584" s="286"/>
      <c r="BV584" s="286"/>
    </row>
    <row r="585" s="287" customFormat="true" ht="108" hidden="false" customHeight="true" outlineLevel="0" collapsed="false">
      <c r="A585" s="115" t="s">
        <v>406</v>
      </c>
      <c r="B585" s="116" t="s">
        <v>411</v>
      </c>
      <c r="C585" s="116" t="s">
        <v>128</v>
      </c>
      <c r="D585" s="118" t="s">
        <v>407</v>
      </c>
      <c r="E585" s="117"/>
      <c r="F585" s="93"/>
      <c r="G585" s="92"/>
      <c r="H585" s="94"/>
      <c r="I585" s="92"/>
      <c r="J585" s="92"/>
      <c r="K585" s="288"/>
      <c r="L585" s="289"/>
      <c r="M585" s="94"/>
      <c r="N585" s="99"/>
      <c r="O585" s="92" t="n">
        <f aca="false">O586+O588+O590</f>
        <v>35227</v>
      </c>
      <c r="P585" s="92" t="n">
        <f aca="false">P586+P588+P590</f>
        <v>35227</v>
      </c>
      <c r="Q585" s="92" t="n">
        <f aca="false">Q586+Q588+Q590</f>
        <v>0</v>
      </c>
      <c r="R585" s="92" t="n">
        <f aca="false">R586+R588+R590</f>
        <v>0</v>
      </c>
      <c r="S585" s="92" t="n">
        <f aca="false">S586+S588+S590</f>
        <v>35227</v>
      </c>
      <c r="T585" s="92" t="n">
        <f aca="false">T586+T588+T590</f>
        <v>0</v>
      </c>
      <c r="U585" s="92" t="n">
        <f aca="false">U586+U588+U590</f>
        <v>31</v>
      </c>
      <c r="V585" s="93" t="n">
        <f aca="false">V586+V588+V590</f>
        <v>35258</v>
      </c>
      <c r="W585" s="93" t="n">
        <f aca="false">W586+W588+W590</f>
        <v>0</v>
      </c>
      <c r="X585" s="93" t="n">
        <f aca="false">X586+X588+X590</f>
        <v>0</v>
      </c>
      <c r="Y585" s="92" t="n">
        <f aca="false">Y586+Y588+Y590</f>
        <v>0</v>
      </c>
      <c r="Z585" s="94" t="n">
        <f aca="false">Z586+Z588+Z590</f>
        <v>35258</v>
      </c>
      <c r="AA585" s="92" t="n">
        <f aca="false">AA586+AA588+AA590</f>
        <v>0</v>
      </c>
      <c r="AB585" s="94" t="n">
        <f aca="false">AB586+AB588+AB590</f>
        <v>0</v>
      </c>
      <c r="AC585" s="92" t="n">
        <f aca="false">AC586+AC588+AC590</f>
        <v>0</v>
      </c>
      <c r="AD585" s="92" t="n">
        <f aca="false">AD586+AD588+AD590</f>
        <v>0</v>
      </c>
      <c r="AE585" s="94" t="n">
        <f aca="false">AE586+AE588+AE590</f>
        <v>0</v>
      </c>
      <c r="AF585" s="92" t="n">
        <f aca="false">AF586+AF588+AF590</f>
        <v>0</v>
      </c>
      <c r="AG585" s="94" t="n">
        <f aca="false">AG586+AG588+AG590</f>
        <v>0</v>
      </c>
      <c r="AH585" s="92" t="n">
        <f aca="false">AH586+AH588+AH590</f>
        <v>35258</v>
      </c>
      <c r="AI585" s="92" t="n">
        <f aca="false">AI586+AI588+AI590</f>
        <v>0</v>
      </c>
      <c r="AJ585" s="93" t="n">
        <f aca="false">AJ586+AJ588+AJ590</f>
        <v>350</v>
      </c>
      <c r="AK585" s="92" t="n">
        <f aca="false">AK586+AK588+AK590</f>
        <v>0</v>
      </c>
      <c r="AL585" s="94" t="n">
        <f aca="false">AL586+AL588+AL590</f>
        <v>0</v>
      </c>
      <c r="AM585" s="92" t="n">
        <f aca="false">AM586+AM588+AM590</f>
        <v>0</v>
      </c>
      <c r="AN585" s="94" t="n">
        <f aca="false">AN586+AN588+AN590</f>
        <v>35608</v>
      </c>
      <c r="AO585" s="94" t="n">
        <f aca="false">AO586+AO588+AO590</f>
        <v>0</v>
      </c>
      <c r="AP585" s="94" t="n">
        <f aca="false">AP586+AP588+AP590</f>
        <v>0</v>
      </c>
      <c r="AQ585" s="92" t="n">
        <f aca="false">AQ586+AQ588+AQ590</f>
        <v>0</v>
      </c>
      <c r="AR585" s="92" t="n">
        <f aca="false">AR586+AR588+AR590</f>
        <v>35608</v>
      </c>
      <c r="AS585" s="92" t="n">
        <f aca="false">AS586+AS588+AS590</f>
        <v>0</v>
      </c>
      <c r="AT585" s="92" t="n">
        <f aca="false">AT586+AT588+AT590</f>
        <v>0</v>
      </c>
      <c r="AU585" s="94" t="n">
        <f aca="false">AU586+AU588+AU590</f>
        <v>0</v>
      </c>
      <c r="AV585" s="92" t="n">
        <f aca="false">AV586+AV588+AV590</f>
        <v>0</v>
      </c>
      <c r="AW585" s="94" t="n">
        <f aca="false">AW586+AW588+AW590</f>
        <v>35608</v>
      </c>
      <c r="AX585" s="92" t="n">
        <f aca="false">AX586+AX588+AX590</f>
        <v>0</v>
      </c>
      <c r="AY585" s="94" t="n">
        <f aca="false">AY586+AY588+AY590</f>
        <v>0</v>
      </c>
      <c r="AZ585" s="92" t="n">
        <f aca="false">AZ586+AZ588+AZ590</f>
        <v>0</v>
      </c>
      <c r="BA585" s="94" t="n">
        <f aca="false">BA586+BA588+BA590</f>
        <v>9</v>
      </c>
      <c r="BB585" s="92" t="n">
        <f aca="false">BB586+BB588+BB590</f>
        <v>0</v>
      </c>
      <c r="BC585" s="94" t="n">
        <f aca="false">BC586+BC588+BC590</f>
        <v>0</v>
      </c>
      <c r="BD585" s="92" t="n">
        <f aca="false">BD586+BD588+BD590</f>
        <v>35617</v>
      </c>
      <c r="BE585" s="92" t="n">
        <f aca="false">BE586+BE588+BE590</f>
        <v>0</v>
      </c>
      <c r="BF585" s="94" t="n">
        <f aca="false">BF586+BF588+BF590</f>
        <v>-9</v>
      </c>
      <c r="BG585" s="94" t="n">
        <f aca="false">BG586+BG588+BG590</f>
        <v>0</v>
      </c>
      <c r="BH585" s="94" t="n">
        <f aca="false">BH586+BH588+BH590</f>
        <v>0</v>
      </c>
      <c r="BI585" s="94" t="n">
        <f aca="false">BI586+BI588+BI590</f>
        <v>0</v>
      </c>
      <c r="BJ585" s="94" t="n">
        <f aca="false">BJ586+BJ588+BJ590</f>
        <v>0</v>
      </c>
      <c r="BK585" s="93" t="n">
        <f aca="false">BK586+BK588+BK590</f>
        <v>35608</v>
      </c>
      <c r="BL585" s="93" t="n">
        <f aca="false">BL586+BL588+BL590</f>
        <v>0</v>
      </c>
      <c r="BM585" s="93" t="n">
        <f aca="false">BM586+BM588+BM590</f>
        <v>28837</v>
      </c>
      <c r="BN585" s="92" t="n">
        <f aca="false">BN586+BN588+BN590</f>
        <v>0</v>
      </c>
      <c r="BO585" s="95" t="n">
        <f aca="false">BM585/BK585*100</f>
        <v>80.9846101999551</v>
      </c>
      <c r="BP585" s="86"/>
      <c r="BQ585" s="286"/>
      <c r="BR585" s="286"/>
      <c r="BS585" s="286"/>
      <c r="BT585" s="286"/>
      <c r="BU585" s="286"/>
      <c r="BV585" s="286"/>
    </row>
    <row r="586" s="287" customFormat="true" ht="91.5" hidden="false" customHeight="true" outlineLevel="0" collapsed="false">
      <c r="A586" s="115" t="s">
        <v>482</v>
      </c>
      <c r="B586" s="116" t="s">
        <v>411</v>
      </c>
      <c r="C586" s="116" t="s">
        <v>128</v>
      </c>
      <c r="D586" s="118" t="s">
        <v>483</v>
      </c>
      <c r="E586" s="117"/>
      <c r="F586" s="93"/>
      <c r="G586" s="92"/>
      <c r="H586" s="94"/>
      <c r="I586" s="92"/>
      <c r="J586" s="92"/>
      <c r="K586" s="288"/>
      <c r="L586" s="289"/>
      <c r="M586" s="94"/>
      <c r="N586" s="99"/>
      <c r="O586" s="92" t="n">
        <f aca="false">O587</f>
        <v>240</v>
      </c>
      <c r="P586" s="92" t="n">
        <f aca="false">P587</f>
        <v>240</v>
      </c>
      <c r="Q586" s="92" t="n">
        <f aca="false">Q587</f>
        <v>0</v>
      </c>
      <c r="R586" s="92" t="n">
        <f aca="false">R587</f>
        <v>0</v>
      </c>
      <c r="S586" s="92" t="n">
        <f aca="false">S587</f>
        <v>240</v>
      </c>
      <c r="T586" s="92" t="n">
        <f aca="false">T587</f>
        <v>0</v>
      </c>
      <c r="U586" s="92" t="n">
        <f aca="false">U587</f>
        <v>0</v>
      </c>
      <c r="V586" s="93" t="n">
        <f aca="false">V587</f>
        <v>240</v>
      </c>
      <c r="W586" s="93" t="n">
        <f aca="false">W587</f>
        <v>0</v>
      </c>
      <c r="X586" s="93" t="n">
        <f aca="false">X587</f>
        <v>0</v>
      </c>
      <c r="Y586" s="92" t="n">
        <f aca="false">Y587</f>
        <v>0</v>
      </c>
      <c r="Z586" s="94" t="n">
        <f aca="false">Z587</f>
        <v>240</v>
      </c>
      <c r="AA586" s="92" t="n">
        <f aca="false">AA587</f>
        <v>0</v>
      </c>
      <c r="AB586" s="94" t="n">
        <f aca="false">AB587</f>
        <v>0</v>
      </c>
      <c r="AC586" s="92" t="n">
        <f aca="false">AC587</f>
        <v>0</v>
      </c>
      <c r="AD586" s="92" t="n">
        <f aca="false">AD587</f>
        <v>0</v>
      </c>
      <c r="AE586" s="94" t="n">
        <f aca="false">AE587</f>
        <v>0</v>
      </c>
      <c r="AF586" s="92" t="n">
        <f aca="false">AF587</f>
        <v>0</v>
      </c>
      <c r="AG586" s="94" t="n">
        <f aca="false">AG587</f>
        <v>0</v>
      </c>
      <c r="AH586" s="92" t="n">
        <f aca="false">AH587</f>
        <v>240</v>
      </c>
      <c r="AI586" s="92" t="n">
        <f aca="false">AI587</f>
        <v>0</v>
      </c>
      <c r="AJ586" s="93" t="n">
        <f aca="false">AJ587</f>
        <v>390</v>
      </c>
      <c r="AK586" s="92" t="n">
        <f aca="false">AK587</f>
        <v>0</v>
      </c>
      <c r="AL586" s="94" t="n">
        <f aca="false">AL587</f>
        <v>0</v>
      </c>
      <c r="AM586" s="92" t="n">
        <f aca="false">AM587</f>
        <v>0</v>
      </c>
      <c r="AN586" s="94" t="n">
        <f aca="false">AN587</f>
        <v>630</v>
      </c>
      <c r="AO586" s="94" t="n">
        <f aca="false">AO587</f>
        <v>0</v>
      </c>
      <c r="AP586" s="94" t="n">
        <f aca="false">AP587</f>
        <v>0</v>
      </c>
      <c r="AQ586" s="92" t="n">
        <f aca="false">AQ587</f>
        <v>0</v>
      </c>
      <c r="AR586" s="92" t="n">
        <f aca="false">AR587</f>
        <v>630</v>
      </c>
      <c r="AS586" s="92" t="n">
        <f aca="false">AS587</f>
        <v>0</v>
      </c>
      <c r="AT586" s="92" t="n">
        <f aca="false">AT587</f>
        <v>0</v>
      </c>
      <c r="AU586" s="94" t="n">
        <f aca="false">AU587</f>
        <v>0</v>
      </c>
      <c r="AV586" s="92" t="n">
        <f aca="false">AV587</f>
        <v>0</v>
      </c>
      <c r="AW586" s="94" t="n">
        <f aca="false">AW587</f>
        <v>630</v>
      </c>
      <c r="AX586" s="92" t="n">
        <f aca="false">AX587</f>
        <v>0</v>
      </c>
      <c r="AY586" s="94" t="n">
        <f aca="false">AY587</f>
        <v>0</v>
      </c>
      <c r="AZ586" s="92" t="n">
        <f aca="false">AZ587</f>
        <v>0</v>
      </c>
      <c r="BA586" s="94" t="n">
        <f aca="false">BA587</f>
        <v>0</v>
      </c>
      <c r="BB586" s="92" t="n">
        <f aca="false">BB587</f>
        <v>0</v>
      </c>
      <c r="BC586" s="94" t="n">
        <f aca="false">BC587</f>
        <v>0</v>
      </c>
      <c r="BD586" s="92" t="n">
        <f aca="false">BD587</f>
        <v>630</v>
      </c>
      <c r="BE586" s="92" t="n">
        <f aca="false">BE587</f>
        <v>0</v>
      </c>
      <c r="BF586" s="94" t="n">
        <f aca="false">BF587</f>
        <v>0</v>
      </c>
      <c r="BG586" s="94" t="n">
        <f aca="false">BG587</f>
        <v>0</v>
      </c>
      <c r="BH586" s="94" t="n">
        <f aca="false">BH587</f>
        <v>0</v>
      </c>
      <c r="BI586" s="94" t="n">
        <f aca="false">BI587</f>
        <v>0</v>
      </c>
      <c r="BJ586" s="94" t="n">
        <f aca="false">BJ587</f>
        <v>0</v>
      </c>
      <c r="BK586" s="93" t="n">
        <f aca="false">BK587</f>
        <v>630</v>
      </c>
      <c r="BL586" s="93" t="n">
        <f aca="false">BL587</f>
        <v>0</v>
      </c>
      <c r="BM586" s="93" t="n">
        <f aca="false">BM587</f>
        <v>402</v>
      </c>
      <c r="BN586" s="92" t="n">
        <f aca="false">BN587</f>
        <v>0</v>
      </c>
      <c r="BO586" s="95" t="n">
        <f aca="false">BM586/BK586*100</f>
        <v>63.8095238095238</v>
      </c>
      <c r="BP586" s="86"/>
      <c r="BQ586" s="286"/>
      <c r="BR586" s="286"/>
      <c r="BS586" s="286"/>
      <c r="BT586" s="286"/>
      <c r="BU586" s="286"/>
      <c r="BV586" s="286"/>
    </row>
    <row r="587" s="287" customFormat="true" ht="106.5" hidden="false" customHeight="true" outlineLevel="0" collapsed="false">
      <c r="A587" s="115" t="s">
        <v>90</v>
      </c>
      <c r="B587" s="116" t="s">
        <v>411</v>
      </c>
      <c r="C587" s="116" t="s">
        <v>128</v>
      </c>
      <c r="D587" s="118" t="s">
        <v>483</v>
      </c>
      <c r="E587" s="117" t="s">
        <v>91</v>
      </c>
      <c r="F587" s="93"/>
      <c r="G587" s="92"/>
      <c r="H587" s="94"/>
      <c r="I587" s="92"/>
      <c r="J587" s="92"/>
      <c r="K587" s="288"/>
      <c r="L587" s="289"/>
      <c r="M587" s="94"/>
      <c r="N587" s="99"/>
      <c r="O587" s="92" t="n">
        <f aca="false">P587-M587</f>
        <v>240</v>
      </c>
      <c r="P587" s="92" t="n">
        <v>240</v>
      </c>
      <c r="Q587" s="92"/>
      <c r="R587" s="289"/>
      <c r="S587" s="94" t="n">
        <f aca="false">P587+R587</f>
        <v>240</v>
      </c>
      <c r="T587" s="92"/>
      <c r="U587" s="295"/>
      <c r="V587" s="93" t="n">
        <f aca="false">U587+S587</f>
        <v>240</v>
      </c>
      <c r="W587" s="92" t="n">
        <f aca="false">T587</f>
        <v>0</v>
      </c>
      <c r="X587" s="296"/>
      <c r="Y587" s="297"/>
      <c r="Z587" s="94" t="n">
        <f aca="false">V587+X587+Y587</f>
        <v>240</v>
      </c>
      <c r="AA587" s="92" t="n">
        <f aca="false">W587+Y587</f>
        <v>0</v>
      </c>
      <c r="AB587" s="286"/>
      <c r="AC587" s="290"/>
      <c r="AD587" s="290"/>
      <c r="AE587" s="286"/>
      <c r="AF587" s="290"/>
      <c r="AG587" s="286"/>
      <c r="AH587" s="92" t="n">
        <f aca="false">Z587+AB587+AC587+AD587+AE587+AF587+AG587</f>
        <v>240</v>
      </c>
      <c r="AI587" s="92" t="n">
        <f aca="false">AA587+AG587</f>
        <v>0</v>
      </c>
      <c r="AJ587" s="94" t="n">
        <v>390</v>
      </c>
      <c r="AK587" s="92"/>
      <c r="AL587" s="286"/>
      <c r="AM587" s="290"/>
      <c r="AN587" s="94" t="n">
        <f aca="false">AH587+AJ587+AK587+AL587+AM587</f>
        <v>630</v>
      </c>
      <c r="AO587" s="92" t="n">
        <f aca="false">AI587+AM587</f>
        <v>0</v>
      </c>
      <c r="AP587" s="293"/>
      <c r="AQ587" s="292"/>
      <c r="AR587" s="92" t="n">
        <f aca="false">AN587+AP587+AQ587</f>
        <v>630</v>
      </c>
      <c r="AS587" s="92" t="n">
        <f aca="false">AO587+AQ587</f>
        <v>0</v>
      </c>
      <c r="AT587" s="290"/>
      <c r="AU587" s="286"/>
      <c r="AV587" s="290"/>
      <c r="AW587" s="94" t="n">
        <f aca="false">AR587+AT587+AU587+AV587</f>
        <v>630</v>
      </c>
      <c r="AX587" s="92" t="n">
        <f aca="false">AS587+AV587</f>
        <v>0</v>
      </c>
      <c r="AY587" s="94"/>
      <c r="AZ587" s="92"/>
      <c r="BA587" s="94"/>
      <c r="BB587" s="292"/>
      <c r="BC587" s="293"/>
      <c r="BD587" s="92" t="n">
        <f aca="false">AW587+AY587+AZ587+BA587+BB587+BC587</f>
        <v>630</v>
      </c>
      <c r="BE587" s="92" t="n">
        <f aca="false">AX587+BC587</f>
        <v>0</v>
      </c>
      <c r="BF587" s="94"/>
      <c r="BG587" s="94"/>
      <c r="BH587" s="94"/>
      <c r="BI587" s="94"/>
      <c r="BJ587" s="94"/>
      <c r="BK587" s="93" t="n">
        <f aca="false">BD587+BF587+BG587+BH587+BI587+BJ587</f>
        <v>630</v>
      </c>
      <c r="BL587" s="92" t="n">
        <f aca="false">BE587+BJ587</f>
        <v>0</v>
      </c>
      <c r="BM587" s="94" t="n">
        <v>402</v>
      </c>
      <c r="BN587" s="56"/>
      <c r="BO587" s="95" t="n">
        <f aca="false">BM587/BK587*100</f>
        <v>63.8095238095238</v>
      </c>
      <c r="BP587" s="86"/>
      <c r="BQ587" s="286"/>
      <c r="BR587" s="286"/>
      <c r="BS587" s="286"/>
      <c r="BT587" s="286"/>
      <c r="BU587" s="286"/>
      <c r="BV587" s="286"/>
    </row>
    <row r="588" s="287" customFormat="true" ht="137.25" hidden="false" customHeight="true" outlineLevel="0" collapsed="false">
      <c r="A588" s="195" t="s">
        <v>484</v>
      </c>
      <c r="B588" s="116" t="s">
        <v>411</v>
      </c>
      <c r="C588" s="116" t="s">
        <v>128</v>
      </c>
      <c r="D588" s="118" t="s">
        <v>485</v>
      </c>
      <c r="E588" s="117"/>
      <c r="F588" s="93"/>
      <c r="G588" s="92"/>
      <c r="H588" s="94"/>
      <c r="I588" s="92"/>
      <c r="J588" s="92"/>
      <c r="K588" s="288"/>
      <c r="L588" s="289"/>
      <c r="M588" s="94"/>
      <c r="N588" s="99"/>
      <c r="O588" s="92" t="n">
        <f aca="false">O589</f>
        <v>4000</v>
      </c>
      <c r="P588" s="92" t="n">
        <f aca="false">P589</f>
        <v>4000</v>
      </c>
      <c r="Q588" s="92" t="n">
        <f aca="false">Q589</f>
        <v>0</v>
      </c>
      <c r="R588" s="92" t="n">
        <f aca="false">R589</f>
        <v>0</v>
      </c>
      <c r="S588" s="92" t="n">
        <f aca="false">S589</f>
        <v>4000</v>
      </c>
      <c r="T588" s="92" t="n">
        <f aca="false">T589</f>
        <v>0</v>
      </c>
      <c r="U588" s="92" t="n">
        <f aca="false">U589</f>
        <v>0</v>
      </c>
      <c r="V588" s="93" t="n">
        <f aca="false">V589</f>
        <v>4000</v>
      </c>
      <c r="W588" s="93" t="n">
        <f aca="false">W589</f>
        <v>0</v>
      </c>
      <c r="X588" s="93" t="n">
        <f aca="false">X589</f>
        <v>0</v>
      </c>
      <c r="Y588" s="92" t="n">
        <f aca="false">Y589</f>
        <v>0</v>
      </c>
      <c r="Z588" s="94" t="n">
        <f aca="false">Z589</f>
        <v>4000</v>
      </c>
      <c r="AA588" s="92" t="n">
        <f aca="false">AA589</f>
        <v>0</v>
      </c>
      <c r="AB588" s="94" t="n">
        <f aca="false">AB589</f>
        <v>0</v>
      </c>
      <c r="AC588" s="92" t="n">
        <f aca="false">AC589</f>
        <v>0</v>
      </c>
      <c r="AD588" s="92" t="n">
        <f aca="false">AD589</f>
        <v>0</v>
      </c>
      <c r="AE588" s="94" t="n">
        <f aca="false">AE589</f>
        <v>0</v>
      </c>
      <c r="AF588" s="92" t="n">
        <f aca="false">AF589</f>
        <v>0</v>
      </c>
      <c r="AG588" s="94" t="n">
        <f aca="false">AG589</f>
        <v>0</v>
      </c>
      <c r="AH588" s="92" t="n">
        <f aca="false">AH589</f>
        <v>4000</v>
      </c>
      <c r="AI588" s="92" t="n">
        <f aca="false">AI589</f>
        <v>0</v>
      </c>
      <c r="AJ588" s="93" t="n">
        <f aca="false">AJ589</f>
        <v>0</v>
      </c>
      <c r="AK588" s="92" t="n">
        <f aca="false">AK589</f>
        <v>0</v>
      </c>
      <c r="AL588" s="94" t="n">
        <f aca="false">AL589</f>
        <v>0</v>
      </c>
      <c r="AM588" s="92" t="n">
        <f aca="false">AM589</f>
        <v>0</v>
      </c>
      <c r="AN588" s="94" t="n">
        <f aca="false">AN589</f>
        <v>4000</v>
      </c>
      <c r="AO588" s="94" t="n">
        <f aca="false">AO589</f>
        <v>0</v>
      </c>
      <c r="AP588" s="94" t="n">
        <f aca="false">AP589</f>
        <v>0</v>
      </c>
      <c r="AQ588" s="92" t="n">
        <f aca="false">AQ589</f>
        <v>0</v>
      </c>
      <c r="AR588" s="92" t="n">
        <f aca="false">AR589</f>
        <v>4000</v>
      </c>
      <c r="AS588" s="92" t="n">
        <f aca="false">AS589</f>
        <v>0</v>
      </c>
      <c r="AT588" s="92" t="n">
        <f aca="false">AT589</f>
        <v>0</v>
      </c>
      <c r="AU588" s="94" t="n">
        <f aca="false">AU589</f>
        <v>0</v>
      </c>
      <c r="AV588" s="92" t="n">
        <f aca="false">AV589</f>
        <v>0</v>
      </c>
      <c r="AW588" s="94" t="n">
        <f aca="false">AW589</f>
        <v>4000</v>
      </c>
      <c r="AX588" s="92" t="n">
        <f aca="false">AX589</f>
        <v>0</v>
      </c>
      <c r="AY588" s="94" t="n">
        <f aca="false">AY589</f>
        <v>0</v>
      </c>
      <c r="AZ588" s="92" t="n">
        <f aca="false">AZ589</f>
        <v>0</v>
      </c>
      <c r="BA588" s="94" t="n">
        <f aca="false">BA589</f>
        <v>9</v>
      </c>
      <c r="BB588" s="92" t="n">
        <f aca="false">BB589</f>
        <v>0</v>
      </c>
      <c r="BC588" s="94" t="n">
        <f aca="false">BC589</f>
        <v>0</v>
      </c>
      <c r="BD588" s="92" t="n">
        <f aca="false">BD589</f>
        <v>4009</v>
      </c>
      <c r="BE588" s="92" t="n">
        <f aca="false">BE589</f>
        <v>0</v>
      </c>
      <c r="BF588" s="94" t="n">
        <f aca="false">BF589</f>
        <v>-9</v>
      </c>
      <c r="BG588" s="94" t="n">
        <f aca="false">BG589</f>
        <v>0</v>
      </c>
      <c r="BH588" s="94" t="n">
        <f aca="false">BH589</f>
        <v>0</v>
      </c>
      <c r="BI588" s="94" t="n">
        <f aca="false">BI589</f>
        <v>0</v>
      </c>
      <c r="BJ588" s="94" t="n">
        <f aca="false">BJ589</f>
        <v>0</v>
      </c>
      <c r="BK588" s="93" t="n">
        <f aca="false">BK589</f>
        <v>4000</v>
      </c>
      <c r="BL588" s="93" t="n">
        <f aca="false">BL589</f>
        <v>0</v>
      </c>
      <c r="BM588" s="93" t="n">
        <f aca="false">BM589</f>
        <v>3597</v>
      </c>
      <c r="BN588" s="92" t="n">
        <f aca="false">BN589</f>
        <v>0</v>
      </c>
      <c r="BO588" s="95" t="n">
        <f aca="false">BM588/BK588*100</f>
        <v>89.925</v>
      </c>
      <c r="BP588" s="86"/>
      <c r="BQ588" s="286"/>
      <c r="BR588" s="286"/>
      <c r="BS588" s="286"/>
      <c r="BT588" s="286"/>
      <c r="BU588" s="286"/>
      <c r="BV588" s="286"/>
    </row>
    <row r="589" s="287" customFormat="true" ht="102" hidden="false" customHeight="true" outlineLevel="0" collapsed="false">
      <c r="A589" s="115" t="s">
        <v>90</v>
      </c>
      <c r="B589" s="116" t="s">
        <v>411</v>
      </c>
      <c r="C589" s="116" t="s">
        <v>128</v>
      </c>
      <c r="D589" s="118" t="s">
        <v>485</v>
      </c>
      <c r="E589" s="117" t="s">
        <v>91</v>
      </c>
      <c r="F589" s="93"/>
      <c r="G589" s="92"/>
      <c r="H589" s="94"/>
      <c r="I589" s="92"/>
      <c r="J589" s="92"/>
      <c r="K589" s="288"/>
      <c r="L589" s="289"/>
      <c r="M589" s="94"/>
      <c r="N589" s="99"/>
      <c r="O589" s="92" t="n">
        <f aca="false">P589-M589</f>
        <v>4000</v>
      </c>
      <c r="P589" s="92" t="n">
        <v>4000</v>
      </c>
      <c r="Q589" s="92"/>
      <c r="R589" s="289"/>
      <c r="S589" s="94" t="n">
        <f aca="false">P589+R589</f>
        <v>4000</v>
      </c>
      <c r="T589" s="92"/>
      <c r="U589" s="295"/>
      <c r="V589" s="93" t="n">
        <f aca="false">U589+S589</f>
        <v>4000</v>
      </c>
      <c r="W589" s="92" t="n">
        <f aca="false">T589</f>
        <v>0</v>
      </c>
      <c r="X589" s="296"/>
      <c r="Y589" s="297"/>
      <c r="Z589" s="94" t="n">
        <f aca="false">V589+X589+Y589</f>
        <v>4000</v>
      </c>
      <c r="AA589" s="92" t="n">
        <f aca="false">W589+Y589</f>
        <v>0</v>
      </c>
      <c r="AB589" s="286"/>
      <c r="AC589" s="290"/>
      <c r="AD589" s="290"/>
      <c r="AE589" s="286"/>
      <c r="AF589" s="290"/>
      <c r="AG589" s="286"/>
      <c r="AH589" s="92" t="n">
        <f aca="false">Z589+AB589+AC589+AD589+AE589+AF589+AG589</f>
        <v>4000</v>
      </c>
      <c r="AI589" s="92" t="n">
        <f aca="false">AA589+AG589</f>
        <v>0</v>
      </c>
      <c r="AJ589" s="94"/>
      <c r="AK589" s="92"/>
      <c r="AL589" s="286"/>
      <c r="AM589" s="290"/>
      <c r="AN589" s="94" t="n">
        <f aca="false">AH589+AJ589+AK589+AL589+AM589</f>
        <v>4000</v>
      </c>
      <c r="AO589" s="92" t="n">
        <f aca="false">AI589+AM589</f>
        <v>0</v>
      </c>
      <c r="AP589" s="293"/>
      <c r="AQ589" s="292"/>
      <c r="AR589" s="92" t="n">
        <f aca="false">AN589+AP589+AQ589</f>
        <v>4000</v>
      </c>
      <c r="AS589" s="92" t="n">
        <f aca="false">AO589+AQ589</f>
        <v>0</v>
      </c>
      <c r="AT589" s="290"/>
      <c r="AU589" s="286"/>
      <c r="AV589" s="290"/>
      <c r="AW589" s="94" t="n">
        <f aca="false">AR589+AT589+AU589+AV589</f>
        <v>4000</v>
      </c>
      <c r="AX589" s="92" t="n">
        <f aca="false">AS589+AV589</f>
        <v>0</v>
      </c>
      <c r="AY589" s="94"/>
      <c r="AZ589" s="92"/>
      <c r="BA589" s="94" t="n">
        <v>9</v>
      </c>
      <c r="BB589" s="292"/>
      <c r="BC589" s="293"/>
      <c r="BD589" s="92" t="n">
        <f aca="false">AW589+AY589+AZ589+BA589+BB589+BC589</f>
        <v>4009</v>
      </c>
      <c r="BE589" s="92" t="n">
        <f aca="false">AX589+BC589</f>
        <v>0</v>
      </c>
      <c r="BF589" s="94" t="n">
        <v>-9</v>
      </c>
      <c r="BG589" s="94"/>
      <c r="BH589" s="94"/>
      <c r="BI589" s="94"/>
      <c r="BJ589" s="94"/>
      <c r="BK589" s="93" t="n">
        <f aca="false">BD589+BF589+BG589+BH589+BI589+BJ589</f>
        <v>4000</v>
      </c>
      <c r="BL589" s="92" t="n">
        <f aca="false">BE589+BJ589</f>
        <v>0</v>
      </c>
      <c r="BM589" s="94" t="n">
        <v>3597</v>
      </c>
      <c r="BN589" s="56"/>
      <c r="BO589" s="95" t="n">
        <f aca="false">BM589/BK589*100</f>
        <v>89.925</v>
      </c>
      <c r="BP589" s="86"/>
      <c r="BQ589" s="286"/>
      <c r="BR589" s="286"/>
      <c r="BS589" s="286"/>
      <c r="BT589" s="286"/>
      <c r="BU589" s="286"/>
      <c r="BV589" s="286"/>
    </row>
    <row r="590" s="287" customFormat="true" ht="68.25" hidden="false" customHeight="true" outlineLevel="0" collapsed="false">
      <c r="A590" s="115" t="s">
        <v>408</v>
      </c>
      <c r="B590" s="116" t="s">
        <v>411</v>
      </c>
      <c r="C590" s="116" t="s">
        <v>128</v>
      </c>
      <c r="D590" s="118" t="s">
        <v>409</v>
      </c>
      <c r="E590" s="117"/>
      <c r="F590" s="93"/>
      <c r="G590" s="92"/>
      <c r="H590" s="94"/>
      <c r="I590" s="92"/>
      <c r="J590" s="92"/>
      <c r="K590" s="288"/>
      <c r="L590" s="289"/>
      <c r="M590" s="94"/>
      <c r="N590" s="99"/>
      <c r="O590" s="92" t="n">
        <f aca="false">O591</f>
        <v>30987</v>
      </c>
      <c r="P590" s="92" t="n">
        <f aca="false">P591</f>
        <v>30987</v>
      </c>
      <c r="Q590" s="92" t="n">
        <f aca="false">Q591</f>
        <v>0</v>
      </c>
      <c r="R590" s="92" t="n">
        <f aca="false">R591</f>
        <v>0</v>
      </c>
      <c r="S590" s="92" t="n">
        <f aca="false">S591</f>
        <v>30987</v>
      </c>
      <c r="T590" s="92" t="n">
        <f aca="false">T591</f>
        <v>0</v>
      </c>
      <c r="U590" s="92" t="n">
        <f aca="false">U591</f>
        <v>31</v>
      </c>
      <c r="V590" s="93" t="n">
        <f aca="false">V591</f>
        <v>31018</v>
      </c>
      <c r="W590" s="93" t="n">
        <f aca="false">W591</f>
        <v>0</v>
      </c>
      <c r="X590" s="93" t="n">
        <f aca="false">X591</f>
        <v>0</v>
      </c>
      <c r="Y590" s="92" t="n">
        <f aca="false">Y591</f>
        <v>0</v>
      </c>
      <c r="Z590" s="94" t="n">
        <f aca="false">Z591</f>
        <v>31018</v>
      </c>
      <c r="AA590" s="92" t="n">
        <f aca="false">AA591</f>
        <v>0</v>
      </c>
      <c r="AB590" s="94" t="n">
        <f aca="false">AB591</f>
        <v>0</v>
      </c>
      <c r="AC590" s="92" t="n">
        <f aca="false">AC591</f>
        <v>0</v>
      </c>
      <c r="AD590" s="92" t="n">
        <f aca="false">AD591</f>
        <v>0</v>
      </c>
      <c r="AE590" s="94" t="n">
        <f aca="false">AE591</f>
        <v>0</v>
      </c>
      <c r="AF590" s="92" t="n">
        <f aca="false">AF591</f>
        <v>0</v>
      </c>
      <c r="AG590" s="94" t="n">
        <f aca="false">AG591</f>
        <v>0</v>
      </c>
      <c r="AH590" s="92" t="n">
        <f aca="false">AH591</f>
        <v>31018</v>
      </c>
      <c r="AI590" s="92" t="n">
        <f aca="false">AI591</f>
        <v>0</v>
      </c>
      <c r="AJ590" s="93" t="n">
        <f aca="false">AJ591</f>
        <v>-40</v>
      </c>
      <c r="AK590" s="92" t="n">
        <f aca="false">AK591</f>
        <v>0</v>
      </c>
      <c r="AL590" s="94" t="n">
        <f aca="false">AL591</f>
        <v>0</v>
      </c>
      <c r="AM590" s="92" t="n">
        <f aca="false">AM591</f>
        <v>0</v>
      </c>
      <c r="AN590" s="94" t="n">
        <f aca="false">AN591</f>
        <v>30978</v>
      </c>
      <c r="AO590" s="94" t="n">
        <f aca="false">AO591</f>
        <v>0</v>
      </c>
      <c r="AP590" s="94" t="n">
        <f aca="false">AP591</f>
        <v>0</v>
      </c>
      <c r="AQ590" s="92" t="n">
        <f aca="false">AQ591</f>
        <v>0</v>
      </c>
      <c r="AR590" s="92" t="n">
        <f aca="false">AR591</f>
        <v>30978</v>
      </c>
      <c r="AS590" s="92" t="n">
        <f aca="false">AS591</f>
        <v>0</v>
      </c>
      <c r="AT590" s="92" t="n">
        <f aca="false">AT591</f>
        <v>0</v>
      </c>
      <c r="AU590" s="94" t="n">
        <f aca="false">AU591</f>
        <v>0</v>
      </c>
      <c r="AV590" s="92" t="n">
        <f aca="false">AV591</f>
        <v>0</v>
      </c>
      <c r="AW590" s="94" t="n">
        <f aca="false">AW591</f>
        <v>30978</v>
      </c>
      <c r="AX590" s="92" t="n">
        <f aca="false">AX591</f>
        <v>0</v>
      </c>
      <c r="AY590" s="94" t="n">
        <f aca="false">AY591</f>
        <v>0</v>
      </c>
      <c r="AZ590" s="92" t="n">
        <f aca="false">AZ591</f>
        <v>0</v>
      </c>
      <c r="BA590" s="94" t="n">
        <f aca="false">BA591</f>
        <v>0</v>
      </c>
      <c r="BB590" s="92" t="n">
        <f aca="false">BB591</f>
        <v>0</v>
      </c>
      <c r="BC590" s="94" t="n">
        <f aca="false">BC591</f>
        <v>0</v>
      </c>
      <c r="BD590" s="92" t="n">
        <f aca="false">BD591</f>
        <v>30978</v>
      </c>
      <c r="BE590" s="92" t="n">
        <f aca="false">BE591</f>
        <v>0</v>
      </c>
      <c r="BF590" s="94" t="n">
        <f aca="false">BF591</f>
        <v>0</v>
      </c>
      <c r="BG590" s="94" t="n">
        <f aca="false">BG591</f>
        <v>0</v>
      </c>
      <c r="BH590" s="94" t="n">
        <f aca="false">BH591</f>
        <v>0</v>
      </c>
      <c r="BI590" s="94" t="n">
        <f aca="false">BI591</f>
        <v>0</v>
      </c>
      <c r="BJ590" s="94" t="n">
        <f aca="false">BJ591</f>
        <v>0</v>
      </c>
      <c r="BK590" s="93" t="n">
        <f aca="false">BK591</f>
        <v>30978</v>
      </c>
      <c r="BL590" s="93" t="n">
        <f aca="false">BL591</f>
        <v>0</v>
      </c>
      <c r="BM590" s="93" t="n">
        <f aca="false">BM591</f>
        <v>24838</v>
      </c>
      <c r="BN590" s="92" t="n">
        <f aca="false">BN591</f>
        <v>0</v>
      </c>
      <c r="BO590" s="95" t="n">
        <f aca="false">BM590/BK590*100</f>
        <v>80.1794822131836</v>
      </c>
      <c r="BP590" s="86"/>
      <c r="BQ590" s="286"/>
      <c r="BR590" s="286"/>
      <c r="BS590" s="286"/>
      <c r="BT590" s="286"/>
      <c r="BU590" s="286"/>
      <c r="BV590" s="286"/>
    </row>
    <row r="591" s="287" customFormat="true" ht="72.75" hidden="false" customHeight="true" outlineLevel="0" collapsed="false">
      <c r="A591" s="115" t="s">
        <v>70</v>
      </c>
      <c r="B591" s="116" t="s">
        <v>411</v>
      </c>
      <c r="C591" s="116" t="s">
        <v>128</v>
      </c>
      <c r="D591" s="118" t="s">
        <v>409</v>
      </c>
      <c r="E591" s="117" t="s">
        <v>71</v>
      </c>
      <c r="F591" s="93"/>
      <c r="G591" s="92"/>
      <c r="H591" s="94"/>
      <c r="I591" s="92"/>
      <c r="J591" s="92"/>
      <c r="K591" s="288"/>
      <c r="L591" s="289"/>
      <c r="M591" s="94"/>
      <c r="N591" s="99"/>
      <c r="O591" s="92" t="n">
        <f aca="false">P591-M591</f>
        <v>30987</v>
      </c>
      <c r="P591" s="92" t="n">
        <f aca="false">30855+132</f>
        <v>30987</v>
      </c>
      <c r="Q591" s="92"/>
      <c r="R591" s="289"/>
      <c r="S591" s="94" t="n">
        <f aca="false">P591+R591</f>
        <v>30987</v>
      </c>
      <c r="T591" s="92"/>
      <c r="U591" s="298" t="n">
        <v>31</v>
      </c>
      <c r="V591" s="93" t="n">
        <f aca="false">U591+S591</f>
        <v>31018</v>
      </c>
      <c r="W591" s="92" t="n">
        <f aca="false">T591</f>
        <v>0</v>
      </c>
      <c r="X591" s="296"/>
      <c r="Y591" s="297"/>
      <c r="Z591" s="94" t="n">
        <f aca="false">V591+X591+Y591</f>
        <v>31018</v>
      </c>
      <c r="AA591" s="92" t="n">
        <f aca="false">W591+Y591</f>
        <v>0</v>
      </c>
      <c r="AB591" s="286"/>
      <c r="AC591" s="290"/>
      <c r="AD591" s="290"/>
      <c r="AE591" s="286"/>
      <c r="AF591" s="290"/>
      <c r="AG591" s="286"/>
      <c r="AH591" s="92" t="n">
        <f aca="false">Z591+AB591+AC591+AD591+AE591+AF591+AG591</f>
        <v>31018</v>
      </c>
      <c r="AI591" s="92" t="n">
        <f aca="false">AA591+AG591</f>
        <v>0</v>
      </c>
      <c r="AJ591" s="94" t="n">
        <f aca="false">-15-25</f>
        <v>-40</v>
      </c>
      <c r="AK591" s="92"/>
      <c r="AL591" s="286"/>
      <c r="AM591" s="290"/>
      <c r="AN591" s="94" t="n">
        <f aca="false">AH591+AJ591+AK591+AL591+AM591</f>
        <v>30978</v>
      </c>
      <c r="AO591" s="92" t="n">
        <f aca="false">AI591+AM591</f>
        <v>0</v>
      </c>
      <c r="AP591" s="293"/>
      <c r="AQ591" s="292"/>
      <c r="AR591" s="92" t="n">
        <f aca="false">AN591+AP591+AQ591</f>
        <v>30978</v>
      </c>
      <c r="AS591" s="92" t="n">
        <f aca="false">AO591+AQ591</f>
        <v>0</v>
      </c>
      <c r="AT591" s="290"/>
      <c r="AU591" s="286"/>
      <c r="AV591" s="290"/>
      <c r="AW591" s="94" t="n">
        <f aca="false">AR591+AT591+AU591+AV591</f>
        <v>30978</v>
      </c>
      <c r="AX591" s="92" t="n">
        <f aca="false">AS591+AV591</f>
        <v>0</v>
      </c>
      <c r="AY591" s="94"/>
      <c r="AZ591" s="92"/>
      <c r="BA591" s="94"/>
      <c r="BB591" s="292"/>
      <c r="BC591" s="293"/>
      <c r="BD591" s="92" t="n">
        <f aca="false">AW591+AY591+AZ591+BA591+BB591+BC591</f>
        <v>30978</v>
      </c>
      <c r="BE591" s="92" t="n">
        <f aca="false">AX591+BC591</f>
        <v>0</v>
      </c>
      <c r="BF591" s="94"/>
      <c r="BG591" s="94"/>
      <c r="BH591" s="94"/>
      <c r="BI591" s="94"/>
      <c r="BJ591" s="94"/>
      <c r="BK591" s="93" t="n">
        <f aca="false">BD591+BF591+BG591+BH591+BI591+BJ591</f>
        <v>30978</v>
      </c>
      <c r="BL591" s="92" t="n">
        <f aca="false">BE591+BJ591</f>
        <v>0</v>
      </c>
      <c r="BM591" s="94" t="n">
        <v>24838</v>
      </c>
      <c r="BN591" s="56"/>
      <c r="BO591" s="95" t="n">
        <f aca="false">BM591/BK591*100</f>
        <v>80.1794822131836</v>
      </c>
      <c r="BP591" s="86"/>
      <c r="BQ591" s="286"/>
      <c r="BR591" s="286"/>
      <c r="BS591" s="286"/>
      <c r="BT591" s="286"/>
      <c r="BU591" s="286"/>
      <c r="BV591" s="286"/>
    </row>
    <row r="592" s="287" customFormat="true" ht="60.75" hidden="false" customHeight="true" outlineLevel="0" collapsed="false">
      <c r="A592" s="115" t="s">
        <v>486</v>
      </c>
      <c r="B592" s="116" t="s">
        <v>411</v>
      </c>
      <c r="C592" s="116" t="s">
        <v>128</v>
      </c>
      <c r="D592" s="118" t="s">
        <v>333</v>
      </c>
      <c r="E592" s="117"/>
      <c r="F592" s="93"/>
      <c r="G592" s="92"/>
      <c r="H592" s="94"/>
      <c r="I592" s="92"/>
      <c r="J592" s="92"/>
      <c r="K592" s="288"/>
      <c r="L592" s="289"/>
      <c r="M592" s="94"/>
      <c r="N592" s="99"/>
      <c r="O592" s="92" t="n">
        <f aca="false">O593</f>
        <v>335</v>
      </c>
      <c r="P592" s="92" t="n">
        <f aca="false">P593</f>
        <v>335</v>
      </c>
      <c r="Q592" s="92" t="n">
        <f aca="false">Q593</f>
        <v>0</v>
      </c>
      <c r="R592" s="92" t="n">
        <f aca="false">R593</f>
        <v>0</v>
      </c>
      <c r="S592" s="92" t="n">
        <f aca="false">S593</f>
        <v>335</v>
      </c>
      <c r="T592" s="92" t="n">
        <f aca="false">T593</f>
        <v>0</v>
      </c>
      <c r="U592" s="92" t="n">
        <f aca="false">U593</f>
        <v>0</v>
      </c>
      <c r="V592" s="93" t="n">
        <f aca="false">V593</f>
        <v>335</v>
      </c>
      <c r="W592" s="93" t="n">
        <f aca="false">W593</f>
        <v>0</v>
      </c>
      <c r="X592" s="93" t="n">
        <f aca="false">X593</f>
        <v>0</v>
      </c>
      <c r="Y592" s="92" t="n">
        <f aca="false">Y593</f>
        <v>0</v>
      </c>
      <c r="Z592" s="94" t="n">
        <f aca="false">Z593</f>
        <v>335</v>
      </c>
      <c r="AA592" s="92" t="n">
        <f aca="false">AA593</f>
        <v>0</v>
      </c>
      <c r="AB592" s="94" t="n">
        <f aca="false">AB593+AB594</f>
        <v>0</v>
      </c>
      <c r="AC592" s="92" t="n">
        <f aca="false">AC593+AC594</f>
        <v>0</v>
      </c>
      <c r="AD592" s="92" t="n">
        <f aca="false">AD593+AD594</f>
        <v>0</v>
      </c>
      <c r="AE592" s="94" t="n">
        <f aca="false">AE593+AE594</f>
        <v>0</v>
      </c>
      <c r="AF592" s="92" t="n">
        <f aca="false">AF593+AF594</f>
        <v>0</v>
      </c>
      <c r="AG592" s="94" t="n">
        <f aca="false">AG593+AG594</f>
        <v>0</v>
      </c>
      <c r="AH592" s="92" t="n">
        <f aca="false">AH593+AH594</f>
        <v>335</v>
      </c>
      <c r="AI592" s="92" t="n">
        <f aca="false">AI593+AI594</f>
        <v>0</v>
      </c>
      <c r="AJ592" s="93" t="n">
        <f aca="false">AJ593+AJ594</f>
        <v>0</v>
      </c>
      <c r="AK592" s="92" t="n">
        <f aca="false">AK593+AK594</f>
        <v>0</v>
      </c>
      <c r="AL592" s="94" t="n">
        <f aca="false">AL593+AL594</f>
        <v>0</v>
      </c>
      <c r="AM592" s="92" t="n">
        <f aca="false">AM593+AM594</f>
        <v>0</v>
      </c>
      <c r="AN592" s="94" t="n">
        <f aca="false">AN593+AN594</f>
        <v>335</v>
      </c>
      <c r="AO592" s="94" t="n">
        <f aca="false">AO593+AO594</f>
        <v>0</v>
      </c>
      <c r="AP592" s="94" t="n">
        <f aca="false">AP593+AP594</f>
        <v>0</v>
      </c>
      <c r="AQ592" s="92" t="n">
        <f aca="false">AQ593+AQ594</f>
        <v>0</v>
      </c>
      <c r="AR592" s="92" t="n">
        <f aca="false">AR593+AR594</f>
        <v>335</v>
      </c>
      <c r="AS592" s="92" t="n">
        <f aca="false">AS593+AS594</f>
        <v>0</v>
      </c>
      <c r="AT592" s="92" t="n">
        <f aca="false">AT593+AT594</f>
        <v>0</v>
      </c>
      <c r="AU592" s="94" t="n">
        <f aca="false">AU593+AU594</f>
        <v>0</v>
      </c>
      <c r="AV592" s="92" t="n">
        <f aca="false">AV593+AV594</f>
        <v>0</v>
      </c>
      <c r="AW592" s="94" t="n">
        <f aca="false">AW593+AW594</f>
        <v>335</v>
      </c>
      <c r="AX592" s="92" t="n">
        <f aca="false">AX593+AX594</f>
        <v>0</v>
      </c>
      <c r="AY592" s="94" t="n">
        <f aca="false">AY593+AY594</f>
        <v>0</v>
      </c>
      <c r="AZ592" s="92" t="n">
        <f aca="false">AZ593+AZ594</f>
        <v>0</v>
      </c>
      <c r="BA592" s="94" t="n">
        <f aca="false">BA593+BA594</f>
        <v>0</v>
      </c>
      <c r="BB592" s="92" t="n">
        <f aca="false">BB593+BB594</f>
        <v>0</v>
      </c>
      <c r="BC592" s="94" t="n">
        <f aca="false">BC593+BC594</f>
        <v>0</v>
      </c>
      <c r="BD592" s="92" t="n">
        <f aca="false">BD593+BD594</f>
        <v>335</v>
      </c>
      <c r="BE592" s="92" t="n">
        <f aca="false">BE593+BE594</f>
        <v>0</v>
      </c>
      <c r="BF592" s="94" t="n">
        <f aca="false">BF593+BF594</f>
        <v>0</v>
      </c>
      <c r="BG592" s="94" t="n">
        <f aca="false">BG593+BG594</f>
        <v>0</v>
      </c>
      <c r="BH592" s="94" t="n">
        <f aca="false">BH593+BH594</f>
        <v>0</v>
      </c>
      <c r="BI592" s="94" t="n">
        <f aca="false">BI593+BI594</f>
        <v>0</v>
      </c>
      <c r="BJ592" s="94" t="n">
        <f aca="false">BJ593+BJ594</f>
        <v>0</v>
      </c>
      <c r="BK592" s="93" t="n">
        <f aca="false">BK593+BK594</f>
        <v>335</v>
      </c>
      <c r="BL592" s="93" t="n">
        <f aca="false">BL593+BL594</f>
        <v>0</v>
      </c>
      <c r="BM592" s="93" t="n">
        <f aca="false">BM593+BM594</f>
        <v>120</v>
      </c>
      <c r="BN592" s="92" t="n">
        <f aca="false">BN593+BN594</f>
        <v>0</v>
      </c>
      <c r="BO592" s="95" t="n">
        <f aca="false">BM592/BK592*100</f>
        <v>35.8208955223881</v>
      </c>
      <c r="BP592" s="86"/>
      <c r="BQ592" s="286"/>
      <c r="BR592" s="286"/>
      <c r="BS592" s="286"/>
      <c r="BT592" s="286"/>
      <c r="BU592" s="286"/>
      <c r="BV592" s="286"/>
    </row>
    <row r="593" s="300" customFormat="true" ht="69.75" hidden="true" customHeight="true" outlineLevel="0" collapsed="false">
      <c r="A593" s="115" t="s">
        <v>70</v>
      </c>
      <c r="B593" s="116" t="s">
        <v>411</v>
      </c>
      <c r="C593" s="116" t="s">
        <v>128</v>
      </c>
      <c r="D593" s="118" t="s">
        <v>333</v>
      </c>
      <c r="E593" s="117" t="s">
        <v>71</v>
      </c>
      <c r="F593" s="93"/>
      <c r="G593" s="92"/>
      <c r="H593" s="94"/>
      <c r="I593" s="92"/>
      <c r="J593" s="92"/>
      <c r="K593" s="288"/>
      <c r="L593" s="289"/>
      <c r="M593" s="94"/>
      <c r="N593" s="99"/>
      <c r="O593" s="92" t="n">
        <f aca="false">P593-M593</f>
        <v>335</v>
      </c>
      <c r="P593" s="92" t="n">
        <v>335</v>
      </c>
      <c r="Q593" s="92"/>
      <c r="R593" s="289"/>
      <c r="S593" s="94" t="n">
        <f aca="false">P593+R593</f>
        <v>335</v>
      </c>
      <c r="T593" s="92"/>
      <c r="U593" s="295"/>
      <c r="V593" s="93" t="n">
        <f aca="false">U593+S593</f>
        <v>335</v>
      </c>
      <c r="W593" s="92" t="n">
        <f aca="false">T593</f>
        <v>0</v>
      </c>
      <c r="X593" s="296"/>
      <c r="Y593" s="297"/>
      <c r="Z593" s="94" t="n">
        <f aca="false">V593+X593+Y593</f>
        <v>335</v>
      </c>
      <c r="AA593" s="92" t="n">
        <f aca="false">W593+Y593</f>
        <v>0</v>
      </c>
      <c r="AB593" s="94" t="n">
        <v>-335</v>
      </c>
      <c r="AC593" s="290"/>
      <c r="AD593" s="290"/>
      <c r="AE593" s="286"/>
      <c r="AF593" s="290"/>
      <c r="AG593" s="286"/>
      <c r="AH593" s="92" t="n">
        <f aca="false">Z593+AB593+AC593+AD593+AE593+AF593+AG593</f>
        <v>0</v>
      </c>
      <c r="AI593" s="92" t="n">
        <f aca="false">AA593+AG593</f>
        <v>0</v>
      </c>
      <c r="AJ593" s="94"/>
      <c r="AK593" s="92"/>
      <c r="AL593" s="286"/>
      <c r="AM593" s="290"/>
      <c r="AN593" s="286"/>
      <c r="AO593" s="286"/>
      <c r="AP593" s="293"/>
      <c r="AQ593" s="292"/>
      <c r="AR593" s="292"/>
      <c r="AS593" s="292"/>
      <c r="AT593" s="290"/>
      <c r="AU593" s="286"/>
      <c r="AV593" s="290"/>
      <c r="AW593" s="286"/>
      <c r="AX593" s="290"/>
      <c r="AY593" s="293"/>
      <c r="AZ593" s="292"/>
      <c r="BA593" s="293"/>
      <c r="BB593" s="292"/>
      <c r="BC593" s="293"/>
      <c r="BD593" s="292"/>
      <c r="BE593" s="292"/>
      <c r="BF593" s="293"/>
      <c r="BG593" s="293"/>
      <c r="BH593" s="293"/>
      <c r="BI593" s="293"/>
      <c r="BJ593" s="293"/>
      <c r="BK593" s="291"/>
      <c r="BL593" s="292"/>
      <c r="BM593" s="94"/>
      <c r="BN593" s="56"/>
      <c r="BO593" s="286"/>
      <c r="BP593" s="290"/>
      <c r="BQ593" s="299"/>
      <c r="BR593" s="299"/>
      <c r="BS593" s="299"/>
      <c r="BT593" s="299"/>
      <c r="BU593" s="299"/>
      <c r="BV593" s="299"/>
    </row>
    <row r="594" s="287" customFormat="true" ht="80.25" hidden="false" customHeight="true" outlineLevel="0" collapsed="false">
      <c r="A594" s="115" t="s">
        <v>463</v>
      </c>
      <c r="B594" s="116" t="s">
        <v>411</v>
      </c>
      <c r="C594" s="117" t="s">
        <v>128</v>
      </c>
      <c r="D594" s="118" t="s">
        <v>464</v>
      </c>
      <c r="E594" s="117"/>
      <c r="F594" s="93"/>
      <c r="G594" s="92"/>
      <c r="H594" s="94"/>
      <c r="I594" s="92"/>
      <c r="J594" s="92"/>
      <c r="K594" s="288"/>
      <c r="L594" s="289"/>
      <c r="M594" s="94"/>
      <c r="N594" s="99"/>
      <c r="O594" s="92"/>
      <c r="P594" s="92"/>
      <c r="Q594" s="92"/>
      <c r="R594" s="289"/>
      <c r="S594" s="94"/>
      <c r="T594" s="92"/>
      <c r="U594" s="295"/>
      <c r="V594" s="93"/>
      <c r="W594" s="93"/>
      <c r="X594" s="296"/>
      <c r="Y594" s="297"/>
      <c r="Z594" s="94"/>
      <c r="AA594" s="92"/>
      <c r="AB594" s="94" t="n">
        <f aca="false">AB595</f>
        <v>335</v>
      </c>
      <c r="AC594" s="290" t="n">
        <f aca="false">AC595</f>
        <v>0</v>
      </c>
      <c r="AD594" s="290" t="n">
        <f aca="false">AD595</f>
        <v>0</v>
      </c>
      <c r="AE594" s="286" t="n">
        <f aca="false">AE595</f>
        <v>0</v>
      </c>
      <c r="AF594" s="290" t="n">
        <f aca="false">AF595</f>
        <v>0</v>
      </c>
      <c r="AG594" s="286" t="n">
        <f aca="false">AG595</f>
        <v>0</v>
      </c>
      <c r="AH594" s="92" t="n">
        <f aca="false">AH595</f>
        <v>335</v>
      </c>
      <c r="AI594" s="92" t="n">
        <f aca="false">AI595</f>
        <v>0</v>
      </c>
      <c r="AJ594" s="93" t="n">
        <f aca="false">AJ595</f>
        <v>0</v>
      </c>
      <c r="AK594" s="92" t="n">
        <f aca="false">AK595</f>
        <v>0</v>
      </c>
      <c r="AL594" s="94" t="n">
        <f aca="false">AL595</f>
        <v>0</v>
      </c>
      <c r="AM594" s="92" t="n">
        <f aca="false">AM595</f>
        <v>0</v>
      </c>
      <c r="AN594" s="94" t="n">
        <f aca="false">AN595</f>
        <v>335</v>
      </c>
      <c r="AO594" s="94" t="n">
        <f aca="false">AO595</f>
        <v>0</v>
      </c>
      <c r="AP594" s="94" t="n">
        <f aca="false">AP595</f>
        <v>0</v>
      </c>
      <c r="AQ594" s="92" t="n">
        <f aca="false">AQ595</f>
        <v>0</v>
      </c>
      <c r="AR594" s="92" t="n">
        <f aca="false">AR595</f>
        <v>335</v>
      </c>
      <c r="AS594" s="92" t="n">
        <f aca="false">AS595</f>
        <v>0</v>
      </c>
      <c r="AT594" s="92" t="n">
        <f aca="false">AT595</f>
        <v>0</v>
      </c>
      <c r="AU594" s="94" t="n">
        <f aca="false">AU595</f>
        <v>0</v>
      </c>
      <c r="AV594" s="92" t="n">
        <f aca="false">AV595</f>
        <v>0</v>
      </c>
      <c r="AW594" s="94" t="n">
        <f aca="false">AW595</f>
        <v>335</v>
      </c>
      <c r="AX594" s="92" t="n">
        <f aca="false">AX595</f>
        <v>0</v>
      </c>
      <c r="AY594" s="94" t="n">
        <f aca="false">AY595</f>
        <v>0</v>
      </c>
      <c r="AZ594" s="92" t="n">
        <f aca="false">AZ595</f>
        <v>0</v>
      </c>
      <c r="BA594" s="94" t="n">
        <f aca="false">BA595</f>
        <v>0</v>
      </c>
      <c r="BB594" s="92" t="n">
        <f aca="false">BB595</f>
        <v>0</v>
      </c>
      <c r="BC594" s="94" t="n">
        <f aca="false">BC595</f>
        <v>0</v>
      </c>
      <c r="BD594" s="92" t="n">
        <f aca="false">BD595</f>
        <v>335</v>
      </c>
      <c r="BE594" s="92" t="n">
        <f aca="false">BE595</f>
        <v>0</v>
      </c>
      <c r="BF594" s="94" t="n">
        <f aca="false">BF595</f>
        <v>0</v>
      </c>
      <c r="BG594" s="94" t="n">
        <f aca="false">BG595</f>
        <v>0</v>
      </c>
      <c r="BH594" s="94" t="n">
        <f aca="false">BH595</f>
        <v>0</v>
      </c>
      <c r="BI594" s="94" t="n">
        <f aca="false">BI595</f>
        <v>0</v>
      </c>
      <c r="BJ594" s="94" t="n">
        <f aca="false">BJ595</f>
        <v>0</v>
      </c>
      <c r="BK594" s="93" t="n">
        <f aca="false">BK595</f>
        <v>335</v>
      </c>
      <c r="BL594" s="93" t="n">
        <f aca="false">BL595</f>
        <v>0</v>
      </c>
      <c r="BM594" s="93" t="n">
        <f aca="false">BM595</f>
        <v>120</v>
      </c>
      <c r="BN594" s="92" t="n">
        <f aca="false">BN595</f>
        <v>0</v>
      </c>
      <c r="BO594" s="95" t="n">
        <f aca="false">BM594/BK594*100</f>
        <v>35.8208955223881</v>
      </c>
      <c r="BP594" s="86"/>
      <c r="BQ594" s="286"/>
      <c r="BR594" s="286"/>
      <c r="BS594" s="286"/>
      <c r="BT594" s="286"/>
      <c r="BU594" s="286"/>
      <c r="BV594" s="286"/>
    </row>
    <row r="595" s="287" customFormat="true" ht="75" hidden="false" customHeight="true" outlineLevel="0" collapsed="false">
      <c r="A595" s="115" t="s">
        <v>70</v>
      </c>
      <c r="B595" s="116" t="s">
        <v>411</v>
      </c>
      <c r="C595" s="117" t="s">
        <v>128</v>
      </c>
      <c r="D595" s="118" t="s">
        <v>464</v>
      </c>
      <c r="E595" s="117" t="s">
        <v>71</v>
      </c>
      <c r="F595" s="93"/>
      <c r="G595" s="92"/>
      <c r="H595" s="94"/>
      <c r="I595" s="92"/>
      <c r="J595" s="92"/>
      <c r="K595" s="288"/>
      <c r="L595" s="289"/>
      <c r="M595" s="94"/>
      <c r="N595" s="99"/>
      <c r="O595" s="92"/>
      <c r="P595" s="92"/>
      <c r="Q595" s="92"/>
      <c r="R595" s="289"/>
      <c r="S595" s="94"/>
      <c r="T595" s="92"/>
      <c r="U595" s="295"/>
      <c r="V595" s="93"/>
      <c r="W595" s="93"/>
      <c r="X595" s="296"/>
      <c r="Y595" s="297"/>
      <c r="Z595" s="94"/>
      <c r="AA595" s="92"/>
      <c r="AB595" s="94" t="n">
        <v>335</v>
      </c>
      <c r="AC595" s="290"/>
      <c r="AD595" s="290"/>
      <c r="AE595" s="286"/>
      <c r="AF595" s="290"/>
      <c r="AG595" s="286"/>
      <c r="AH595" s="92" t="n">
        <f aca="false">Z595+AB595+AC595+AD595+AE595+AF595+AG595</f>
        <v>335</v>
      </c>
      <c r="AI595" s="92" t="n">
        <f aca="false">AA595+AG595</f>
        <v>0</v>
      </c>
      <c r="AJ595" s="94"/>
      <c r="AK595" s="92"/>
      <c r="AL595" s="286"/>
      <c r="AM595" s="290"/>
      <c r="AN595" s="94" t="n">
        <f aca="false">AH595+AJ595+AK595+AL595+AM595</f>
        <v>335</v>
      </c>
      <c r="AO595" s="92" t="n">
        <f aca="false">AI595+AM595</f>
        <v>0</v>
      </c>
      <c r="AP595" s="293"/>
      <c r="AQ595" s="292"/>
      <c r="AR595" s="92" t="n">
        <f aca="false">AN595+AP595+AQ595</f>
        <v>335</v>
      </c>
      <c r="AS595" s="92" t="n">
        <f aca="false">AO595+AQ595</f>
        <v>0</v>
      </c>
      <c r="AT595" s="290"/>
      <c r="AU595" s="286"/>
      <c r="AV595" s="290"/>
      <c r="AW595" s="94" t="n">
        <f aca="false">AR595+AT595+AU595+AV595</f>
        <v>335</v>
      </c>
      <c r="AX595" s="92" t="n">
        <f aca="false">AS595+AV595</f>
        <v>0</v>
      </c>
      <c r="AY595" s="94"/>
      <c r="AZ595" s="92"/>
      <c r="BA595" s="94"/>
      <c r="BB595" s="292"/>
      <c r="BC595" s="293"/>
      <c r="BD595" s="92" t="n">
        <f aca="false">AW595+AY595+AZ595+BA595+BB595+BC595</f>
        <v>335</v>
      </c>
      <c r="BE595" s="92" t="n">
        <f aca="false">AX595+BC595</f>
        <v>0</v>
      </c>
      <c r="BF595" s="94"/>
      <c r="BG595" s="94"/>
      <c r="BH595" s="94"/>
      <c r="BI595" s="94"/>
      <c r="BJ595" s="94"/>
      <c r="BK595" s="93" t="n">
        <f aca="false">BD595+BF595+BG595+BH595+BI595+BJ595</f>
        <v>335</v>
      </c>
      <c r="BL595" s="92" t="n">
        <f aca="false">BE595+BJ595</f>
        <v>0</v>
      </c>
      <c r="BM595" s="94" t="n">
        <v>120</v>
      </c>
      <c r="BN595" s="56"/>
      <c r="BO595" s="95" t="n">
        <f aca="false">BM595/BK595*100</f>
        <v>35.8208955223881</v>
      </c>
      <c r="BP595" s="86"/>
      <c r="BQ595" s="286"/>
      <c r="BR595" s="286"/>
      <c r="BS595" s="286"/>
      <c r="BT595" s="286"/>
      <c r="BU595" s="286"/>
      <c r="BV595" s="286"/>
    </row>
    <row r="596" s="287" customFormat="true" ht="33.75" hidden="false" customHeight="true" outlineLevel="0" collapsed="false">
      <c r="A596" s="115" t="s">
        <v>104</v>
      </c>
      <c r="B596" s="116" t="s">
        <v>411</v>
      </c>
      <c r="C596" s="116" t="s">
        <v>128</v>
      </c>
      <c r="D596" s="118" t="s">
        <v>105</v>
      </c>
      <c r="E596" s="117"/>
      <c r="F596" s="93"/>
      <c r="G596" s="92"/>
      <c r="H596" s="94"/>
      <c r="I596" s="92"/>
      <c r="J596" s="92"/>
      <c r="K596" s="288"/>
      <c r="L596" s="289"/>
      <c r="M596" s="94"/>
      <c r="N596" s="99"/>
      <c r="O596" s="92" t="n">
        <f aca="false">O597</f>
        <v>79</v>
      </c>
      <c r="P596" s="92" t="n">
        <f aca="false">P597</f>
        <v>79</v>
      </c>
      <c r="Q596" s="92" t="n">
        <f aca="false">Q597</f>
        <v>0</v>
      </c>
      <c r="R596" s="92" t="n">
        <f aca="false">R597</f>
        <v>0</v>
      </c>
      <c r="S596" s="92" t="n">
        <f aca="false">S597</f>
        <v>79</v>
      </c>
      <c r="T596" s="92" t="n">
        <f aca="false">T597</f>
        <v>0</v>
      </c>
      <c r="U596" s="92" t="n">
        <f aca="false">U597</f>
        <v>0</v>
      </c>
      <c r="V596" s="93" t="n">
        <f aca="false">V597</f>
        <v>79</v>
      </c>
      <c r="W596" s="93" t="n">
        <f aca="false">W597</f>
        <v>0</v>
      </c>
      <c r="X596" s="93" t="n">
        <f aca="false">X597</f>
        <v>0</v>
      </c>
      <c r="Y596" s="92" t="n">
        <f aca="false">Y597</f>
        <v>0</v>
      </c>
      <c r="Z596" s="94" t="n">
        <f aca="false">Z597</f>
        <v>79</v>
      </c>
      <c r="AA596" s="92" t="n">
        <f aca="false">AA597</f>
        <v>0</v>
      </c>
      <c r="AB596" s="94" t="n">
        <f aca="false">AB597</f>
        <v>0</v>
      </c>
      <c r="AC596" s="92" t="n">
        <f aca="false">AC597</f>
        <v>0</v>
      </c>
      <c r="AD596" s="92" t="n">
        <f aca="false">AD597</f>
        <v>0</v>
      </c>
      <c r="AE596" s="94" t="n">
        <f aca="false">AE597</f>
        <v>0</v>
      </c>
      <c r="AF596" s="92" t="n">
        <f aca="false">AF597</f>
        <v>0</v>
      </c>
      <c r="AG596" s="94" t="n">
        <f aca="false">AG597</f>
        <v>0</v>
      </c>
      <c r="AH596" s="92" t="n">
        <f aca="false">AH597</f>
        <v>79</v>
      </c>
      <c r="AI596" s="92" t="n">
        <f aca="false">AI597</f>
        <v>0</v>
      </c>
      <c r="AJ596" s="93" t="n">
        <f aca="false">AJ597</f>
        <v>0</v>
      </c>
      <c r="AK596" s="92" t="n">
        <f aca="false">AK597</f>
        <v>0</v>
      </c>
      <c r="AL596" s="94" t="n">
        <f aca="false">AL597</f>
        <v>0</v>
      </c>
      <c r="AM596" s="92" t="n">
        <f aca="false">AM597</f>
        <v>0</v>
      </c>
      <c r="AN596" s="94" t="n">
        <f aca="false">AN597</f>
        <v>79</v>
      </c>
      <c r="AO596" s="94" t="n">
        <f aca="false">AO597</f>
        <v>0</v>
      </c>
      <c r="AP596" s="94" t="n">
        <f aca="false">AP597</f>
        <v>0</v>
      </c>
      <c r="AQ596" s="92" t="n">
        <f aca="false">AQ597</f>
        <v>0</v>
      </c>
      <c r="AR596" s="92" t="n">
        <f aca="false">AR597</f>
        <v>79</v>
      </c>
      <c r="AS596" s="92" t="n">
        <f aca="false">AS597</f>
        <v>0</v>
      </c>
      <c r="AT596" s="92" t="n">
        <f aca="false">AT597</f>
        <v>0</v>
      </c>
      <c r="AU596" s="94" t="n">
        <f aca="false">AU597</f>
        <v>0</v>
      </c>
      <c r="AV596" s="92" t="n">
        <f aca="false">AV597</f>
        <v>0</v>
      </c>
      <c r="AW596" s="94" t="n">
        <f aca="false">AW597</f>
        <v>79</v>
      </c>
      <c r="AX596" s="92" t="n">
        <f aca="false">AX597</f>
        <v>0</v>
      </c>
      <c r="AY596" s="94" t="n">
        <f aca="false">AY597</f>
        <v>0</v>
      </c>
      <c r="AZ596" s="92" t="n">
        <f aca="false">AZ597</f>
        <v>0</v>
      </c>
      <c r="BA596" s="94" t="n">
        <f aca="false">BA597</f>
        <v>0</v>
      </c>
      <c r="BB596" s="92" t="n">
        <f aca="false">BB597</f>
        <v>0</v>
      </c>
      <c r="BC596" s="94" t="n">
        <f aca="false">BC597</f>
        <v>0</v>
      </c>
      <c r="BD596" s="92" t="n">
        <f aca="false">BD597</f>
        <v>79</v>
      </c>
      <c r="BE596" s="92" t="n">
        <f aca="false">BE597</f>
        <v>0</v>
      </c>
      <c r="BF596" s="94" t="n">
        <f aca="false">BF597</f>
        <v>0</v>
      </c>
      <c r="BG596" s="94" t="n">
        <f aca="false">BG597</f>
        <v>0</v>
      </c>
      <c r="BH596" s="94" t="n">
        <f aca="false">BH597</f>
        <v>0</v>
      </c>
      <c r="BI596" s="94" t="n">
        <f aca="false">BI597</f>
        <v>0</v>
      </c>
      <c r="BJ596" s="94" t="n">
        <f aca="false">BJ597</f>
        <v>0</v>
      </c>
      <c r="BK596" s="93" t="n">
        <f aca="false">BK597</f>
        <v>79</v>
      </c>
      <c r="BL596" s="93" t="n">
        <f aca="false">BL597</f>
        <v>0</v>
      </c>
      <c r="BM596" s="93" t="n">
        <f aca="false">BM597</f>
        <v>67</v>
      </c>
      <c r="BN596" s="92" t="n">
        <f aca="false">BN597</f>
        <v>0</v>
      </c>
      <c r="BO596" s="95" t="n">
        <f aca="false">BM596/BK596*100</f>
        <v>84.8101265822785</v>
      </c>
      <c r="BP596" s="86"/>
      <c r="BQ596" s="286"/>
      <c r="BR596" s="286"/>
      <c r="BS596" s="286"/>
      <c r="BT596" s="286"/>
      <c r="BU596" s="286"/>
      <c r="BV596" s="286"/>
    </row>
    <row r="597" s="287" customFormat="true" ht="49.5" hidden="false" customHeight="true" outlineLevel="0" collapsed="false">
      <c r="A597" s="115" t="s">
        <v>106</v>
      </c>
      <c r="B597" s="116" t="s">
        <v>411</v>
      </c>
      <c r="C597" s="116" t="s">
        <v>128</v>
      </c>
      <c r="D597" s="118" t="s">
        <v>107</v>
      </c>
      <c r="E597" s="117"/>
      <c r="F597" s="93"/>
      <c r="G597" s="92"/>
      <c r="H597" s="94"/>
      <c r="I597" s="92"/>
      <c r="J597" s="92"/>
      <c r="K597" s="288"/>
      <c r="L597" s="289"/>
      <c r="M597" s="94"/>
      <c r="N597" s="99"/>
      <c r="O597" s="92" t="n">
        <f aca="false">O598</f>
        <v>79</v>
      </c>
      <c r="P597" s="92" t="n">
        <f aca="false">P598</f>
        <v>79</v>
      </c>
      <c r="Q597" s="92" t="n">
        <f aca="false">Q598</f>
        <v>0</v>
      </c>
      <c r="R597" s="92" t="n">
        <f aca="false">R598</f>
        <v>0</v>
      </c>
      <c r="S597" s="92" t="n">
        <f aca="false">S598</f>
        <v>79</v>
      </c>
      <c r="T597" s="92" t="n">
        <f aca="false">T598</f>
        <v>0</v>
      </c>
      <c r="U597" s="92" t="n">
        <f aca="false">U598</f>
        <v>0</v>
      </c>
      <c r="V597" s="93" t="n">
        <f aca="false">V598</f>
        <v>79</v>
      </c>
      <c r="W597" s="93" t="n">
        <f aca="false">W598</f>
        <v>0</v>
      </c>
      <c r="X597" s="93" t="n">
        <f aca="false">X598</f>
        <v>0</v>
      </c>
      <c r="Y597" s="92" t="n">
        <f aca="false">Y598</f>
        <v>0</v>
      </c>
      <c r="Z597" s="94" t="n">
        <f aca="false">Z598</f>
        <v>79</v>
      </c>
      <c r="AA597" s="92" t="n">
        <f aca="false">AA598</f>
        <v>0</v>
      </c>
      <c r="AB597" s="94" t="n">
        <f aca="false">AB598</f>
        <v>0</v>
      </c>
      <c r="AC597" s="92" t="n">
        <f aca="false">AC598</f>
        <v>0</v>
      </c>
      <c r="AD597" s="92" t="n">
        <f aca="false">AD598</f>
        <v>0</v>
      </c>
      <c r="AE597" s="94" t="n">
        <f aca="false">AE598</f>
        <v>0</v>
      </c>
      <c r="AF597" s="92" t="n">
        <f aca="false">AF598</f>
        <v>0</v>
      </c>
      <c r="AG597" s="94" t="n">
        <f aca="false">AG598</f>
        <v>0</v>
      </c>
      <c r="AH597" s="92" t="n">
        <f aca="false">AH598</f>
        <v>79</v>
      </c>
      <c r="AI597" s="92" t="n">
        <f aca="false">AI598</f>
        <v>0</v>
      </c>
      <c r="AJ597" s="93" t="n">
        <f aca="false">AJ598</f>
        <v>0</v>
      </c>
      <c r="AK597" s="92" t="n">
        <f aca="false">AK598</f>
        <v>0</v>
      </c>
      <c r="AL597" s="94" t="n">
        <f aca="false">AL598</f>
        <v>0</v>
      </c>
      <c r="AM597" s="92" t="n">
        <f aca="false">AM598</f>
        <v>0</v>
      </c>
      <c r="AN597" s="94" t="n">
        <f aca="false">AN598</f>
        <v>79</v>
      </c>
      <c r="AO597" s="94" t="n">
        <f aca="false">AO598</f>
        <v>0</v>
      </c>
      <c r="AP597" s="94" t="n">
        <f aca="false">AP598</f>
        <v>0</v>
      </c>
      <c r="AQ597" s="92" t="n">
        <f aca="false">AQ598</f>
        <v>0</v>
      </c>
      <c r="AR597" s="92" t="n">
        <f aca="false">AR598</f>
        <v>79</v>
      </c>
      <c r="AS597" s="92" t="n">
        <f aca="false">AS598</f>
        <v>0</v>
      </c>
      <c r="AT597" s="92" t="n">
        <f aca="false">AT598</f>
        <v>0</v>
      </c>
      <c r="AU597" s="94" t="n">
        <f aca="false">AU598</f>
        <v>0</v>
      </c>
      <c r="AV597" s="92" t="n">
        <f aca="false">AV598</f>
        <v>0</v>
      </c>
      <c r="AW597" s="94" t="n">
        <f aca="false">AW598</f>
        <v>79</v>
      </c>
      <c r="AX597" s="92" t="n">
        <f aca="false">AX598</f>
        <v>0</v>
      </c>
      <c r="AY597" s="94" t="n">
        <f aca="false">AY598</f>
        <v>0</v>
      </c>
      <c r="AZ597" s="92" t="n">
        <f aca="false">AZ598</f>
        <v>0</v>
      </c>
      <c r="BA597" s="94" t="n">
        <f aca="false">BA598</f>
        <v>0</v>
      </c>
      <c r="BB597" s="92" t="n">
        <f aca="false">BB598</f>
        <v>0</v>
      </c>
      <c r="BC597" s="94" t="n">
        <f aca="false">BC598</f>
        <v>0</v>
      </c>
      <c r="BD597" s="92" t="n">
        <f aca="false">BD598</f>
        <v>79</v>
      </c>
      <c r="BE597" s="92" t="n">
        <f aca="false">BE598</f>
        <v>0</v>
      </c>
      <c r="BF597" s="94" t="n">
        <f aca="false">BF598</f>
        <v>0</v>
      </c>
      <c r="BG597" s="94" t="n">
        <f aca="false">BG598</f>
        <v>0</v>
      </c>
      <c r="BH597" s="94" t="n">
        <f aca="false">BH598</f>
        <v>0</v>
      </c>
      <c r="BI597" s="94" t="n">
        <f aca="false">BI598</f>
        <v>0</v>
      </c>
      <c r="BJ597" s="94" t="n">
        <f aca="false">BJ598</f>
        <v>0</v>
      </c>
      <c r="BK597" s="93" t="n">
        <f aca="false">BK598</f>
        <v>79</v>
      </c>
      <c r="BL597" s="93" t="n">
        <f aca="false">BL598</f>
        <v>0</v>
      </c>
      <c r="BM597" s="93" t="n">
        <f aca="false">BM598</f>
        <v>67</v>
      </c>
      <c r="BN597" s="92" t="n">
        <f aca="false">BN598</f>
        <v>0</v>
      </c>
      <c r="BO597" s="95" t="n">
        <f aca="false">BM597/BK597*100</f>
        <v>84.8101265822785</v>
      </c>
      <c r="BP597" s="86"/>
      <c r="BQ597" s="286"/>
      <c r="BR597" s="286"/>
      <c r="BS597" s="286"/>
      <c r="BT597" s="286"/>
      <c r="BU597" s="286"/>
      <c r="BV597" s="286"/>
    </row>
    <row r="598" s="287" customFormat="true" ht="69" hidden="false" customHeight="true" outlineLevel="0" collapsed="false">
      <c r="A598" s="115" t="s">
        <v>70</v>
      </c>
      <c r="B598" s="116" t="s">
        <v>411</v>
      </c>
      <c r="C598" s="116" t="s">
        <v>128</v>
      </c>
      <c r="D598" s="118" t="s">
        <v>107</v>
      </c>
      <c r="E598" s="117" t="s">
        <v>71</v>
      </c>
      <c r="F598" s="93"/>
      <c r="G598" s="92"/>
      <c r="H598" s="94"/>
      <c r="I598" s="92"/>
      <c r="J598" s="92"/>
      <c r="K598" s="288"/>
      <c r="L598" s="289"/>
      <c r="M598" s="94"/>
      <c r="N598" s="99"/>
      <c r="O598" s="92" t="n">
        <f aca="false">P598-M598</f>
        <v>79</v>
      </c>
      <c r="P598" s="92" t="n">
        <f aca="false">37+42</f>
        <v>79</v>
      </c>
      <c r="Q598" s="92"/>
      <c r="R598" s="92"/>
      <c r="S598" s="92" t="n">
        <f aca="false">P598+R598</f>
        <v>79</v>
      </c>
      <c r="T598" s="92"/>
      <c r="U598" s="295"/>
      <c r="V598" s="93" t="n">
        <f aca="false">U598+S598</f>
        <v>79</v>
      </c>
      <c r="W598" s="92" t="n">
        <f aca="false">T598</f>
        <v>0</v>
      </c>
      <c r="X598" s="296"/>
      <c r="Y598" s="297"/>
      <c r="Z598" s="94" t="n">
        <f aca="false">V598+X598+Y598</f>
        <v>79</v>
      </c>
      <c r="AA598" s="92" t="n">
        <f aca="false">W598+Y598</f>
        <v>0</v>
      </c>
      <c r="AB598" s="286"/>
      <c r="AC598" s="290"/>
      <c r="AD598" s="290"/>
      <c r="AE598" s="286"/>
      <c r="AF598" s="290"/>
      <c r="AG598" s="286"/>
      <c r="AH598" s="92" t="n">
        <f aca="false">Z598+AB598+AC598+AD598+AE598+AF598+AG598</f>
        <v>79</v>
      </c>
      <c r="AI598" s="92" t="n">
        <f aca="false">AA598+AG598</f>
        <v>0</v>
      </c>
      <c r="AJ598" s="94"/>
      <c r="AK598" s="92"/>
      <c r="AL598" s="286"/>
      <c r="AM598" s="290"/>
      <c r="AN598" s="94" t="n">
        <f aca="false">AH598+AJ598+AK598+AL598+AM598</f>
        <v>79</v>
      </c>
      <c r="AO598" s="92" t="n">
        <f aca="false">AI598+AM598</f>
        <v>0</v>
      </c>
      <c r="AP598" s="293"/>
      <c r="AQ598" s="292"/>
      <c r="AR598" s="92" t="n">
        <f aca="false">AN598+AP598+AQ598</f>
        <v>79</v>
      </c>
      <c r="AS598" s="92" t="n">
        <f aca="false">AO598+AQ598</f>
        <v>0</v>
      </c>
      <c r="AT598" s="290"/>
      <c r="AU598" s="286"/>
      <c r="AV598" s="290"/>
      <c r="AW598" s="94" t="n">
        <f aca="false">AR598+AT598+AU598+AV598</f>
        <v>79</v>
      </c>
      <c r="AX598" s="92" t="n">
        <f aca="false">AS598+AV598</f>
        <v>0</v>
      </c>
      <c r="AY598" s="94"/>
      <c r="AZ598" s="92"/>
      <c r="BA598" s="94"/>
      <c r="BB598" s="292"/>
      <c r="BC598" s="293"/>
      <c r="BD598" s="92" t="n">
        <f aca="false">AW598+AY598+AZ598+BA598+BB598+BC598</f>
        <v>79</v>
      </c>
      <c r="BE598" s="92" t="n">
        <f aca="false">AX598+BC598</f>
        <v>0</v>
      </c>
      <c r="BF598" s="94"/>
      <c r="BG598" s="94"/>
      <c r="BH598" s="94"/>
      <c r="BI598" s="94"/>
      <c r="BJ598" s="94"/>
      <c r="BK598" s="93" t="n">
        <f aca="false">BD598+BF598+BG598+BH598+BI598+BJ598</f>
        <v>79</v>
      </c>
      <c r="BL598" s="92" t="n">
        <f aca="false">BE598+BJ598</f>
        <v>0</v>
      </c>
      <c r="BM598" s="94" t="n">
        <v>67</v>
      </c>
      <c r="BN598" s="56"/>
      <c r="BO598" s="95" t="n">
        <f aca="false">BM598/BK598*100</f>
        <v>84.8101265822785</v>
      </c>
      <c r="BP598" s="86"/>
      <c r="BQ598" s="286"/>
      <c r="BR598" s="286"/>
      <c r="BS598" s="286"/>
      <c r="BT598" s="286"/>
      <c r="BU598" s="286"/>
      <c r="BV598" s="286"/>
    </row>
    <row r="599" s="287" customFormat="true" ht="42" hidden="true" customHeight="true" outlineLevel="0" collapsed="false">
      <c r="A599" s="78" t="s">
        <v>487</v>
      </c>
      <c r="B599" s="116"/>
      <c r="C599" s="117"/>
      <c r="D599" s="118"/>
      <c r="E599" s="117"/>
      <c r="F599" s="82" t="n">
        <v>430993</v>
      </c>
      <c r="G599" s="83" t="n">
        <f aca="false">H599-F599</f>
        <v>-207037</v>
      </c>
      <c r="H599" s="84" t="n">
        <v>223956</v>
      </c>
      <c r="I599" s="83"/>
      <c r="J599" s="83" t="n">
        <v>460000</v>
      </c>
      <c r="K599" s="288"/>
      <c r="L599" s="289"/>
      <c r="M599" s="84" t="n">
        <f aca="false">H599+K599</f>
        <v>223956</v>
      </c>
      <c r="N599" s="184"/>
      <c r="O599" s="83" t="n">
        <f aca="false">P599-M599</f>
        <v>-223956</v>
      </c>
      <c r="P599" s="83" t="n">
        <f aca="false">I599+K599</f>
        <v>0</v>
      </c>
      <c r="Q599" s="83"/>
      <c r="R599" s="289"/>
      <c r="S599" s="94" t="n">
        <f aca="false">P599+R599</f>
        <v>0</v>
      </c>
      <c r="T599" s="83"/>
      <c r="U599" s="295"/>
      <c r="V599" s="291"/>
      <c r="W599" s="292"/>
      <c r="X599" s="296"/>
      <c r="Y599" s="297"/>
      <c r="Z599" s="288"/>
      <c r="AA599" s="289"/>
      <c r="AB599" s="286"/>
      <c r="AC599" s="290"/>
      <c r="AD599" s="290"/>
      <c r="AE599" s="286"/>
      <c r="AF599" s="290"/>
      <c r="AG599" s="286"/>
      <c r="AH599" s="290"/>
      <c r="AI599" s="290"/>
      <c r="AJ599" s="286"/>
      <c r="AK599" s="290"/>
      <c r="AL599" s="286"/>
      <c r="AM599" s="290"/>
      <c r="AN599" s="286"/>
      <c r="AO599" s="290"/>
      <c r="AP599" s="293"/>
      <c r="AQ599" s="292"/>
      <c r="AR599" s="292"/>
      <c r="AS599" s="292"/>
      <c r="AT599" s="290"/>
      <c r="AU599" s="286"/>
      <c r="AV599" s="290"/>
      <c r="AW599" s="286"/>
      <c r="AX599" s="290"/>
      <c r="AY599" s="293"/>
      <c r="AZ599" s="292"/>
      <c r="BA599" s="293"/>
      <c r="BB599" s="292"/>
      <c r="BC599" s="293"/>
      <c r="BD599" s="292"/>
      <c r="BE599" s="292"/>
      <c r="BF599" s="293"/>
      <c r="BG599" s="293"/>
      <c r="BH599" s="293"/>
      <c r="BI599" s="293"/>
      <c r="BJ599" s="293"/>
      <c r="BK599" s="291"/>
      <c r="BL599" s="292"/>
      <c r="BM599" s="94"/>
      <c r="BN599" s="56"/>
      <c r="BO599" s="286"/>
      <c r="BP599" s="290"/>
      <c r="BQ599" s="286"/>
      <c r="BR599" s="286"/>
      <c r="BS599" s="286"/>
      <c r="BT599" s="286"/>
      <c r="BU599" s="286"/>
      <c r="BV599" s="286"/>
    </row>
    <row r="600" customFormat="false" ht="13.5" hidden="false" customHeight="true" outlineLevel="0" collapsed="false">
      <c r="A600" s="68"/>
      <c r="B600" s="39"/>
      <c r="C600" s="40"/>
      <c r="D600" s="41"/>
      <c r="E600" s="40"/>
      <c r="F600" s="42"/>
      <c r="G600" s="45"/>
      <c r="I600" s="45"/>
      <c r="J600" s="45"/>
      <c r="L600" s="45"/>
      <c r="N600" s="45"/>
      <c r="O600" s="45"/>
      <c r="P600" s="45"/>
      <c r="Q600" s="45"/>
      <c r="R600" s="45"/>
      <c r="T600" s="45"/>
      <c r="U600" s="46"/>
      <c r="V600" s="47"/>
      <c r="W600" s="53"/>
      <c r="X600" s="4"/>
      <c r="Y600" s="49"/>
      <c r="Z600" s="50"/>
      <c r="AA600" s="51"/>
      <c r="AC600" s="45"/>
      <c r="AD600" s="45"/>
      <c r="AF600" s="45"/>
      <c r="AH600" s="45"/>
      <c r="AI600" s="45"/>
      <c r="AK600" s="45"/>
      <c r="AM600" s="45"/>
      <c r="AO600" s="45"/>
      <c r="AQ600" s="53"/>
      <c r="AR600" s="53"/>
      <c r="AS600" s="53"/>
      <c r="AT600" s="45"/>
      <c r="AV600" s="45"/>
      <c r="AX600" s="45"/>
      <c r="AZ600" s="53"/>
      <c r="BB600" s="53"/>
      <c r="BD600" s="53"/>
      <c r="BE600" s="53"/>
      <c r="BF600" s="6"/>
      <c r="BG600" s="6"/>
      <c r="BH600" s="6"/>
      <c r="BI600" s="6"/>
      <c r="BJ600" s="6"/>
      <c r="BK600" s="47"/>
      <c r="BL600" s="53"/>
      <c r="BM600" s="94"/>
      <c r="BN600" s="56"/>
      <c r="BP600" s="45"/>
    </row>
    <row r="601" s="67" customFormat="true" ht="39.75" hidden="false" customHeight="true" outlineLevel="0" collapsed="false">
      <c r="A601" s="301" t="s">
        <v>488</v>
      </c>
      <c r="B601" s="302"/>
      <c r="C601" s="303"/>
      <c r="D601" s="304"/>
      <c r="E601" s="303"/>
      <c r="F601" s="305" t="e">
        <f aca="false">F8+F78+F103+F199+F298+F317+F396+F430+F484+F599</f>
        <v>#VALUE!</v>
      </c>
      <c r="G601" s="306" t="n">
        <f aca="false">G8+G78+G103+G199+G298+G317+G396+G430+G484+G599</f>
        <v>1408471</v>
      </c>
      <c r="H601" s="307" t="n">
        <f aca="false">H8+H78+H103+H199+H298+H317+H396+H430+H484+H599</f>
        <v>8509729</v>
      </c>
      <c r="I601" s="306" t="n">
        <f aca="false">I8+I78+I103+I199+I298+I317+I396+I430+I484+I599</f>
        <v>50000</v>
      </c>
      <c r="J601" s="306" t="n">
        <f aca="false">J8+J78+J103+J199+J298+J317+J396+J430+J484+J599</f>
        <v>9189387</v>
      </c>
      <c r="K601" s="306" t="n">
        <f aca="false">K8+K78+K103+K199+K298+K317+K396+K430+K484+K599</f>
        <v>0</v>
      </c>
      <c r="L601" s="306" t="n">
        <f aca="false">L8+L78+L103+L199+L298+L317+L396+L430+L484+L599</f>
        <v>0</v>
      </c>
      <c r="M601" s="306" t="n">
        <f aca="false">M8+M78+M103+M199+M298+M317+M396+M430+M484+M599</f>
        <v>8509729</v>
      </c>
      <c r="N601" s="306" t="n">
        <f aca="false">N8+N78+N103+N199+N298+N317+N396+N430+N484+N599</f>
        <v>50000</v>
      </c>
      <c r="O601" s="306" t="n">
        <f aca="false">O8+O78+O103+O199+O298+O317+O396+O430+O484+O599</f>
        <v>-2150628</v>
      </c>
      <c r="P601" s="306" t="n">
        <f aca="false">P8+P78+P103+P199+P298+P317+P396+P430+P484+P599</f>
        <v>6359101</v>
      </c>
      <c r="Q601" s="306" t="n">
        <f aca="false">Q8+Q78+Q103+Q199+Q298+Q317+Q396+Q430+Q484+Q599</f>
        <v>377839</v>
      </c>
      <c r="R601" s="306" t="n">
        <f aca="false">R8+R78+R103+R199+R298+R317+R396+R430+R484+R599</f>
        <v>0</v>
      </c>
      <c r="S601" s="306" t="n">
        <f aca="false">S8+S78+S103+S199+S298+S317+S396+S430+S484+S599</f>
        <v>6359101</v>
      </c>
      <c r="T601" s="306" t="n">
        <f aca="false">T8+T78+T103+T199+T298+T317+T396+T430+T484+T599</f>
        <v>377839</v>
      </c>
      <c r="U601" s="308" t="e">
        <f aca="false">#REF!</f>
        <v>#REF!</v>
      </c>
      <c r="V601" s="305" t="n">
        <f aca="false">V8+V78+V103+V199+V298+V317+V396+V430+V484+V599</f>
        <v>6359101</v>
      </c>
      <c r="W601" s="306" t="n">
        <f aca="false">W8+W78+W103+W199+W298+W317+W396+W430+W484+W599</f>
        <v>377839</v>
      </c>
      <c r="X601" s="305" t="n">
        <f aca="false">X8+X78+X103+X199+X298+X317+X396+X430+X484+X599</f>
        <v>0</v>
      </c>
      <c r="Y601" s="306" t="n">
        <f aca="false">Y8+Y78+Y103+Y199+Y298+Y317+Y396+Y430+Y484+Y599</f>
        <v>35000</v>
      </c>
      <c r="Z601" s="307" t="n">
        <f aca="false">Z8+Z78+Z103+Z199+Z298+Z317+Z396+Z430+Z484+Z599</f>
        <v>6394101</v>
      </c>
      <c r="AA601" s="306" t="n">
        <f aca="false">AA8+AA78+AA103+AA199+AA298+AA317+AA396+AA430+AA484+AA599</f>
        <v>412839</v>
      </c>
      <c r="AB601" s="307" t="n">
        <f aca="false">AB8+AB78+AB103+AB199+AB298+AB317+AB396+AB430+AB484+AB599</f>
        <v>-192374</v>
      </c>
      <c r="AC601" s="306" t="n">
        <f aca="false">AC8+AC78+AC103+AC199+AC298+AC317+AC396+AC430+AC484+AC599</f>
        <v>103923</v>
      </c>
      <c r="AD601" s="306" t="n">
        <f aca="false">AD8+AD78+AD103+AD199+AD298+AD317+AD396+AD430+AD484+AD599</f>
        <v>197</v>
      </c>
      <c r="AE601" s="307" t="n">
        <f aca="false">AE8+AE78+AE103+AE199+AE298+AE317+AE396+AE430+AE484+AE599</f>
        <v>64936</v>
      </c>
      <c r="AF601" s="306" t="n">
        <f aca="false">AF8+AF78+AF103+AF199+AF298+AF317+AF396+AF430+AF484+AF599</f>
        <v>11343</v>
      </c>
      <c r="AG601" s="307" t="n">
        <f aca="false">AG8+AG78+AG103+AG199+AG298+AG317+AG396+AG430+AG484+AG599</f>
        <v>3524</v>
      </c>
      <c r="AH601" s="306" t="n">
        <f aca="false">AH8+AH78+AH103+AH199+AH298+AH317+AH396+AH430+AH484+AH599</f>
        <v>6385650</v>
      </c>
      <c r="AI601" s="306" t="n">
        <f aca="false">AI8+AI78+AI103+AI199+AI298+AI317+AI396+AI430+AI484+AI599</f>
        <v>416363</v>
      </c>
      <c r="AJ601" s="305" t="n">
        <f aca="false">AJ8+AJ78+AJ103+AJ199+AJ298+AJ317+AJ396+AJ430+AJ484+AJ599</f>
        <v>0</v>
      </c>
      <c r="AK601" s="306" t="n">
        <f aca="false">AK8+AK78+AK103+AK199+AK298+AK317+AK396+AK430+AK484+AK599</f>
        <v>27104</v>
      </c>
      <c r="AL601" s="307" t="n">
        <f aca="false">AL8+AL78+AL103+AL199+AL298+AL317+AL396+AL430+AL484+AL599</f>
        <v>0</v>
      </c>
      <c r="AM601" s="306" t="n">
        <f aca="false">AM8+AM78+AM103+AM199+AM298+AM317+AM396+AM430+AM484+AM599</f>
        <v>1274649</v>
      </c>
      <c r="AN601" s="307" t="n">
        <f aca="false">AN8+AN78+AN103+AN199+AN298+AN317+AN396+AN430+AN484+AN599</f>
        <v>7687403</v>
      </c>
      <c r="AO601" s="306" t="n">
        <f aca="false">AO8+AO78+AO103+AO199+AO298+AO317+AO396+AO430+AO484+AO599</f>
        <v>1691012</v>
      </c>
      <c r="AP601" s="305" t="n">
        <f aca="false">AP8+AP78+AP103+AP199+AP298+AP317+AP396+AP430+AP484+AP599</f>
        <v>0</v>
      </c>
      <c r="AQ601" s="306" t="n">
        <f aca="false">AQ8+AQ78+AQ103+AQ199+AQ298+AQ317+AQ396+AQ430+AQ484+AQ599</f>
        <v>958383</v>
      </c>
      <c r="AR601" s="306" t="n">
        <f aca="false">AR8+AR78+AR103+AR199+AR298+AR317+AR396+AR430+AR484+AR599</f>
        <v>8645786</v>
      </c>
      <c r="AS601" s="306" t="n">
        <f aca="false">AS8+AS78+AS103+AS199+AS298+AS317+AS396+AS430+AS484+AS599</f>
        <v>2649395</v>
      </c>
      <c r="AT601" s="306" t="n">
        <f aca="false">AT8+AT78+AT103+AT199+AT298+AT317+AT396+AT430+AT484+AT599</f>
        <v>0</v>
      </c>
      <c r="AU601" s="307" t="n">
        <f aca="false">AU8+AU78+AU103+AU199+AU298+AU317+AU396+AU430+AU484+AU599</f>
        <v>18047</v>
      </c>
      <c r="AV601" s="306" t="n">
        <f aca="false">AV8+AV78+AV103+AV199+AV298+AV317+AV396+AV430+AV484+AV599</f>
        <v>233862</v>
      </c>
      <c r="AW601" s="307" t="n">
        <f aca="false">AW8+AW78+AW103+AW199+AW298+AW317+AW396+AW430+AW484+AW599</f>
        <v>8897695</v>
      </c>
      <c r="AX601" s="306" t="n">
        <f aca="false">AX8+AX78+AX103+AX199+AX298+AX317+AX396+AX430+AX484+AX599</f>
        <v>2883257</v>
      </c>
      <c r="AY601" s="307" t="n">
        <f aca="false">AY8+AY78+AY103+AY199+AY298+AY317+AY396+AY430+AY484+AY599</f>
        <v>0</v>
      </c>
      <c r="AZ601" s="306" t="n">
        <f aca="false">AZ8+AZ78+AZ103+AZ199+AZ298+AZ317+AZ396+AZ430+AZ484+AZ599</f>
        <v>0</v>
      </c>
      <c r="BA601" s="307" t="n">
        <f aca="false">BA8+BA78+BA103+BA199+BA298+BA317+BA396+BA430+BA484+BA599</f>
        <v>0</v>
      </c>
      <c r="BB601" s="306" t="n">
        <f aca="false">BB8+BB78+BB103+BB199+BB298+BB317+BB396+BB430+BB484+BB599</f>
        <v>83921</v>
      </c>
      <c r="BC601" s="307" t="n">
        <f aca="false">BC8+BC78+BC103+BC199+BC298+BC317+BC396+BC430+BC484+BC599</f>
        <v>75449</v>
      </c>
      <c r="BD601" s="306" t="n">
        <f aca="false">BD8+BD78+BD103+BD199+BD298+BD317+BD396+BD430+BD484+BD599</f>
        <v>9972915</v>
      </c>
      <c r="BE601" s="306" t="n">
        <f aca="false">BE8+BE78+BE103+BE199+BE298+BE317+BE396+BE430+BE484+BE599</f>
        <v>3874556</v>
      </c>
      <c r="BF601" s="306" t="n">
        <f aca="false">BF8+BF78+BF103+BF199+BF298+BF317+BF396+BF430+BF484+BF599</f>
        <v>0</v>
      </c>
      <c r="BG601" s="306" t="n">
        <f aca="false">BG8+BG78+BG103+BG199+BG298+BG317+BG396+BG430+BG484+BG599</f>
        <v>2000</v>
      </c>
      <c r="BH601" s="306" t="n">
        <f aca="false">BH8+BH78+BH103+BH199+BH298+BH317+BH396+BH430+BH484+BH599</f>
        <v>0</v>
      </c>
      <c r="BI601" s="306" t="n">
        <f aca="false">BI8+BI78+BI103+BI199+BI298+BI317+BI396+BI430+BI484+BI599</f>
        <v>0</v>
      </c>
      <c r="BJ601" s="306" t="n">
        <f aca="false">BJ8+BJ78+BJ103+BJ199+BJ298+BJ317+BJ396+BJ430+BJ484+BJ599</f>
        <v>40056.3</v>
      </c>
      <c r="BK601" s="305" t="n">
        <f aca="false">BK8+BK78+BK103+BK199+BK298+BK317+BK396+BK430+BK484+BK599</f>
        <v>10014971.3</v>
      </c>
      <c r="BL601" s="306" t="n">
        <f aca="false">BL8+BL78+BL103+BL199+BL298+BL317+BL396+BL430+BL484+BL599</f>
        <v>3914612.3</v>
      </c>
      <c r="BM601" s="305" t="n">
        <f aca="false">BM8+BM78+BM103+BM199+BM298+BM317+BM396+BM430+BM484+BM599</f>
        <v>7134530</v>
      </c>
      <c r="BN601" s="306" t="n">
        <f aca="false">BN8+BN78+BN103+BN199+BN298+BN317+BN396+BN430+BN484+BN599</f>
        <v>2999710</v>
      </c>
      <c r="BO601" s="309" t="n">
        <f aca="false">BM601/BK601*100</f>
        <v>71.2386464851876</v>
      </c>
      <c r="BP601" s="310" t="n">
        <f aca="false">BN601/BL601*100</f>
        <v>76.6285335587384</v>
      </c>
      <c r="BQ601" s="66"/>
      <c r="BR601" s="66"/>
      <c r="BS601" s="66"/>
      <c r="BT601" s="66"/>
      <c r="BU601" s="66"/>
      <c r="BV601" s="66"/>
    </row>
    <row r="602" customFormat="false" ht="37.5" hidden="false" customHeight="true" outlineLevel="0" collapsed="false">
      <c r="A602" s="311" t="s">
        <v>489</v>
      </c>
      <c r="B602" s="311"/>
      <c r="C602" s="311"/>
      <c r="D602" s="311"/>
      <c r="E602" s="311"/>
      <c r="F602" s="311"/>
      <c r="G602" s="311"/>
      <c r="H602" s="311"/>
      <c r="I602" s="311"/>
      <c r="J602" s="311"/>
      <c r="K602" s="311"/>
      <c r="L602" s="311"/>
      <c r="M602" s="311"/>
      <c r="N602" s="311"/>
      <c r="O602" s="311"/>
      <c r="P602" s="311"/>
      <c r="Q602" s="311"/>
      <c r="R602" s="311"/>
      <c r="S602" s="311"/>
      <c r="T602" s="311"/>
      <c r="U602" s="311"/>
      <c r="V602" s="311"/>
      <c r="W602" s="311"/>
      <c r="X602" s="311"/>
      <c r="Y602" s="311"/>
      <c r="Z602" s="311"/>
      <c r="AA602" s="311"/>
      <c r="AB602" s="311"/>
      <c r="AC602" s="311"/>
      <c r="AD602" s="311"/>
      <c r="AE602" s="311"/>
      <c r="AF602" s="311"/>
      <c r="AG602" s="311"/>
      <c r="AH602" s="311"/>
      <c r="AI602" s="311"/>
      <c r="AJ602" s="311"/>
      <c r="AK602" s="311"/>
      <c r="AL602" s="311"/>
      <c r="AM602" s="311"/>
      <c r="AN602" s="311"/>
      <c r="AO602" s="311"/>
      <c r="AP602" s="311"/>
      <c r="AQ602" s="311"/>
      <c r="AR602" s="311"/>
      <c r="AS602" s="311"/>
      <c r="AT602" s="311"/>
      <c r="AU602" s="311"/>
      <c r="AV602" s="311"/>
      <c r="AW602" s="311"/>
      <c r="AX602" s="311"/>
      <c r="AY602" s="311"/>
      <c r="AZ602" s="311"/>
      <c r="BA602" s="311"/>
      <c r="BB602" s="311"/>
      <c r="BC602" s="311"/>
      <c r="BD602" s="311"/>
      <c r="BE602" s="311"/>
      <c r="BF602" s="311"/>
      <c r="BG602" s="311"/>
      <c r="BH602" s="311"/>
      <c r="BI602" s="311"/>
      <c r="BJ602" s="311"/>
      <c r="BK602" s="311"/>
      <c r="BL602" s="311"/>
      <c r="BM602" s="311"/>
      <c r="BN602" s="311"/>
      <c r="BO602" s="311"/>
      <c r="BP602" s="311"/>
    </row>
    <row r="603" customFormat="false" ht="33.75" hidden="false" customHeight="true" outlineLevel="0" collapsed="false">
      <c r="A603" s="312" t="s">
        <v>490</v>
      </c>
      <c r="B603" s="312"/>
      <c r="C603" s="312"/>
      <c r="D603" s="312"/>
      <c r="E603" s="312"/>
      <c r="F603" s="312"/>
      <c r="G603" s="312"/>
      <c r="H603" s="312"/>
      <c r="I603" s="312"/>
      <c r="J603" s="312"/>
      <c r="K603" s="312"/>
      <c r="L603" s="312"/>
      <c r="M603" s="312"/>
      <c r="N603" s="312"/>
      <c r="O603" s="312"/>
      <c r="P603" s="312"/>
      <c r="Q603" s="312"/>
      <c r="R603" s="312"/>
      <c r="S603" s="312"/>
      <c r="T603" s="312"/>
      <c r="U603" s="312"/>
      <c r="V603" s="312"/>
      <c r="W603" s="312"/>
      <c r="X603" s="312"/>
      <c r="Y603" s="312"/>
      <c r="Z603" s="312"/>
      <c r="AA603" s="312"/>
      <c r="AB603" s="312"/>
      <c r="AC603" s="312"/>
      <c r="AD603" s="312"/>
      <c r="AE603" s="312"/>
      <c r="AF603" s="312"/>
      <c r="AG603" s="312"/>
      <c r="AH603" s="312"/>
      <c r="AI603" s="312"/>
      <c r="AJ603" s="312"/>
      <c r="AK603" s="312"/>
      <c r="AL603" s="312"/>
      <c r="AM603" s="312"/>
      <c r="AN603" s="312"/>
      <c r="AO603" s="312"/>
      <c r="AP603" s="312"/>
      <c r="AQ603" s="312"/>
      <c r="AR603" s="312"/>
      <c r="AS603" s="312"/>
      <c r="AT603" s="312"/>
      <c r="AU603" s="312"/>
      <c r="AV603" s="312"/>
      <c r="AW603" s="312"/>
      <c r="AX603" s="312"/>
      <c r="AY603" s="312"/>
      <c r="AZ603" s="312"/>
      <c r="BA603" s="312"/>
      <c r="BB603" s="312"/>
      <c r="BC603" s="312"/>
      <c r="BD603" s="312"/>
      <c r="BE603" s="312"/>
      <c r="BF603" s="312"/>
      <c r="BG603" s="312"/>
      <c r="BH603" s="312"/>
      <c r="BI603" s="312"/>
      <c r="BJ603" s="312"/>
      <c r="BK603" s="312"/>
      <c r="BL603" s="312"/>
      <c r="BM603" s="312"/>
      <c r="BN603" s="312"/>
      <c r="BO603" s="312"/>
      <c r="BP603" s="312"/>
    </row>
    <row r="604" customFormat="false" ht="15" hidden="false" customHeight="false" outlineLevel="0" collapsed="false">
      <c r="M604" s="4"/>
      <c r="AM604" s="4"/>
    </row>
    <row r="605" customFormat="false" ht="15" hidden="false" customHeight="false" outlineLevel="0" collapsed="false">
      <c r="A605" s="313"/>
    </row>
    <row r="606" customFormat="false" ht="15" hidden="false" customHeight="false" outlineLevel="0" collapsed="false">
      <c r="B606" s="314"/>
      <c r="C606" s="314"/>
      <c r="D606" s="315"/>
      <c r="E606" s="314"/>
    </row>
  </sheetData>
  <mergeCells count="93">
    <mergeCell ref="A1:BP1"/>
    <mergeCell ref="A3:A6"/>
    <mergeCell ref="B3:B6"/>
    <mergeCell ref="C3:C6"/>
    <mergeCell ref="D3:D6"/>
    <mergeCell ref="E3:E6"/>
    <mergeCell ref="F3:F6"/>
    <mergeCell ref="G3:I3"/>
    <mergeCell ref="J3:J6"/>
    <mergeCell ref="K3:L3"/>
    <mergeCell ref="M3:N3"/>
    <mergeCell ref="O3:Q3"/>
    <mergeCell ref="R3:R6"/>
    <mergeCell ref="S3:T3"/>
    <mergeCell ref="U3:U6"/>
    <mergeCell ref="V3:W3"/>
    <mergeCell ref="X3:Y3"/>
    <mergeCell ref="Z3:AA3"/>
    <mergeCell ref="AB3:AG3"/>
    <mergeCell ref="AH3:AI3"/>
    <mergeCell ref="AJ3:AM3"/>
    <mergeCell ref="AN3:AO3"/>
    <mergeCell ref="AP3:AQ3"/>
    <mergeCell ref="AR3:AS3"/>
    <mergeCell ref="AT3:AV3"/>
    <mergeCell ref="AW3:AX3"/>
    <mergeCell ref="AY3:BC3"/>
    <mergeCell ref="BD3:BE3"/>
    <mergeCell ref="BF3:BJ3"/>
    <mergeCell ref="BK3:BL3"/>
    <mergeCell ref="BM3:BN3"/>
    <mergeCell ref="BO3:BP3"/>
    <mergeCell ref="G4:G6"/>
    <mergeCell ref="H4:H6"/>
    <mergeCell ref="I4:I6"/>
    <mergeCell ref="K4:K6"/>
    <mergeCell ref="L4:L6"/>
    <mergeCell ref="M4:M6"/>
    <mergeCell ref="N4:N6"/>
    <mergeCell ref="O4:O6"/>
    <mergeCell ref="P4:P6"/>
    <mergeCell ref="Q4:Q6"/>
    <mergeCell ref="S4:S6"/>
    <mergeCell ref="T4:T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A5:BA6"/>
    <mergeCell ref="A602:BP602"/>
    <mergeCell ref="A603:BP603"/>
  </mergeCells>
  <printOptions headings="false" gridLines="false" gridLinesSet="true" horizontalCentered="false" verticalCentered="false"/>
  <pageMargins left="0.6" right="0.209722222222222" top="0.275694444444444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9" manualBreakCount="49">
    <brk id="15" man="true" max="16383" min="0"/>
    <brk id="27" man="true" max="16383" min="0"/>
    <brk id="42" man="true" max="16383" min="0"/>
    <brk id="59" man="true" max="16383" min="0"/>
    <brk id="64" man="true" max="16383" min="0"/>
    <brk id="76" man="true" max="16383" min="0"/>
    <brk id="88" man="true" max="16383" min="0"/>
    <brk id="101" man="true" max="16383" min="0"/>
    <brk id="117" man="true" max="16383" min="0"/>
    <brk id="125" man="true" max="16383" min="0"/>
    <brk id="137" man="true" max="16383" min="0"/>
    <brk id="147" man="true" max="16383" min="0"/>
    <brk id="156" man="true" max="16383" min="0"/>
    <brk id="170" man="true" max="16383" min="0"/>
    <brk id="179" man="true" max="16383" min="0"/>
    <brk id="191" man="true" max="16383" min="0"/>
    <brk id="196" man="true" max="16383" min="0"/>
    <brk id="206" man="true" max="16383" min="0"/>
    <brk id="213" man="true" max="16383" min="0"/>
    <brk id="222" man="true" max="16383" min="0"/>
    <brk id="232" man="true" max="16383" min="0"/>
    <brk id="247" man="true" max="16383" min="0"/>
    <brk id="252" man="true" max="16383" min="0"/>
    <brk id="256" man="true" max="16383" min="0"/>
    <brk id="261" man="true" max="16383" min="0"/>
    <brk id="269" man="true" max="16383" min="0"/>
    <brk id="276" man="true" max="16383" min="0"/>
    <brk id="291" man="true" max="16383" min="0"/>
    <brk id="304" man="true" max="16383" min="0"/>
    <brk id="320" man="true" max="16383" min="0"/>
    <brk id="331" man="true" max="16383" min="0"/>
    <brk id="347" man="true" max="16383" min="0"/>
    <brk id="357" man="true" max="16383" min="0"/>
    <brk id="367" man="true" max="16383" min="0"/>
    <brk id="379" man="true" max="16383" min="0"/>
    <brk id="386" man="true" max="16383" min="0"/>
    <brk id="399" man="true" max="16383" min="0"/>
    <brk id="419" man="true" max="16383" min="0"/>
    <brk id="433" man="true" max="16383" min="0"/>
    <brk id="449" man="true" max="16383" min="0"/>
    <brk id="464" man="true" max="16383" min="0"/>
    <brk id="479" man="true" max="16383" min="0"/>
    <brk id="500" man="true" max="16383" min="0"/>
    <brk id="514" man="true" max="16383" min="0"/>
    <brk id="520" man="true" max="16383" min="0"/>
    <brk id="533" man="true" max="16383" min="0"/>
    <brk id="552" man="true" max="16383" min="0"/>
    <brk id="569" man="true" max="16383" min="0"/>
    <brk id="5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0-10-21T09:26:09Z</cp:lastPrinted>
  <dcterms:modified xsi:type="dcterms:W3CDTF">2010-10-21T09:29:29Z</dcterms:modified>
  <cp:revision>0</cp:revision>
  <dc:subject/>
  <dc:title/>
</cp:coreProperties>
</file>