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2010 г" sheetId="1" state="visible" r:id="rId2"/>
    <sheet name="приложение 4 средст прошлых лет" sheetId="2" state="visible" r:id="rId3"/>
  </sheets>
  <definedNames>
    <definedName function="false" hidden="false" localSheetId="0" name="_xlnm.Print_Area" vbProcedure="false">'приложение 3 2010 г'!$A$1:$E$54</definedName>
    <definedName function="false" hidden="false" localSheetId="1" name="_xlnm.Print_Area" vbProcedure="false">'приложение 4 средст прошлых лет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№ 3</t>
  </si>
  <si>
    <t xml:space="preserve">к пояснительной записке</t>
  </si>
  <si>
    <t xml:space="preserve">отчета об исполнении бюджета за 9 месяцев 2010 года</t>
  </si>
  <si>
    <t xml:space="preserve">Информация об использовании средств вышестоящих бюджетов, полученных в 2010 году, утвержденных в бюджете городского округа Тольятти, на 01.10.2010 г.</t>
  </si>
  <si>
    <t xml:space="preserve">тыс.руб.</t>
  </si>
  <si>
    <t xml:space="preserve">Код дохода</t>
  </si>
  <si>
    <t xml:space="preserve">Наименование дотации, субсидии, субвенции</t>
  </si>
  <si>
    <t xml:space="preserve">План
(Решение Думы
№ 361 от 22.09.2010)</t>
  </si>
  <si>
    <t xml:space="preserve">Поступление</t>
  </si>
  <si>
    <t xml:space="preserve">Кассовое исполнение</t>
  </si>
  <si>
    <t xml:space="preserve"> 2 02 00000 00 0000 151</t>
  </si>
  <si>
    <t xml:space="preserve">БЕЗВОЗМЕЗДНЫЕ ПОСТУПЛЕНИЯ ЗА СЧЕТ СРЕДСТВ ВЫШЕСТОЯЩИХ БЮДЖЕТОВ</t>
  </si>
  <si>
    <t xml:space="preserve"> 2 02 01000 00 0000 151</t>
  </si>
  <si>
    <t xml:space="preserve">Дотации бюджетам субъектов РФ и муниципальных образований</t>
  </si>
  <si>
    <t xml:space="preserve">2 02 01001 04 0000 151   </t>
  </si>
  <si>
    <t xml:space="preserve">Дотации бюджетам городских округов на выравнивание уровня бюджетной обеспеченности</t>
  </si>
  <si>
    <t xml:space="preserve">2 02 01003 04 0000 151   </t>
  </si>
  <si>
    <t xml:space="preserve">Дотации на поддержку мер по обеспечению сбалансированности бюджетов</t>
  </si>
  <si>
    <t xml:space="preserve"> 2 02 02000 00 0000 151</t>
  </si>
  <si>
    <t xml:space="preserve">Субсидии  бюджетам субъектов РФ и муниципальных образований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(для предоставления жилого помещения семье Никулиной Ларисы Валериевны)</t>
  </si>
  <si>
    <t xml:space="preserve">2 02 02088 04 0000 151</t>
  </si>
  <si>
    <t xml:space="preserve">Субсидии бюджетам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</t>
  </si>
  <si>
    <t xml:space="preserve">Субсидии бюджетам городских округов на закупку автотранспортных средств и коммунальной техники</t>
  </si>
  <si>
    <t xml:space="preserve"> 2 02 02999 04 0000 151</t>
  </si>
  <si>
    <t xml:space="preserve">Прочие субсидии</t>
  </si>
  <si>
    <t xml:space="preserve">Субсидии в целях софинансирования расходных обязательств муниципальных образований по проектированию и строительству детского сада на 250 мест в 18 квартале Автозаводского района г.о. Тольятти</t>
  </si>
  <si>
    <t xml:space="preserve">Субсидии в целях софинансирования расходных обязательств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Субсидии в целях софинансирования расходных обязательств муниципальных образований в Самарской области по осуществлению мероприятий, направленных на капитальный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.</t>
  </si>
  <si>
    <t xml:space="preserve">Субсидий в целях софинансирования расходных обязательств муниципальных образований в Самарской области по осуществлению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»</t>
  </si>
  <si>
    <t xml:space="preserve">Субсидии на оплату медицинской помощи одиноким тяжелобольным при лечении в хосписах </t>
  </si>
  <si>
    <t xml:space="preserve">Субсидии на оплату медицинской помощи в отделениях сестринского ухода муниципальных учреждений здравоохранения</t>
  </si>
  <si>
    <t xml:space="preserve">Субсидии в целях софинансирования расходных обязательств муниципальных образований по оплате стоимости набора продуктов питания для детей в организованных ОМС оздоровительных лагерях с дневным пребыванием детей в каникулярное время, возникающих при выполнении  ОМС полномочий по организации отдыха детей в каникулярное время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Субсидии из областного бюджета, предусмотренные ОЦП "Модернизация и развитие автомобильных дорог общего пользования местного значения Самарской области на 2009-2015гг."</t>
  </si>
  <si>
    <t xml:space="preserve">Cубсидии из областного бюджета в целях софинансирования расходных обязательств городских округов и поселений в Самарской области на осуществление 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Организация и проведение мероприятий с несовершеннолетними в каникулы и свободное от учебы время</t>
  </si>
  <si>
    <t xml:space="preserve">Субсидия в целях софинансирования расходного обязятельства по кап.ремонту административно-бытового здания муниципальной собственности (от Департамента по вопросам общест.без-ти)</t>
  </si>
  <si>
    <t xml:space="preserve">Приобретение медицинского оборудования и специализированного автотранспорта для государственных и муниципальных учреждений здравоохранения</t>
  </si>
  <si>
    <t xml:space="preserve">Субсидии из областного бюджета, предусмотренные ОЦП "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" на 2010-2012 годы и на период до 2020года"   Субсидия на проведение работ по разработке (кор.) генеральных схем очистки территории г.о.Тольятти (от Министерства природопользования)</t>
  </si>
  <si>
    <t xml:space="preserve">Субсидии на софинансирование мероприятий по тушению лесных пожаров и ликвидации их последствий (от Департамента по вопросам общест.безопасност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из федерального бюджета на осуществление полномочий по подготовке и проведению Всероссийской переписи населения, по городским округам и муниципальнымрайонам</t>
  </si>
  <si>
    <t xml:space="preserve">2 02 03020 04 0000 151                 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4 0000 151                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на исполнение отдельных государственных полномочий в сфере охраны труда</t>
  </si>
  <si>
    <t xml:space="preserve">Субвенции на исполнение государственных полномочий СО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К РФ</t>
  </si>
  <si>
    <t xml:space="preserve">Субвенции на исполнение государственных полномочий СО по созданию и  организации деятельности административных комиссий городских округов, районов городских округов, муниципальных районов СО</t>
  </si>
  <si>
    <t xml:space="preserve">Субвенции на исполнение отдельных государственных полномочий СО по организации транспортного обслуживания</t>
  </si>
  <si>
    <t xml:space="preserve">Субвенции на исполнение государственных полномочий СО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2 02 03026 00 0000 151  </t>
  </si>
  <si>
    <t xml:space="preserve">Субвенция на обеспечение жилыми помещение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областные средства)</t>
  </si>
  <si>
    <t xml:space="preserve">2 02 03027 00 0000 151  </t>
  </si>
  <si>
    <t xml:space="preserve">Субвенции бюджетам городских округов на содержание ребенка в семье опекуна и приемной семье, а также оплата труда приемному родителю</t>
  </si>
  <si>
    <t xml:space="preserve">2 02 03055 04 0000 151                 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306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на 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 (1003 505 34 02 005)</t>
  </si>
  <si>
    <t xml:space="preserve"> 2 02 03999 04 0000 151</t>
  </si>
  <si>
    <t xml:space="preserve">Прочие субвенции</t>
  </si>
  <si>
    <t xml:space="preserve">Субвенции на исполнение государственных полномочий по предоставлению мер социальной поддержки по бесплатному изготовлению и ремонту зубных протезов (кроме расходов на оплату стоимости драгоценных металлов и металлокерамики)</t>
  </si>
  <si>
    <t xml:space="preserve">Субвенции на исполнение гос.полномочий по обеспечению жилыми помещениями граждан, проработавших в тылу в период ВОВ</t>
  </si>
  <si>
    <t xml:space="preserve">Субвенции на исполнение отдельных государст-венных полномочий СО по воспитанию и обучению детей-инвалидов в дошкольных образова-тельных учреждениях</t>
  </si>
  <si>
    <t xml:space="preserve">Приложение № 4</t>
  </si>
  <si>
    <t xml:space="preserve">Информация о расходовании средств вышестоящих бюджетов, возвращенных в бюджет городского округа Тольятти в 2010 г. за счет остатка неиспользованных средств на 01.01.2010 г. по состоянию на 01.10.2010 г.</t>
  </si>
  <si>
    <t xml:space="preserve">Наименование целевых средств</t>
  </si>
  <si>
    <t xml:space="preserve">Поступление за счет возврата средств из вышестоящих бюджетов</t>
  </si>
  <si>
    <t xml:space="preserve">ВСЕГО</t>
  </si>
  <si>
    <t xml:space="preserve">1 19 04000 04 0000 151</t>
  </si>
  <si>
    <t xml:space="preserve">Субсидии на обеспечение жильем молодых семей (за счет восстановленных неиспользованных остатков прошлых лет)</t>
  </si>
  <si>
    <t xml:space="preserve">В т.ч. За счет средств федерального бюджета</t>
  </si>
  <si>
    <t xml:space="preserve">В т.ч. За счет средств областного бюджета</t>
  </si>
  <si>
    <t xml:space="preserve">Субсидии на мероприятия, осуществляемые в рамках оказания государственной поддержки малого и среднего предпринимательства</t>
  </si>
  <si>
    <t xml:space="preserve">Субсидии на мероприятия, осуществляемые в рамках оказания государственной поддержки малого и среднего предпринимательства (за счет восстановленных неиспользованных остатков прошлых лет, областные средства)</t>
  </si>
  <si>
    <t xml:space="preserve">Субсидии на мероприятия, осуществляемые в рамках оказания государственной поддержки малого и среднего предпринимательства (за счет восстановленных неиспользованных остатков прошлых лет, федеральные средства)</t>
  </si>
  <si>
    <t xml:space="preserve">Субсидии на приобретение автотранспортных средств и коммунальной техники</t>
  </si>
  <si>
    <t xml:space="preserve">Субсидии на приобретение, внедрение и сопровождение системы автоматизированного учета муниципального имущества в целях построения единого информационного пространства СО по учету имущества казны (за счет восстановленных неиспользованных остатков прошлых лет)</t>
  </si>
  <si>
    <t xml:space="preserve">Субвенции бюджетам городских округов на выполнение передаваемых полномочий </t>
  </si>
  <si>
    <t xml:space="preserve">Субвенции на исполнение госуд. полномочий на содержание административных комиссий</t>
  </si>
  <si>
    <t xml:space="preserve">Субвенция бюджетам городских округов на исполнение государственных полномочий по социальному обслуживанию и социальной поддержке семьи, материнства и детства, по организации и осуществлению деятельности по опеке, попечительству над несовершеннолетними лицами</t>
  </si>
  <si>
    <t xml:space="preserve">Субвенция на обеспечение жильем реабилитированных лиц и лиц, признанных пострадавшими от политических репресс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7.14"/>
    <col collapsed="false" customWidth="true" hidden="false" outlineLevel="0" max="2" min="2" style="2" width="50.13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E8" s="1" t="s">
        <v>4</v>
      </c>
    </row>
    <row r="9" s="2" customFormat="tru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s="2" customFormat="true" ht="48.75" hidden="false" customHeight="true" outlineLevel="0" collapsed="false">
      <c r="A10" s="6"/>
      <c r="B10" s="6"/>
      <c r="C10" s="6"/>
      <c r="D10" s="6"/>
      <c r="E10" s="6"/>
    </row>
    <row r="11" customFormat="false" ht="47.25" hidden="false" customHeight="false" outlineLevel="0" collapsed="false">
      <c r="A11" s="7" t="s">
        <v>10</v>
      </c>
      <c r="B11" s="8" t="s">
        <v>11</v>
      </c>
      <c r="C11" s="9" t="n">
        <f aca="false">C12+C15+C37</f>
        <v>3690153.3</v>
      </c>
      <c r="D11" s="9" t="n">
        <f aca="false">D12+D15+D37</f>
        <v>3695130.05</v>
      </c>
      <c r="E11" s="9" t="n">
        <f aca="false">E12+E15+E37</f>
        <v>2835916.48</v>
      </c>
    </row>
    <row r="12" customFormat="false" ht="31.5" hidden="false" customHeight="false" outlineLevel="0" collapsed="false">
      <c r="A12" s="7" t="s">
        <v>12</v>
      </c>
      <c r="B12" s="10" t="s">
        <v>13</v>
      </c>
      <c r="C12" s="9" t="n">
        <f aca="false">SUM(C13:C14)</f>
        <v>1064136</v>
      </c>
      <c r="D12" s="9" t="n">
        <f aca="false">SUM(D13:D14)</f>
        <v>1058761.1</v>
      </c>
      <c r="E12" s="9" t="n">
        <f aca="false">SUM(E13:E14)</f>
        <v>515986.74</v>
      </c>
    </row>
    <row r="13" customFormat="false" ht="25.5" hidden="false" customHeight="false" outlineLevel="0" collapsed="false">
      <c r="A13" s="11" t="s">
        <v>14</v>
      </c>
      <c r="B13" s="12" t="s">
        <v>15</v>
      </c>
      <c r="C13" s="13" t="n">
        <v>21436</v>
      </c>
      <c r="D13" s="13" t="n">
        <v>16077</v>
      </c>
      <c r="E13" s="13" t="n">
        <f aca="false">D13</f>
        <v>16077</v>
      </c>
    </row>
    <row r="14" customFormat="false" ht="25.5" hidden="false" customHeight="false" outlineLevel="0" collapsed="false">
      <c r="A14" s="11" t="s">
        <v>16</v>
      </c>
      <c r="B14" s="12" t="s">
        <v>17</v>
      </c>
      <c r="C14" s="13" t="n">
        <v>1042700</v>
      </c>
      <c r="D14" s="13" t="n">
        <v>1042684.1</v>
      </c>
      <c r="E14" s="13" t="n">
        <v>499909.74</v>
      </c>
    </row>
    <row r="15" customFormat="false" ht="31.5" hidden="false" customHeight="false" outlineLevel="0" collapsed="false">
      <c r="A15" s="14" t="s">
        <v>18</v>
      </c>
      <c r="B15" s="10" t="s">
        <v>19</v>
      </c>
      <c r="C15" s="9" t="n">
        <f aca="false">C16+C17+C18+C19+C20</f>
        <v>2066010.7</v>
      </c>
      <c r="D15" s="9" t="n">
        <f aca="false">D16+D17+D18+D19+D20</f>
        <v>2013818.87</v>
      </c>
      <c r="E15" s="9" t="n">
        <f aca="false">E16+E17+E18+E19+E20</f>
        <v>1890227.28</v>
      </c>
    </row>
    <row r="16" customFormat="false" ht="63.75" hidden="false" customHeight="false" outlineLevel="0" collapsed="false">
      <c r="A16" s="11" t="s">
        <v>20</v>
      </c>
      <c r="B16" s="12" t="s">
        <v>21</v>
      </c>
      <c r="C16" s="15" t="n">
        <v>5227.2</v>
      </c>
      <c r="D16" s="15" t="n">
        <v>5227.2</v>
      </c>
      <c r="E16" s="15" t="n">
        <v>0</v>
      </c>
    </row>
    <row r="17" customFormat="false" ht="63.75" hidden="false" customHeight="false" outlineLevel="0" collapsed="false">
      <c r="A17" s="11" t="s">
        <v>22</v>
      </c>
      <c r="B17" s="12" t="s">
        <v>23</v>
      </c>
      <c r="C17" s="15" t="n">
        <v>1659545</v>
      </c>
      <c r="D17" s="15" t="n">
        <v>1659545</v>
      </c>
      <c r="E17" s="15" t="n">
        <v>1651586.38</v>
      </c>
    </row>
    <row r="18" customFormat="false" ht="38.25" hidden="false" customHeight="false" outlineLevel="0" collapsed="false">
      <c r="A18" s="11" t="s">
        <v>24</v>
      </c>
      <c r="B18" s="12" t="s">
        <v>25</v>
      </c>
      <c r="C18" s="15" t="n">
        <v>188350</v>
      </c>
      <c r="D18" s="15" t="n">
        <v>188350</v>
      </c>
      <c r="E18" s="15" t="n">
        <v>187446.74</v>
      </c>
    </row>
    <row r="19" customFormat="false" ht="25.5" hidden="false" customHeight="false" outlineLevel="0" collapsed="false">
      <c r="A19" s="11"/>
      <c r="B19" s="12" t="s">
        <v>26</v>
      </c>
      <c r="C19" s="15" t="n">
        <v>5049</v>
      </c>
      <c r="D19" s="15"/>
      <c r="E19" s="15"/>
    </row>
    <row r="20" customFormat="false" ht="12.75" hidden="false" customHeight="false" outlineLevel="0" collapsed="false">
      <c r="A20" s="11" t="s">
        <v>27</v>
      </c>
      <c r="B20" s="12" t="s">
        <v>28</v>
      </c>
      <c r="C20" s="16" t="n">
        <f aca="false">SUM(C21:C36)</f>
        <v>207839.5</v>
      </c>
      <c r="D20" s="16" t="n">
        <f aca="false">SUM(D21:D36)</f>
        <v>160696.67</v>
      </c>
      <c r="E20" s="16" t="n">
        <f aca="false">SUM(E21:E36)</f>
        <v>51194.16</v>
      </c>
    </row>
    <row r="21" customFormat="false" ht="45" hidden="false" customHeight="false" outlineLevel="0" collapsed="false">
      <c r="A21" s="17" t="s">
        <v>27</v>
      </c>
      <c r="B21" s="18" t="s">
        <v>29</v>
      </c>
      <c r="C21" s="19" t="n">
        <v>12000</v>
      </c>
      <c r="D21" s="19" t="n">
        <v>12000</v>
      </c>
      <c r="E21" s="19" t="n">
        <v>0</v>
      </c>
    </row>
    <row r="22" customFormat="false" ht="45" hidden="false" customHeight="false" outlineLevel="0" collapsed="false">
      <c r="A22" s="17" t="s">
        <v>27</v>
      </c>
      <c r="B22" s="18" t="s">
        <v>30</v>
      </c>
      <c r="C22" s="19" t="n">
        <v>35000</v>
      </c>
      <c r="D22" s="19" t="n">
        <v>35000</v>
      </c>
      <c r="E22" s="19" t="n">
        <v>35000</v>
      </c>
    </row>
    <row r="23" customFormat="false" ht="56.25" hidden="false" customHeight="false" outlineLevel="0" collapsed="false">
      <c r="A23" s="17"/>
      <c r="B23" s="18" t="s">
        <v>31</v>
      </c>
      <c r="C23" s="19" t="n">
        <v>8000</v>
      </c>
      <c r="D23" s="19"/>
      <c r="E23" s="19"/>
    </row>
    <row r="24" customFormat="false" ht="78.75" hidden="false" customHeight="false" outlineLevel="0" collapsed="false">
      <c r="A24" s="17" t="s">
        <v>27</v>
      </c>
      <c r="B24" s="18" t="s">
        <v>32</v>
      </c>
      <c r="C24" s="19" t="n">
        <v>13221</v>
      </c>
      <c r="D24" s="19" t="n">
        <v>13221</v>
      </c>
      <c r="E24" s="19" t="n">
        <v>0</v>
      </c>
    </row>
    <row r="25" customFormat="false" ht="78.75" hidden="false" customHeight="false" outlineLevel="0" collapsed="false">
      <c r="A25" s="17" t="s">
        <v>27</v>
      </c>
      <c r="B25" s="18" t="s">
        <v>33</v>
      </c>
      <c r="C25" s="19" t="n">
        <v>23102</v>
      </c>
      <c r="D25" s="19" t="n">
        <v>23102</v>
      </c>
      <c r="E25" s="19" t="n">
        <v>0</v>
      </c>
    </row>
    <row r="26" customFormat="false" ht="22.5" hidden="false" customHeight="false" outlineLevel="0" collapsed="false">
      <c r="A26" s="17" t="s">
        <v>27</v>
      </c>
      <c r="B26" s="18" t="s">
        <v>34</v>
      </c>
      <c r="C26" s="19" t="n">
        <v>3236</v>
      </c>
      <c r="D26" s="19" t="n">
        <v>2427</v>
      </c>
      <c r="E26" s="19" t="n">
        <v>2234.48</v>
      </c>
    </row>
    <row r="27" customFormat="false" ht="33.75" hidden="false" customHeight="false" outlineLevel="0" collapsed="false">
      <c r="A27" s="17" t="s">
        <v>27</v>
      </c>
      <c r="B27" s="18" t="s">
        <v>35</v>
      </c>
      <c r="C27" s="19" t="n">
        <v>3524</v>
      </c>
      <c r="D27" s="19" t="n">
        <v>2643</v>
      </c>
      <c r="E27" s="19" t="n">
        <v>2317.09</v>
      </c>
    </row>
    <row r="28" customFormat="false" ht="78.75" hidden="false" customHeight="false" outlineLevel="0" collapsed="false">
      <c r="A28" s="17" t="s">
        <v>27</v>
      </c>
      <c r="B28" s="18" t="s">
        <v>36</v>
      </c>
      <c r="C28" s="19" t="n">
        <v>6946.5</v>
      </c>
      <c r="D28" s="19" t="n">
        <v>6946.5</v>
      </c>
      <c r="E28" s="19" t="n">
        <v>6515.29</v>
      </c>
    </row>
    <row r="29" customFormat="false" ht="33.75" hidden="false" customHeight="false" outlineLevel="0" collapsed="false">
      <c r="A29" s="17"/>
      <c r="B29" s="18" t="s">
        <v>37</v>
      </c>
      <c r="C29" s="19" t="n">
        <v>31200</v>
      </c>
      <c r="D29" s="19" t="n">
        <v>31200</v>
      </c>
      <c r="E29" s="19"/>
    </row>
    <row r="30" customFormat="false" ht="45" hidden="false" customHeight="false" outlineLevel="0" collapsed="false">
      <c r="A30" s="17"/>
      <c r="B30" s="18" t="s">
        <v>38</v>
      </c>
      <c r="C30" s="19" t="n">
        <v>30000</v>
      </c>
      <c r="D30" s="19"/>
      <c r="E30" s="19"/>
    </row>
    <row r="31" customFormat="false" ht="67.5" hidden="false" customHeight="false" outlineLevel="0" collapsed="false">
      <c r="A31" s="17" t="s">
        <v>27</v>
      </c>
      <c r="B31" s="18" t="s">
        <v>39</v>
      </c>
      <c r="C31" s="19" t="n">
        <v>4800</v>
      </c>
      <c r="D31" s="19" t="n">
        <v>4617.17</v>
      </c>
      <c r="E31" s="19" t="n">
        <v>4617.17</v>
      </c>
    </row>
    <row r="32" customFormat="false" ht="33.75" hidden="false" customHeight="false" outlineLevel="0" collapsed="false">
      <c r="A32" s="17" t="s">
        <v>27</v>
      </c>
      <c r="B32" s="18" t="s">
        <v>40</v>
      </c>
      <c r="C32" s="19" t="n">
        <v>1640</v>
      </c>
      <c r="D32" s="19" t="n">
        <v>1640</v>
      </c>
      <c r="E32" s="19" t="n">
        <v>510.13</v>
      </c>
    </row>
    <row r="33" customFormat="false" ht="45" hidden="false" customHeight="false" outlineLevel="0" collapsed="false">
      <c r="A33" s="17" t="s">
        <v>27</v>
      </c>
      <c r="B33" s="18" t="s">
        <v>41</v>
      </c>
      <c r="C33" s="19" t="n">
        <v>8000</v>
      </c>
      <c r="D33" s="19" t="n">
        <v>8000</v>
      </c>
      <c r="E33" s="19"/>
    </row>
    <row r="34" customFormat="false" ht="33.75" hidden="false" customHeight="false" outlineLevel="0" collapsed="false">
      <c r="A34" s="17" t="s">
        <v>27</v>
      </c>
      <c r="B34" s="18" t="s">
        <v>42</v>
      </c>
      <c r="C34" s="19" t="n">
        <v>22770</v>
      </c>
      <c r="D34" s="19"/>
      <c r="E34" s="19"/>
    </row>
    <row r="35" customFormat="false" ht="90" hidden="false" customHeight="false" outlineLevel="0" collapsed="false">
      <c r="A35" s="17" t="s">
        <v>27</v>
      </c>
      <c r="B35" s="18" t="s">
        <v>43</v>
      </c>
      <c r="C35" s="19" t="n">
        <v>4400</v>
      </c>
      <c r="D35" s="19" t="n">
        <v>4400</v>
      </c>
      <c r="E35" s="19"/>
    </row>
    <row r="36" customFormat="false" ht="33.75" hidden="false" customHeight="false" outlineLevel="0" collapsed="false">
      <c r="A36" s="17" t="s">
        <v>27</v>
      </c>
      <c r="B36" s="18" t="s">
        <v>44</v>
      </c>
      <c r="C36" s="19"/>
      <c r="D36" s="19" t="n">
        <v>15500</v>
      </c>
      <c r="E36" s="19"/>
    </row>
    <row r="37" customFormat="false" ht="47.25" hidden="false" customHeight="false" outlineLevel="0" collapsed="false">
      <c r="A37" s="14" t="s">
        <v>45</v>
      </c>
      <c r="B37" s="20" t="s">
        <v>46</v>
      </c>
      <c r="C37" s="9" t="n">
        <f aca="false">C38+C39+C40+C46+C47+C48+C49+C50+C51</f>
        <v>560006.6</v>
      </c>
      <c r="D37" s="9" t="n">
        <f aca="false">D38+D39+D40+D46+D47+D48+D49+D50+D51</f>
        <v>622550.08</v>
      </c>
      <c r="E37" s="9" t="n">
        <f aca="false">E38+E39+E40+E46+E47+E48+E49+E50+E51</f>
        <v>429702.46</v>
      </c>
    </row>
    <row r="38" customFormat="false" ht="51" hidden="false" customHeight="false" outlineLevel="0" collapsed="false">
      <c r="A38" s="14"/>
      <c r="B38" s="21" t="s">
        <v>47</v>
      </c>
      <c r="C38" s="16" t="n">
        <v>3121.7</v>
      </c>
      <c r="D38" s="16" t="n">
        <v>3121.7</v>
      </c>
      <c r="E38" s="16"/>
    </row>
    <row r="39" customFormat="false" ht="51" hidden="false" customHeight="false" outlineLevel="0" collapsed="false">
      <c r="A39" s="11" t="s">
        <v>48</v>
      </c>
      <c r="B39" s="21" t="s">
        <v>49</v>
      </c>
      <c r="C39" s="16" t="n">
        <v>2165</v>
      </c>
      <c r="D39" s="16" t="n">
        <v>1103.88</v>
      </c>
      <c r="E39" s="16" t="n">
        <v>1103.88</v>
      </c>
    </row>
    <row r="40" customFormat="false" ht="38.25" hidden="false" customHeight="false" outlineLevel="0" collapsed="false">
      <c r="A40" s="11" t="s">
        <v>50</v>
      </c>
      <c r="B40" s="21" t="s">
        <v>51</v>
      </c>
      <c r="C40" s="16" t="n">
        <f aca="false">SUM(C41:C45)</f>
        <v>220426</v>
      </c>
      <c r="D40" s="16" t="n">
        <f aca="false">SUM(D41:D45)</f>
        <v>165369.3</v>
      </c>
      <c r="E40" s="16" t="n">
        <f aca="false">SUM(E41:E45)</f>
        <v>144300.22</v>
      </c>
    </row>
    <row r="41" customFormat="false" ht="22.5" hidden="false" customHeight="false" outlineLevel="0" collapsed="false">
      <c r="A41" s="17" t="s">
        <v>52</v>
      </c>
      <c r="B41" s="22" t="s">
        <v>53</v>
      </c>
      <c r="C41" s="19" t="n">
        <v>2331</v>
      </c>
      <c r="D41" s="19" t="n">
        <v>1753.5</v>
      </c>
      <c r="E41" s="19" t="n">
        <v>1559.99</v>
      </c>
    </row>
    <row r="42" customFormat="false" ht="90" hidden="false" customHeight="false" outlineLevel="0" collapsed="false">
      <c r="A42" s="17" t="s">
        <v>52</v>
      </c>
      <c r="B42" s="18" t="s">
        <v>54</v>
      </c>
      <c r="C42" s="19" t="n">
        <v>92786</v>
      </c>
      <c r="D42" s="19" t="n">
        <v>69590</v>
      </c>
      <c r="E42" s="19" t="n">
        <v>59336.86</v>
      </c>
    </row>
    <row r="43" customFormat="false" ht="45" hidden="false" customHeight="false" outlineLevel="0" collapsed="false">
      <c r="A43" s="17" t="s">
        <v>52</v>
      </c>
      <c r="B43" s="18" t="s">
        <v>55</v>
      </c>
      <c r="C43" s="19" t="n">
        <v>7004</v>
      </c>
      <c r="D43" s="19" t="n">
        <v>5253</v>
      </c>
      <c r="E43" s="19" t="n">
        <v>4771.11</v>
      </c>
    </row>
    <row r="44" customFormat="false" ht="22.5" hidden="false" customHeight="false" outlineLevel="0" collapsed="false">
      <c r="A44" s="17" t="s">
        <v>52</v>
      </c>
      <c r="B44" s="23" t="s">
        <v>56</v>
      </c>
      <c r="C44" s="19" t="n">
        <v>364</v>
      </c>
      <c r="D44" s="19" t="n">
        <v>317</v>
      </c>
      <c r="E44" s="19" t="n">
        <v>217.52</v>
      </c>
    </row>
    <row r="45" customFormat="false" ht="56.25" hidden="false" customHeight="false" outlineLevel="0" collapsed="false">
      <c r="A45" s="17" t="s">
        <v>52</v>
      </c>
      <c r="B45" s="18" t="s">
        <v>57</v>
      </c>
      <c r="C45" s="19" t="n">
        <v>117941</v>
      </c>
      <c r="D45" s="19" t="n">
        <v>88455.8</v>
      </c>
      <c r="E45" s="19" t="n">
        <f aca="false">78443.03-28.29</f>
        <v>78414.74</v>
      </c>
    </row>
    <row r="46" customFormat="false" ht="63.75" hidden="false" customHeight="false" outlineLevel="0" collapsed="false">
      <c r="A46" s="11" t="s">
        <v>58</v>
      </c>
      <c r="B46" s="21" t="s">
        <v>59</v>
      </c>
      <c r="C46" s="16" t="n">
        <v>20908.8</v>
      </c>
      <c r="D46" s="16" t="n">
        <v>38134.43</v>
      </c>
      <c r="E46" s="16" t="n">
        <v>20736.17</v>
      </c>
    </row>
    <row r="47" customFormat="false" ht="38.25" hidden="false" customHeight="false" outlineLevel="0" collapsed="false">
      <c r="A47" s="11" t="s">
        <v>60</v>
      </c>
      <c r="B47" s="21" t="s">
        <v>61</v>
      </c>
      <c r="C47" s="16" t="n">
        <v>84378</v>
      </c>
      <c r="D47" s="16" t="n">
        <v>60132.98</v>
      </c>
      <c r="E47" s="16" t="n">
        <v>59986.8</v>
      </c>
    </row>
    <row r="48" customFormat="false" ht="72" hidden="false" customHeight="true" outlineLevel="0" collapsed="false">
      <c r="A48" s="11" t="s">
        <v>62</v>
      </c>
      <c r="B48" s="21" t="s">
        <v>63</v>
      </c>
      <c r="C48" s="16" t="n">
        <v>20104</v>
      </c>
      <c r="D48" s="16" t="n">
        <v>14675.99</v>
      </c>
      <c r="E48" s="16" t="n">
        <v>13179.91</v>
      </c>
    </row>
    <row r="49" customFormat="false" ht="94.5" hidden="false" customHeight="true" outlineLevel="0" collapsed="false">
      <c r="A49" s="11" t="s">
        <v>64</v>
      </c>
      <c r="B49" s="21" t="s">
        <v>65</v>
      </c>
      <c r="C49" s="16" t="n">
        <v>166451.4</v>
      </c>
      <c r="D49" s="16" t="n">
        <v>304277.4</v>
      </c>
      <c r="E49" s="16" t="n">
        <v>159030</v>
      </c>
    </row>
    <row r="50" customFormat="false" ht="69.75" hidden="false" customHeight="true" outlineLevel="0" collapsed="false">
      <c r="A50" s="11" t="s">
        <v>66</v>
      </c>
      <c r="B50" s="21" t="s">
        <v>67</v>
      </c>
      <c r="C50" s="16" t="n">
        <v>12192.3</v>
      </c>
      <c r="D50" s="16" t="n">
        <v>12192.3</v>
      </c>
      <c r="E50" s="16" t="n">
        <v>10071.8</v>
      </c>
    </row>
    <row r="51" customFormat="false" ht="12.75" hidden="false" customHeight="false" outlineLevel="0" collapsed="false">
      <c r="A51" s="11" t="s">
        <v>68</v>
      </c>
      <c r="B51" s="21" t="s">
        <v>69</v>
      </c>
      <c r="C51" s="16" t="n">
        <f aca="false">SUM(C52:C54)</f>
        <v>30259.4</v>
      </c>
      <c r="D51" s="16" t="n">
        <f aca="false">SUM(D52:D54)</f>
        <v>23542.1</v>
      </c>
      <c r="E51" s="16" t="n">
        <f aca="false">SUM(E52:E54)</f>
        <v>21293.68</v>
      </c>
    </row>
    <row r="52" customFormat="false" ht="56.25" hidden="false" customHeight="false" outlineLevel="0" collapsed="false">
      <c r="A52" s="17" t="s">
        <v>68</v>
      </c>
      <c r="B52" s="24" t="s">
        <v>70</v>
      </c>
      <c r="C52" s="19" t="n">
        <v>16999</v>
      </c>
      <c r="D52" s="19" t="n">
        <v>13309.7</v>
      </c>
      <c r="E52" s="19" t="n">
        <v>11131.54</v>
      </c>
    </row>
    <row r="53" customFormat="false" ht="33.75" hidden="false" customHeight="false" outlineLevel="0" collapsed="false">
      <c r="A53" s="17" t="s">
        <v>68</v>
      </c>
      <c r="B53" s="18" t="s">
        <v>71</v>
      </c>
      <c r="C53" s="19" t="n">
        <v>1148.4</v>
      </c>
      <c r="D53" s="19" t="n">
        <v>1148.4</v>
      </c>
      <c r="E53" s="19" t="n">
        <v>1148.4</v>
      </c>
    </row>
    <row r="54" customFormat="false" ht="33.75" hidden="false" customHeight="false" outlineLevel="0" collapsed="false">
      <c r="A54" s="17" t="s">
        <v>68</v>
      </c>
      <c r="B54" s="25" t="s">
        <v>72</v>
      </c>
      <c r="C54" s="19" t="n">
        <v>12112</v>
      </c>
      <c r="D54" s="19" t="n">
        <v>9084</v>
      </c>
      <c r="E54" s="19" t="n">
        <v>9013.74</v>
      </c>
    </row>
  </sheetData>
  <mergeCells count="9">
    <mergeCell ref="D1:E1"/>
    <mergeCell ref="D2:E2"/>
    <mergeCell ref="B3:E3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true" verticalCentered="false"/>
  <pageMargins left="0.275694444444444" right="0.315277777777778" top="0.669444444444445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7.14"/>
    <col collapsed="false" customWidth="true" hidden="false" outlineLevel="0" max="2" min="2" style="2" width="66.7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1"/>
      <c r="C1" s="3" t="s">
        <v>73</v>
      </c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5" customFormat="false" ht="19.5" hidden="false" customHeight="true" outlineLevel="0" collapsed="false">
      <c r="A5" s="4" t="s">
        <v>7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customFormat="false" ht="40.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D7" s="1" t="s">
        <v>4</v>
      </c>
    </row>
    <row r="8" s="2" customFormat="true" ht="12.75" hidden="false" customHeight="true" outlineLevel="0" collapsed="false">
      <c r="A8" s="6" t="s">
        <v>5</v>
      </c>
      <c r="B8" s="6" t="s">
        <v>75</v>
      </c>
      <c r="C8" s="6" t="s">
        <v>76</v>
      </c>
      <c r="D8" s="6" t="s">
        <v>9</v>
      </c>
    </row>
    <row r="9" s="2" customFormat="true" ht="72.75" hidden="false" customHeight="tru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7"/>
      <c r="B10" s="8" t="s">
        <v>77</v>
      </c>
      <c r="C10" s="9" t="n">
        <f aca="false">C11+C21</f>
        <v>245893.61</v>
      </c>
      <c r="D10" s="9" t="n">
        <f aca="false">D11+D21</f>
        <v>179870.92</v>
      </c>
      <c r="E10" s="1" t="n">
        <f aca="false">D10/C10</f>
        <v>0.73</v>
      </c>
    </row>
    <row r="11" s="26" customFormat="true" ht="31.5" hidden="false" customHeight="false" outlineLevel="0" collapsed="false">
      <c r="A11" s="14"/>
      <c r="B11" s="10" t="s">
        <v>19</v>
      </c>
      <c r="C11" s="9" t="n">
        <f aca="false">C12+C15+C18+C19</f>
        <v>233166.26</v>
      </c>
      <c r="D11" s="9" t="n">
        <f aca="false">D12+D15+D18+D19</f>
        <v>176342.47</v>
      </c>
    </row>
    <row r="12" customFormat="false" ht="25.5" hidden="false" customHeight="false" outlineLevel="0" collapsed="false">
      <c r="A12" s="11" t="s">
        <v>78</v>
      </c>
      <c r="B12" s="12" t="s">
        <v>79</v>
      </c>
      <c r="C12" s="16" t="n">
        <f aca="false">SUM(C13:C14)</f>
        <v>65308.32</v>
      </c>
      <c r="D12" s="16" t="n">
        <f aca="false">SUM(D13:D14)</f>
        <v>63674.2</v>
      </c>
    </row>
    <row r="13" customFormat="false" ht="12.75" hidden="false" customHeight="false" outlineLevel="0" collapsed="false">
      <c r="A13" s="17" t="s">
        <v>78</v>
      </c>
      <c r="B13" s="18" t="s">
        <v>80</v>
      </c>
      <c r="C13" s="19" t="n">
        <v>46897.95</v>
      </c>
      <c r="D13" s="19" t="n">
        <v>45727.61</v>
      </c>
    </row>
    <row r="14" customFormat="false" ht="12.75" hidden="false" customHeight="false" outlineLevel="0" collapsed="false">
      <c r="A14" s="17" t="s">
        <v>78</v>
      </c>
      <c r="B14" s="18" t="s">
        <v>81</v>
      </c>
      <c r="C14" s="19" t="n">
        <v>18410.37</v>
      </c>
      <c r="D14" s="19" t="n">
        <v>17946.59</v>
      </c>
    </row>
    <row r="15" customFormat="false" ht="30.75" hidden="false" customHeight="true" outlineLevel="0" collapsed="false">
      <c r="A15" s="11" t="s">
        <v>78</v>
      </c>
      <c r="B15" s="12" t="s">
        <v>82</v>
      </c>
      <c r="C15" s="15" t="n">
        <f aca="false">SUM(C16:C17)</f>
        <v>158147.5</v>
      </c>
      <c r="D15" s="15" t="n">
        <f aca="false">SUM(D16:D17)</f>
        <v>104801.29</v>
      </c>
    </row>
    <row r="16" customFormat="false" ht="42.75" hidden="false" customHeight="true" outlineLevel="0" collapsed="false">
      <c r="A16" s="17" t="s">
        <v>78</v>
      </c>
      <c r="B16" s="18" t="s">
        <v>83</v>
      </c>
      <c r="C16" s="19" t="n">
        <v>8147.5</v>
      </c>
      <c r="D16" s="19" t="n">
        <v>5512.5</v>
      </c>
    </row>
    <row r="17" customFormat="false" ht="39.75" hidden="false" customHeight="true" outlineLevel="0" collapsed="false">
      <c r="A17" s="17" t="s">
        <v>78</v>
      </c>
      <c r="B17" s="18" t="s">
        <v>84</v>
      </c>
      <c r="C17" s="19" t="n">
        <v>150000</v>
      </c>
      <c r="D17" s="19" t="n">
        <v>99288.79</v>
      </c>
    </row>
    <row r="18" customFormat="false" ht="25.5" hidden="false" customHeight="false" outlineLevel="0" collapsed="false">
      <c r="A18" s="11" t="s">
        <v>78</v>
      </c>
      <c r="B18" s="12" t="s">
        <v>85</v>
      </c>
      <c r="C18" s="15" t="n">
        <v>7077.54</v>
      </c>
      <c r="D18" s="15" t="n">
        <v>7077.54</v>
      </c>
    </row>
    <row r="19" customFormat="false" ht="12.75" hidden="false" customHeight="false" outlineLevel="0" collapsed="false">
      <c r="A19" s="11" t="s">
        <v>78</v>
      </c>
      <c r="B19" s="12" t="s">
        <v>28</v>
      </c>
      <c r="C19" s="16" t="n">
        <f aca="false">SUM(C20:C20)</f>
        <v>2632.9</v>
      </c>
      <c r="D19" s="16" t="n">
        <f aca="false">SUM(D20:D20)</f>
        <v>789.44</v>
      </c>
    </row>
    <row r="20" customFormat="false" ht="48" hidden="false" customHeight="true" outlineLevel="0" collapsed="false">
      <c r="A20" s="17" t="s">
        <v>78</v>
      </c>
      <c r="B20" s="18" t="s">
        <v>86</v>
      </c>
      <c r="C20" s="19" t="n">
        <v>2632.9</v>
      </c>
      <c r="D20" s="15" t="n">
        <v>789.44</v>
      </c>
    </row>
    <row r="21" s="26" customFormat="true" ht="36" hidden="false" customHeight="true" outlineLevel="0" collapsed="false">
      <c r="A21" s="14"/>
      <c r="B21" s="20" t="s">
        <v>46</v>
      </c>
      <c r="C21" s="9" t="n">
        <f aca="false">C22+C25+C26</f>
        <v>12727.35</v>
      </c>
      <c r="D21" s="9" t="n">
        <f aca="false">D22+D25+D26</f>
        <v>3528.45</v>
      </c>
    </row>
    <row r="22" customFormat="false" ht="25.5" hidden="false" customHeight="false" outlineLevel="0" collapsed="false">
      <c r="A22" s="11" t="s">
        <v>78</v>
      </c>
      <c r="B22" s="21" t="s">
        <v>87</v>
      </c>
      <c r="C22" s="16" t="n">
        <f aca="false">SUM(C23:C24)</f>
        <v>265.52</v>
      </c>
      <c r="D22" s="16" t="n">
        <f aca="false">SUM(D23:D24)</f>
        <v>148.22</v>
      </c>
    </row>
    <row r="23" customFormat="false" ht="22.5" hidden="false" customHeight="false" outlineLevel="0" collapsed="false">
      <c r="A23" s="17" t="s">
        <v>78</v>
      </c>
      <c r="B23" s="18" t="s">
        <v>88</v>
      </c>
      <c r="C23" s="19" t="n">
        <v>237.23</v>
      </c>
      <c r="D23" s="15" t="n">
        <v>119.93</v>
      </c>
    </row>
    <row r="24" customFormat="false" ht="45" hidden="false" customHeight="false" outlineLevel="0" collapsed="false">
      <c r="A24" s="17" t="s">
        <v>78</v>
      </c>
      <c r="B24" s="18" t="s">
        <v>89</v>
      </c>
      <c r="C24" s="19" t="n">
        <v>28.29</v>
      </c>
      <c r="D24" s="15" t="n">
        <f aca="false">C24</f>
        <v>28.29</v>
      </c>
    </row>
    <row r="25" customFormat="false" ht="51" hidden="false" customHeight="false" outlineLevel="0" collapsed="false">
      <c r="A25" s="11" t="s">
        <v>78</v>
      </c>
      <c r="B25" s="21" t="s">
        <v>59</v>
      </c>
      <c r="C25" s="16" t="n">
        <v>3380.23</v>
      </c>
      <c r="D25" s="16" t="n">
        <v>3380.23</v>
      </c>
    </row>
    <row r="26" customFormat="false" ht="25.5" hidden="false" customHeight="false" outlineLevel="0" collapsed="false">
      <c r="A26" s="11" t="s">
        <v>78</v>
      </c>
      <c r="B26" s="21" t="s">
        <v>90</v>
      </c>
      <c r="C26" s="16" t="n">
        <v>9081.6</v>
      </c>
      <c r="D26" s="15"/>
    </row>
  </sheetData>
  <mergeCells count="8">
    <mergeCell ref="C1:D1"/>
    <mergeCell ref="B2:D2"/>
    <mergeCell ref="A3:D3"/>
    <mergeCell ref="A5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39375" right="0.315277777777778" top="0.354166666666667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9:35:03Z</dcterms:created>
  <dc:creator>Саватеев</dc:creator>
  <dc:description/>
  <dc:language>en-US</dc:language>
  <cp:lastModifiedBy>Савватеев</cp:lastModifiedBy>
  <cp:lastPrinted>2010-10-21T06:12:49Z</cp:lastPrinted>
  <dcterms:modified xsi:type="dcterms:W3CDTF">2010-10-21T06:12:51Z</dcterms:modified>
  <cp:revision>0</cp:revision>
  <dc:subject/>
  <dc:title/>
</cp:coreProperties>
</file>