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09-2010" sheetId="1" state="visible" r:id="rId2"/>
  </sheets>
  <definedNames>
    <definedName function="false" hidden="false" localSheetId="0" name="_xlnm.Print_Area" vbProcedure="false">'проект 2009-2010'!$A$1:$CF$771</definedName>
    <definedName function="false" hidden="false" localSheetId="0" name="_xlnm.Print_Titles" vbProcedure="false">'проект 2009-2010'!$3:$7</definedName>
    <definedName function="false" hidden="true" localSheetId="0" name="_xlnm._FilterDatabase" vbProcedure="false">'проект 2009-2010'!$A$3:$G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2" uniqueCount="523">
  <si>
    <t xml:space="preserve">Исполн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за 9 месяцев 2010 года</t>
  </si>
  <si>
    <t xml:space="preserve">Исполн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за 1 квартал 2010 года</t>
  </si>
  <si>
    <t xml:space="preserve">тыс. руб.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(тыс.руб.)</t>
  </si>
  <si>
    <t xml:space="preserve">Изменения</t>
  </si>
  <si>
    <t xml:space="preserve">Уточнения</t>
  </si>
  <si>
    <t xml:space="preserve">Уточнение</t>
  </si>
  <si>
    <t xml:space="preserve">Перемещение</t>
  </si>
  <si>
    <t xml:space="preserve">дополнительно</t>
  </si>
  <si>
    <t xml:space="preserve">прочие</t>
  </si>
  <si>
    <t xml:space="preserve">областные</t>
  </si>
  <si>
    <t xml:space="preserve">для формул</t>
  </si>
  <si>
    <t xml:space="preserve">Областные</t>
  </si>
  <si>
    <t xml:space="preserve">Доп.потр.</t>
  </si>
  <si>
    <t xml:space="preserve">формулы</t>
  </si>
  <si>
    <t xml:space="preserve">Земельный налог</t>
  </si>
  <si>
    <t xml:space="preserve">доп. Потр</t>
  </si>
  <si>
    <t xml:space="preserve">Экономия</t>
  </si>
  <si>
    <t xml:space="preserve">доп.потр</t>
  </si>
  <si>
    <t xml:space="preserve">Утвержденный план </t>
  </si>
  <si>
    <t xml:space="preserve">Кассовое исполнение</t>
  </si>
  <si>
    <t xml:space="preserve">% исполнения</t>
  </si>
  <si>
    <t xml:space="preserve">Город</t>
  </si>
  <si>
    <t xml:space="preserve">Вышестоящий</t>
  </si>
  <si>
    <t xml:space="preserve">2010                         всего</t>
  </si>
  <si>
    <t xml:space="preserve">В том числе средства вышестоящих бюджетов</t>
  </si>
  <si>
    <t xml:space="preserve">Всего</t>
  </si>
  <si>
    <t xml:space="preserve">Другие</t>
  </si>
  <si>
    <t xml:space="preserve">Перемещения</t>
  </si>
  <si>
    <t xml:space="preserve">Обл</t>
  </si>
  <si>
    <t xml:space="preserve">В том числе средства выше-                                    стоящих бюджетов</t>
  </si>
  <si>
    <t xml:space="preserve">Налог на имущество</t>
  </si>
  <si>
    <t xml:space="preserve">Налог на тр-т</t>
  </si>
  <si>
    <t xml:space="preserve">Загрязнение</t>
  </si>
  <si>
    <t xml:space="preserve">Обл.</t>
  </si>
  <si>
    <t xml:space="preserve">`</t>
  </si>
  <si>
    <t xml:space="preserve">Изменение классфикации</t>
  </si>
  <si>
    <t xml:space="preserve">Доп.расх.</t>
  </si>
  <si>
    <t xml:space="preserve">Обл. и Фед.</t>
  </si>
  <si>
    <t xml:space="preserve">Для формул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Внедрение и сопровождение системы автоматизированного учета муниципального имущества в целях построения единого информационного пространства Самарской области по учету имущества казны</t>
  </si>
  <si>
    <t xml:space="preserve">520 46 00</t>
  </si>
  <si>
    <t xml:space="preserve">Содержание органов местного самоуправления</t>
  </si>
  <si>
    <t xml:space="preserve">500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Целевые программы муниципальных образований</t>
  </si>
  <si>
    <t xml:space="preserve">795 00 00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0 00</t>
  </si>
  <si>
    <t xml:space="preserve">Мероприятия в рамках реализации ведомственной целевой программы «Пожарная безопасность  на  2009-2011гг.»</t>
  </si>
  <si>
    <t xml:space="preserve">795 10 0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зервные фонды</t>
  </si>
  <si>
    <t xml:space="preserve">07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икладные научные исследования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рофессиональная подготовка, переподготовка и повышение квалификации</t>
  </si>
  <si>
    <t xml:space="preserve">07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Телевидение и радиовещание</t>
  </si>
  <si>
    <t xml:space="preserve">08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ругие вопросы в области социальной политики</t>
  </si>
  <si>
    <t xml:space="preserve">10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12</t>
  </si>
  <si>
    <t xml:space="preserve">Прочие расходы</t>
  </si>
  <si>
    <t xml:space="preserve">013</t>
  </si>
  <si>
    <t xml:space="preserve">Департамент по управлению муниципальным имуществом мэрии городского округа Тольятти</t>
  </si>
  <si>
    <t xml:space="preserve">Инвестиционный фонд</t>
  </si>
  <si>
    <t xml:space="preserve">075 00 00</t>
  </si>
  <si>
    <t xml:space="preserve">Бюджетные инвестиции</t>
  </si>
  <si>
    <t xml:space="preserve">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правление земельных ресурсов мэрии городского округа Тольятти</t>
  </si>
  <si>
    <t xml:space="preserve">Департамент потребительского рынка  и предпринимательства мэрии городского округа Тольятти</t>
  </si>
  <si>
    <t xml:space="preserve">Другие вопросы в области национальной экономики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предпринимательства, включая фермерские хозяйства</t>
  </si>
  <si>
    <t xml:space="preserve">345 01 00</t>
  </si>
  <si>
    <t xml:space="preserve">Субсидии вновь созданным субъектам малого и среднего предпринимательства в целях возмещения затрат на приобретение основных средств</t>
  </si>
  <si>
    <t xml:space="preserve">345 01 01</t>
  </si>
  <si>
    <t xml:space="preserve">Субсидии микрофинансовым организациям - некоммерческим организациям, не являющимся бюджетными и автономными учреждениями, на развитие микрофинансирования, расширения доступа к микрофинансовым займам, для выдачи займов субъектам малого и среднего предпринимательства</t>
  </si>
  <si>
    <t xml:space="preserve">345 01 02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малого и среднего предпринимательства в Самарской области</t>
    </r>
    <r>
      <rPr>
        <sz val="13"/>
        <rFont val="Arial"/>
        <family val="2"/>
        <charset val="204"/>
      </rPr>
      <t xml:space="preserve">»</t>
    </r>
  </si>
  <si>
    <t xml:space="preserve">522 49 00</t>
  </si>
  <si>
    <t xml:space="preserve">522 49 01</t>
  </si>
  <si>
    <t xml:space="preserve">522 49 02</t>
  </si>
  <si>
    <t xml:space="preserve">Долгосрочная  программа «Поддержка и развитие малого и среднего предпринимательства  городского округа Тольятти на 2010-2015гг.»</t>
  </si>
  <si>
    <t xml:space="preserve">795 05 00</t>
  </si>
  <si>
    <t xml:space="preserve">Мероприятия в рамках долгосрочной  программы «Поддержка и развитие малого и среднего предпринимательства  городского округа Тольятти на 2010-2015гг.»</t>
  </si>
  <si>
    <t xml:space="preserve">795 05 01</t>
  </si>
  <si>
    <t xml:space="preserve">Cубсидии вновь созданным субъектам малого и среднего предпринимательства в целях возмещения затрат на приобретение основных средств</t>
  </si>
  <si>
    <t xml:space="preserve">795 05 02</t>
  </si>
  <si>
    <t xml:space="preserve">795 05 03</t>
  </si>
  <si>
    <t xml:space="preserve">Департамент  общественной безопасности и мобилизационной подготовки 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t xml:space="preserve">Долгосрочная целевая программа «Противодействие коррупции в городском округе Тольятти на 2010-2012 годы»</t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Поисковые и аварийно-спасательные учреждения</t>
  </si>
  <si>
    <t xml:space="preserve">302 00 00</t>
  </si>
  <si>
    <t xml:space="preserve">Управление по жилищным вопросам мэрии городского округа Тольятти</t>
  </si>
  <si>
    <t xml:space="preserve">Жилищное хозяйство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Бюджетные инвестиции в объекты капитального строительства, не включённые в целевые программы</t>
  </si>
  <si>
    <t xml:space="preserve">102 00 0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104 02 00 </t>
  </si>
  <si>
    <t xml:space="preserve">Социальные выплаты</t>
  </si>
  <si>
    <t xml:space="preserve">005</t>
  </si>
  <si>
    <t xml:space="preserve">Социальная помощь</t>
  </si>
  <si>
    <t xml:space="preserve">505 00 00 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лиц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.01.95г. № 5-ФЗ «О ветеранах», в соответствии с Указом Президента Российской Федерации от 07.05.2008г.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95г. № 5-ФЗ «О ветеранах» и от 24.11.95г. №181-ФЗ «О социальной защите инвалидов в Российской Федерации»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Реализация мер социальной поддержки отдельных категорий граждан</t>
  </si>
  <si>
    <t xml:space="preserve">505 55 00</t>
  </si>
  <si>
    <t xml:space="preserve">505 55 20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09-2012годы</t>
    </r>
    <r>
      <rPr>
        <sz val="13"/>
        <rFont val="Arial"/>
        <family val="2"/>
        <charset val="204"/>
      </rPr>
      <t xml:space="preserve">» </t>
    </r>
  </si>
  <si>
    <t xml:space="preserve">522 42 00</t>
  </si>
  <si>
    <t xml:space="preserve">Городская целевая программа "Молодой семье-доступное жилье" на 2004-2010гг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9.75"/>
        <rFont val="Times New Roman"/>
        <family val="1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» на 2004-2010гг.</t>
    </r>
  </si>
  <si>
    <t xml:space="preserve">795 08 00</t>
  </si>
  <si>
    <t xml:space="preserve">Обеспечение мероприятий по улучшению жилищных условий молодых семей в рамках реализации городской целевой программы "Молодой семье - доступное жилье" на 2004-2010гг</t>
  </si>
  <si>
    <t xml:space="preserve">Департамент дорожного хозяйства, транспорта и связи мэрии городского округа Тольятти</t>
  </si>
  <si>
    <t xml:space="preserve">Транспорт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Дорож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</si>
  <si>
    <t xml:space="preserve">795 14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Обеспечение мероприятий в рамках реализаци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600 00 00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Малое и среднее предпринимательство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</t>
  </si>
  <si>
    <t xml:space="preserve">795 05 04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Cоздание и организация деятельности многофункциональных центров предоставления государственных и муниципальных услуг</t>
  </si>
  <si>
    <t xml:space="preserve">520 62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Ведомственная целевая программа «Пожарная безопасность на 2009-2011гг.»</t>
  </si>
  <si>
    <t xml:space="preserve">Департамент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Мероприятия на приобретение оборудования и специализированного автотранспорта для государственных и муниципальных учреждений здравоохранения</t>
  </si>
  <si>
    <t xml:space="preserve">485 39 00</t>
  </si>
  <si>
    <t xml:space="preserve">Оказание медпомощи малоимущим пенсионерам и инвалидам в отделениях сестринского ухода</t>
  </si>
  <si>
    <t xml:space="preserve">520 23 00</t>
  </si>
  <si>
    <t xml:space="preserve">Оказание медпомощи одиноким тяжелобольным при лечении в хосписах</t>
  </si>
  <si>
    <t xml:space="preserve">520 52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Иные безвозмездные и безвозвратные перечисления</t>
  </si>
  <si>
    <t xml:space="preserve">520 00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, физической культуры  и спорта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ома ребенка</t>
  </si>
  <si>
    <t xml:space="preserve">486 00 00</t>
  </si>
  <si>
    <t xml:space="preserve">505 00 00</t>
  </si>
  <si>
    <t xml:space="preserve">505 55 30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520 00 00</t>
  </si>
  <si>
    <t xml:space="preserve">Мероприятия на проведение капитального ремонта и оснащение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520 63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Организация отдыха детей в каникулярное время в части оплаты стоимости набора продуктов питания в оздоровительных лагерях с дневным пребыванием</t>
  </si>
  <si>
    <t xml:space="preserve">432 04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 дошкольного образования 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520 56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r>
      <rPr>
        <sz val="13"/>
        <rFont val="Times New Roman"/>
        <family val="1"/>
        <charset val="204"/>
      </rPr>
      <t xml:space="preserve">Ведомствен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-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 2009-2011 годы городского округа Тольятти</t>
    </r>
  </si>
  <si>
    <t xml:space="preserve">795 04 00</t>
  </si>
  <si>
    <t xml:space="preserve">795 00 04</t>
  </si>
  <si>
    <t xml:space="preserve">Департамент градостроительной деятельности   мэрии городского округа Тольятти</t>
  </si>
  <si>
    <t xml:space="preserve">Водные ресурсы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гражданской промышленности</t>
  </si>
  <si>
    <t xml:space="preserve">340 04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338 00 01</t>
  </si>
  <si>
    <t xml:space="preserve">Долгосрочная целевая программа «Переселение граждан из жилищного фонда, признанного непригодным для проживания на территории городского округа Тольятти на 2005-2010 годы»</t>
  </si>
  <si>
    <t xml:space="preserve">795 03 00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хся муниципальными учреждениями</t>
  </si>
  <si>
    <t xml:space="preserve">Областная целевая программа «Строительство объектов образования на территории Самарской области в 2010-2012 годах»</t>
  </si>
  <si>
    <t xml:space="preserve">522 56 00</t>
  </si>
  <si>
    <t xml:space="preserve">Закупка товаров, работ и услуг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Физическая культура и спорт</t>
  </si>
  <si>
    <t xml:space="preserve">Департамент по вопросам семьи и демографического развития  мэрии городского округа Тольятти</t>
  </si>
  <si>
    <r>
      <rPr>
        <sz val="13"/>
        <rFont val="Times New Roman"/>
        <family val="1"/>
        <charset val="204"/>
      </rPr>
      <t xml:space="preserve">Субсидии в целях возмещения затрат в связи с выполнением работ по капитальному ремонту детских оздоровительных лагерей, переданных в муниципальную собственность от ОАО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АвтоВАЗ</t>
    </r>
    <r>
      <rPr>
        <sz val="13"/>
        <rFont val="Arial"/>
        <family val="2"/>
        <charset val="204"/>
      </rPr>
      <t xml:space="preserve">»</t>
    </r>
  </si>
  <si>
    <t xml:space="preserve">432 00 01</t>
  </si>
  <si>
    <r>
      <rPr>
        <sz val="12"/>
        <rFont val="Times New Roman"/>
        <family val="1"/>
        <charset val="204"/>
      </rPr>
      <t xml:space="preserve">Ведомственная целевая программа </t>
    </r>
    <r>
      <rPr>
        <sz val="12"/>
        <rFont val="Arial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емья и дети городского округа Тольятти на 2009-2011годы</t>
    </r>
    <r>
      <rPr>
        <sz val="12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Ведомственная целевая программа «Семья и дети городского округа Тольятти на 2009-2011годы»</t>
  </si>
  <si>
    <t xml:space="preserve">Мероприятия в рамках ведомственной целевой программы «Семья и дети городского округа Тольятти на 2009-2011годы»</t>
  </si>
  <si>
    <t xml:space="preserve">795 07 02</t>
  </si>
  <si>
    <t xml:space="preserve">Охрана семьи и детства</t>
  </si>
  <si>
    <t xml:space="preserve">Выплата единовременного пособия при передаче ребенка на воспитание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Комитет по делам молодежи мэрии городского округа Тольятти</t>
  </si>
  <si>
    <t xml:space="preserve">Ведомственная целевая программа организации работы с детьми и молодежью в городском округе Тольятти на 2009 г. и плановый период  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 г. и плановый период   2010-2011гг. </t>
  </si>
  <si>
    <t xml:space="preserve">795 06 02</t>
  </si>
  <si>
    <t xml:space="preserve">Организационно-воспитательная работа с молодёжью</t>
  </si>
  <si>
    <t xml:space="preserve">431 00 00</t>
  </si>
  <si>
    <t xml:space="preserve">Организация и проведение мероприятий с несовершеннолетними в каникулы и свободное от учебы время</t>
  </si>
  <si>
    <t xml:space="preserve">431 05 00</t>
  </si>
  <si>
    <t xml:space="preserve"> C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  2010-2011гг. 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</t>
  </si>
  <si>
    <t xml:space="preserve">795 06 01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Ведомственная целевая программа  «Пожарная безопасность  на  2009-2011гг.»</t>
  </si>
  <si>
    <t xml:space="preserve">Управление физической культуры и спорта мэрии городского округа Тольятти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Департамент городского хозяйства мэрии городского округа Тольятти</t>
  </si>
  <si>
    <t xml:space="preserve">Обеспечение мероприятий по капитальному ремонту административно-бытовых зданий</t>
  </si>
  <si>
    <t xml:space="preserve">520 60 00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Обеспечение мероприятий по капитальному ремонту  многоквартирных домов и переселению граждан из аварийного жилищного  фонда </t>
  </si>
  <si>
    <t xml:space="preserve">098 00 00</t>
  </si>
  <si>
    <t xml:space="preserve">Обеспечение мероприятий по капитальному ремонту  многоквартирных домов и переселению граждан из аварийного жилищного 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</t>
  </si>
  <si>
    <t xml:space="preserve">098 01 01</t>
  </si>
  <si>
    <t xml:space="preserve">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 Обеспечение мероприятий по капитальному ремонту многоквартирных домов  </t>
  </si>
  <si>
    <t xml:space="preserve">098 02 01</t>
  </si>
  <si>
    <t xml:space="preserve">Поддержка жилищного хозйства</t>
  </si>
  <si>
    <t xml:space="preserve">350 00 00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350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затрат по капитальному ремонту жилищного фонда в доле муниципальной собственности в многоквартирных домах</t>
  </si>
  <si>
    <t xml:space="preserve">350 00 03</t>
  </si>
  <si>
    <t xml:space="preserve">795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»</t>
  </si>
  <si>
    <t xml:space="preserve">795 00 06</t>
  </si>
  <si>
    <t xml:space="preserve"> 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9 00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.»</t>
  </si>
  <si>
    <t xml:space="preserve">795 10 01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образующихся в результате жизнедеятельности населения городского округа Тольятти</t>
  </si>
  <si>
    <t xml:space="preserve">Субсидии на возмещение затрат по инвентаризации инженерных сетей</t>
  </si>
  <si>
    <t xml:space="preserve">351 00 03</t>
  </si>
  <si>
    <t xml:space="preserve">Субсидии на возмещение затрат по замене бытового газоиспользующего оборудования в многоквартирных домах</t>
  </si>
  <si>
    <t xml:space="preserve">Субсидии на возмещение затрат, связанных с корректировкой размера платы граждан за коммунальные услуги по горячему и холодному водоснабжению для многоквартирных домов, не имеющих общедомовых приборов учета</t>
  </si>
  <si>
    <t xml:space="preserve">351 00 02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 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ДЦП 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r>
      <rPr>
        <sz val="13"/>
        <rFont val="Times New Roman"/>
        <family val="1"/>
        <charset val="204"/>
      </rPr>
      <t xml:space="preserve">ДЦП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Обеспечение мероприятий по содержанию и благоустройству воинских захоронений, мемориальных сооружений и объектов, увековечивающих память погибших при защите Отечества</t>
  </si>
  <si>
    <t xml:space="preserve">450 26 00</t>
  </si>
  <si>
    <t xml:space="preserve">Субсидии на возмещение затрат по содержанию пляжей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Сбор, удаление отходов и очистка сточных вод</t>
  </si>
  <si>
    <t xml:space="preserve">Состояние окружащей среды и природопользования</t>
  </si>
  <si>
    <t xml:space="preserve">410 00 00</t>
  </si>
  <si>
    <t xml:space="preserve">Охрана объектов растительного и животного мира и среды их обитания</t>
  </si>
  <si>
    <r>
      <rPr>
        <sz val="13"/>
        <rFont val="Times New Roman"/>
        <family val="1"/>
        <charset val="204"/>
      </rPr>
      <t xml:space="preserve">Обеспечение мероприятий в рамках реализации област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овершенствование системы обращения с отходами производства и потребления и формирования кластера использования вторичных ресурсов на территории Самарской области</t>
    </r>
    <r>
      <rPr>
        <sz val="13"/>
        <rFont val="Arial"/>
        <family val="2"/>
        <charset val="204"/>
      </rPr>
      <t xml:space="preserve">»</t>
    </r>
    <r>
      <rPr>
        <sz val="9.75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на 2010-2012 годы и на период до 2020 года</t>
    </r>
  </si>
  <si>
    <t xml:space="preserve">522 52 00</t>
  </si>
  <si>
    <t xml:space="preserve">522 52 00 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Мероприятия в области социальной политики</t>
  </si>
  <si>
    <t xml:space="preserve">505 33 00</t>
  </si>
  <si>
    <t xml:space="preserve">Обеспечение мероприятий, направленных на ремонт индивидуальных жилых домов, в которых проживают ветераны Великой Отечественной войны 1941-1945 годов,вдовы инвалидов и участников Великой Отечественной войны 1941-1945 годов</t>
  </si>
  <si>
    <t xml:space="preserve">520 57 00</t>
  </si>
  <si>
    <t xml:space="preserve">520 57 00 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ВСЕГО 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0.0"/>
    <numFmt numFmtId="168" formatCode="@"/>
    <numFmt numFmtId="169" formatCode="_-* #,##0_р_._-;\-* #,##0_р_._-;_-* \-_р_._-;_-@_-"/>
    <numFmt numFmtId="170" formatCode="General"/>
    <numFmt numFmtId="171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6"/>
      <name val="Arial"/>
      <family val="2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9.7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6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6600"/>
      <name val="Times New Roman"/>
      <family val="1"/>
      <charset val="204"/>
    </font>
    <font>
      <sz val="13"/>
      <color rgb="FFFF6600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4"/>
      <color rgb="FFFF6600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835"/>
  <sheetViews>
    <sheetView showFormulas="false" showGridLines="true" showRowColHeaders="true" showZeros="false" rightToLeft="false" tabSelected="true" showOutlineSymbols="true" defaultGridColor="true" view="pageBreakPreview" topLeftCell="B1" colorId="64" zoomScale="75" zoomScaleNormal="75" zoomScalePageLayoutView="75" workbookViewId="0">
      <selection pane="topLeft" activeCell="CC9" activeCellId="0" sqref="CC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9.99"/>
    <col collapsed="false" customWidth="true" hidden="false" outlineLevel="0" max="3" min="3" style="1" width="9.85"/>
    <col collapsed="false" customWidth="true" hidden="false" outlineLevel="0" max="4" min="4" style="1" width="9.41"/>
    <col collapsed="false" customWidth="true" hidden="false" outlineLevel="0" max="5" min="5" style="2" width="14.14"/>
    <col collapsed="false" customWidth="true" hidden="false" outlineLevel="0" max="6" min="6" style="1" width="8.28"/>
    <col collapsed="false" customWidth="true" hidden="true" outlineLevel="0" max="7" min="7" style="1" width="17.85"/>
    <col collapsed="false" customWidth="true" hidden="true" outlineLevel="0" max="8" min="8" style="1" width="17.56"/>
    <col collapsed="false" customWidth="true" hidden="true" outlineLevel="0" max="9" min="9" style="1" width="19.14"/>
    <col collapsed="false" customWidth="true" hidden="true" outlineLevel="0" max="10" min="10" style="3" width="20.41"/>
    <col collapsed="false" customWidth="true" hidden="true" outlineLevel="0" max="11" min="11" style="3" width="20.28"/>
    <col collapsed="false" customWidth="true" hidden="true" outlineLevel="0" max="12" min="12" style="3" width="13.14"/>
    <col collapsed="false" customWidth="true" hidden="true" outlineLevel="0" max="13" min="13" style="3" width="14.85"/>
    <col collapsed="false" customWidth="true" hidden="true" outlineLevel="0" max="14" min="14" style="4" width="15.85"/>
    <col collapsed="false" customWidth="true" hidden="true" outlineLevel="0" max="15" min="15" style="5" width="14.99"/>
    <col collapsed="false" customWidth="true" hidden="true" outlineLevel="0" max="17" min="16" style="3" width="15.99"/>
    <col collapsed="false" customWidth="true" hidden="true" outlineLevel="0" max="18" min="18" style="5" width="15.99"/>
    <col collapsed="false" customWidth="true" hidden="true" outlineLevel="0" max="19" min="19" style="3" width="18.14"/>
    <col collapsed="false" customWidth="true" hidden="true" outlineLevel="0" max="20" min="20" style="6" width="15.85"/>
    <col collapsed="false" customWidth="true" hidden="true" outlineLevel="0" max="21" min="21" style="6" width="14.85"/>
    <col collapsed="false" customWidth="true" hidden="true" outlineLevel="0" max="22" min="22" style="7" width="13.56"/>
    <col collapsed="false" customWidth="true" hidden="true" outlineLevel="0" max="23" min="23" style="6" width="12.14"/>
    <col collapsed="false" customWidth="true" hidden="true" outlineLevel="0" max="24" min="24" style="6" width="7.85"/>
    <col collapsed="false" customWidth="true" hidden="true" outlineLevel="0" max="25" min="25" style="6" width="8.7"/>
    <col collapsed="false" customWidth="true" hidden="true" outlineLevel="0" max="26" min="26" style="6" width="11.99"/>
    <col collapsed="false" customWidth="true" hidden="true" outlineLevel="0" max="27" min="27" style="3" width="13.56"/>
    <col collapsed="false" customWidth="true" hidden="true" outlineLevel="0" max="28" min="28" style="3" width="13.7"/>
    <col collapsed="false" customWidth="true" hidden="true" outlineLevel="0" max="29" min="29" style="8" width="11.56"/>
    <col collapsed="false" customWidth="true" hidden="true" outlineLevel="0" max="30" min="30" style="8" width="7.99"/>
    <col collapsed="false" customWidth="true" hidden="true" outlineLevel="0" max="31" min="31" style="8" width="11.99"/>
    <col collapsed="false" customWidth="true" hidden="true" outlineLevel="0" max="32" min="32" style="9" width="11.99"/>
    <col collapsed="false" customWidth="true" hidden="true" outlineLevel="0" max="33" min="33" style="9" width="10.71"/>
    <col collapsed="false" customWidth="true" hidden="true" outlineLevel="0" max="34" min="34" style="6" width="11.42"/>
    <col collapsed="false" customWidth="true" hidden="true" outlineLevel="0" max="35" min="35" style="6" width="12.56"/>
    <col collapsed="false" customWidth="true" hidden="true" outlineLevel="0" max="36" min="36" style="6" width="12.42"/>
    <col collapsed="false" customWidth="true" hidden="true" outlineLevel="0" max="37" min="37" style="6" width="10.85"/>
    <col collapsed="false" customWidth="true" hidden="true" outlineLevel="0" max="38" min="38" style="6" width="9.28"/>
    <col collapsed="false" customWidth="true" hidden="true" outlineLevel="0" max="39" min="39" style="6" width="9.85"/>
    <col collapsed="false" customWidth="true" hidden="true" outlineLevel="0" max="40" min="40" style="6" width="16.56"/>
    <col collapsed="false" customWidth="true" hidden="true" outlineLevel="0" max="41" min="41" style="6" width="16.13"/>
    <col collapsed="false" customWidth="true" hidden="true" outlineLevel="0" max="42" min="42" style="10" width="15.99"/>
    <col collapsed="false" customWidth="true" hidden="true" outlineLevel="0" max="43" min="43" style="8" width="16.99"/>
    <col collapsed="false" customWidth="true" hidden="true" outlineLevel="0" max="44" min="44" style="8" width="15.41"/>
    <col collapsed="false" customWidth="true" hidden="true" outlineLevel="0" max="45" min="45" style="8" width="17.56"/>
    <col collapsed="false" customWidth="true" hidden="true" outlineLevel="0" max="46" min="46" style="11" width="9.28"/>
    <col collapsed="false" customWidth="true" hidden="true" outlineLevel="0" max="47" min="47" style="11" width="8.7"/>
    <col collapsed="false" customWidth="true" hidden="true" outlineLevel="0" max="48" min="48" style="7" width="16.56"/>
    <col collapsed="false" customWidth="true" hidden="true" outlineLevel="0" max="49" min="49" style="7" width="15.99"/>
    <col collapsed="false" customWidth="true" hidden="true" outlineLevel="0" max="50" min="50" style="7" width="15.41"/>
    <col collapsed="false" customWidth="true" hidden="true" outlineLevel="0" max="51" min="51" style="7" width="14.28"/>
    <col collapsed="false" customWidth="true" hidden="true" outlineLevel="0" max="52" min="52" style="7" width="12.56"/>
    <col collapsed="false" customWidth="true" hidden="true" outlineLevel="0" max="53" min="53" style="12" width="15.13"/>
    <col collapsed="false" customWidth="true" hidden="true" outlineLevel="0" max="54" min="54" style="13" width="14.14"/>
    <col collapsed="false" customWidth="true" hidden="true" outlineLevel="0" max="55" min="55" style="7" width="15.56"/>
    <col collapsed="false" customWidth="true" hidden="true" outlineLevel="0" max="56" min="56" style="6" width="14.85"/>
    <col collapsed="false" customWidth="true" hidden="true" outlineLevel="0" max="57" min="57" style="6" width="15.99"/>
    <col collapsed="false" customWidth="true" hidden="true" outlineLevel="0" max="58" min="58" style="6" width="15.85"/>
    <col collapsed="false" customWidth="true" hidden="true" outlineLevel="0" max="59" min="59" style="8" width="18.56"/>
    <col collapsed="false" customWidth="true" hidden="true" outlineLevel="0" max="60" min="60" style="8" width="15.28"/>
    <col collapsed="false" customWidth="true" hidden="true" outlineLevel="0" max="61" min="61" style="5" width="18.14"/>
    <col collapsed="false" customWidth="true" hidden="true" outlineLevel="0" max="62" min="62" style="14" width="17.7"/>
    <col collapsed="false" customWidth="true" hidden="true" outlineLevel="0" max="63" min="63" style="14" width="19.56"/>
    <col collapsed="false" customWidth="true" hidden="true" outlineLevel="0" max="64" min="64" style="14" width="13.28"/>
    <col collapsed="false" customWidth="true" hidden="true" outlineLevel="0" max="65" min="65" style="3" width="11.99"/>
    <col collapsed="false" customWidth="true" hidden="true" outlineLevel="0" max="66" min="66" style="6" width="9.85"/>
    <col collapsed="false" customWidth="true" hidden="true" outlineLevel="0" max="67" min="67" style="14" width="18.99"/>
    <col collapsed="false" customWidth="true" hidden="true" outlineLevel="0" max="68" min="68" style="14" width="7.28"/>
    <col collapsed="false" customWidth="true" hidden="true" outlineLevel="0" max="69" min="69" style="14" width="11.13"/>
    <col collapsed="false" customWidth="true" hidden="true" outlineLevel="0" max="70" min="70" style="14" width="8.14"/>
    <col collapsed="false" customWidth="true" hidden="true" outlineLevel="0" max="71" min="71" style="14" width="10.99"/>
    <col collapsed="false" customWidth="true" hidden="true" outlineLevel="0" max="72" min="72" style="3" width="11.42"/>
    <col collapsed="false" customWidth="true" hidden="true" outlineLevel="0" max="73" min="73" style="6" width="12.7"/>
    <col collapsed="false" customWidth="true" hidden="true" outlineLevel="0" max="74" min="74" style="11" width="10.71"/>
    <col collapsed="false" customWidth="true" hidden="true" outlineLevel="0" max="75" min="75" style="11" width="12.14"/>
    <col collapsed="false" customWidth="true" hidden="true" outlineLevel="0" max="76" min="76" style="11" width="11.42"/>
    <col collapsed="false" customWidth="true" hidden="true" outlineLevel="0" max="77" min="77" style="11" width="9.85"/>
    <col collapsed="false" customWidth="true" hidden="true" outlineLevel="0" max="78" min="78" style="11" width="11.28"/>
    <col collapsed="false" customWidth="true" hidden="false" outlineLevel="0" max="79" min="79" style="11" width="15.56"/>
    <col collapsed="false" customWidth="true" hidden="false" outlineLevel="0" max="80" min="80" style="11" width="15.85"/>
    <col collapsed="false" customWidth="true" hidden="false" outlineLevel="0" max="81" min="81" style="15" width="13.14"/>
    <col collapsed="false" customWidth="true" hidden="false" outlineLevel="0" max="82" min="82" style="8" width="15.28"/>
    <col collapsed="false" customWidth="true" hidden="false" outlineLevel="0" max="83" min="83" style="16" width="12.14"/>
    <col collapsed="false" customWidth="true" hidden="false" outlineLevel="0" max="84" min="84" style="16" width="15.99"/>
    <col collapsed="false" customWidth="false" hidden="false" outlineLevel="0" max="257" min="85" style="8" width="9.14"/>
  </cols>
  <sheetData>
    <row r="1" customFormat="false" ht="98.2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H1" s="17" t="s">
        <v>1</v>
      </c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</row>
    <row r="2" customFormat="false" ht="18" hidden="false" customHeight="true" outlineLevel="0" collapsed="false">
      <c r="A2" s="18"/>
      <c r="B2" s="18"/>
      <c r="C2" s="18"/>
      <c r="D2" s="18"/>
      <c r="E2" s="19"/>
      <c r="F2" s="18"/>
      <c r="G2" s="18"/>
      <c r="N2" s="18"/>
      <c r="CF2" s="20" t="s">
        <v>2</v>
      </c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</row>
    <row r="3" customFormat="false" ht="43.5" hidden="false" customHeight="true" outlineLevel="0" collapsed="false">
      <c r="A3" s="21" t="s">
        <v>3</v>
      </c>
      <c r="B3" s="22" t="s">
        <v>4</v>
      </c>
      <c r="C3" s="22" t="s">
        <v>5</v>
      </c>
      <c r="D3" s="22" t="s">
        <v>6</v>
      </c>
      <c r="E3" s="23" t="s">
        <v>7</v>
      </c>
      <c r="F3" s="24" t="s">
        <v>8</v>
      </c>
      <c r="G3" s="25" t="s">
        <v>9</v>
      </c>
      <c r="H3" s="26" t="s">
        <v>10</v>
      </c>
      <c r="I3" s="26"/>
      <c r="J3" s="27" t="s">
        <v>10</v>
      </c>
      <c r="K3" s="27"/>
      <c r="L3" s="27"/>
      <c r="M3" s="27"/>
      <c r="N3" s="25" t="s">
        <v>11</v>
      </c>
      <c r="O3" s="28" t="s">
        <v>12</v>
      </c>
      <c r="P3" s="27" t="s">
        <v>10</v>
      </c>
      <c r="Q3" s="27"/>
      <c r="R3" s="29"/>
      <c r="S3" s="27" t="s">
        <v>13</v>
      </c>
      <c r="T3" s="27"/>
      <c r="U3" s="27"/>
      <c r="V3" s="27"/>
      <c r="W3" s="27" t="s">
        <v>13</v>
      </c>
      <c r="X3" s="27"/>
      <c r="Y3" s="27"/>
      <c r="Z3" s="30" t="s">
        <v>14</v>
      </c>
      <c r="AA3" s="27" t="s">
        <v>13</v>
      </c>
      <c r="AB3" s="27"/>
      <c r="AC3" s="31" t="s">
        <v>15</v>
      </c>
      <c r="AD3" s="31"/>
      <c r="AE3" s="31"/>
      <c r="AF3" s="32" t="s">
        <v>13</v>
      </c>
      <c r="AG3" s="32"/>
      <c r="AH3" s="33" t="s">
        <v>16</v>
      </c>
      <c r="AI3" s="33"/>
      <c r="AJ3" s="33"/>
      <c r="AK3" s="33"/>
      <c r="AL3" s="33"/>
      <c r="AM3" s="33"/>
      <c r="AN3" s="32" t="s">
        <v>13</v>
      </c>
      <c r="AO3" s="32"/>
      <c r="AP3" s="33" t="s">
        <v>15</v>
      </c>
      <c r="AQ3" s="33"/>
      <c r="AR3" s="33"/>
      <c r="AS3" s="33"/>
      <c r="AT3" s="32" t="s">
        <v>13</v>
      </c>
      <c r="AU3" s="32"/>
      <c r="AV3" s="34" t="s">
        <v>17</v>
      </c>
      <c r="AW3" s="34" t="s">
        <v>18</v>
      </c>
      <c r="AX3" s="35" t="s">
        <v>19</v>
      </c>
      <c r="AY3" s="34" t="s">
        <v>20</v>
      </c>
      <c r="AZ3" s="34" t="s">
        <v>21</v>
      </c>
      <c r="BA3" s="32" t="s">
        <v>13</v>
      </c>
      <c r="BB3" s="32"/>
      <c r="BC3" s="34" t="s">
        <v>17</v>
      </c>
      <c r="BD3" s="36" t="s">
        <v>22</v>
      </c>
      <c r="BE3" s="37" t="s">
        <v>23</v>
      </c>
      <c r="BF3" s="37" t="s">
        <v>24</v>
      </c>
      <c r="BG3" s="32" t="s">
        <v>13</v>
      </c>
      <c r="BH3" s="32"/>
      <c r="BI3" s="35" t="s">
        <v>17</v>
      </c>
      <c r="BJ3" s="35" t="s">
        <v>20</v>
      </c>
      <c r="BK3" s="34" t="s">
        <v>25</v>
      </c>
      <c r="BL3" s="35" t="s">
        <v>26</v>
      </c>
      <c r="BM3" s="32" t="s">
        <v>13</v>
      </c>
      <c r="BN3" s="32"/>
      <c r="BO3" s="35" t="s">
        <v>17</v>
      </c>
      <c r="BP3" s="35" t="s">
        <v>27</v>
      </c>
      <c r="BQ3" s="35" t="s">
        <v>20</v>
      </c>
      <c r="BR3" s="35" t="s">
        <v>28</v>
      </c>
      <c r="BS3" s="34" t="s">
        <v>25</v>
      </c>
      <c r="BT3" s="38" t="s">
        <v>13</v>
      </c>
      <c r="BU3" s="38"/>
      <c r="BV3" s="39" t="s">
        <v>16</v>
      </c>
      <c r="BW3" s="39"/>
      <c r="BX3" s="39"/>
      <c r="BY3" s="39"/>
      <c r="BZ3" s="39"/>
      <c r="CA3" s="40" t="s">
        <v>29</v>
      </c>
      <c r="CB3" s="40"/>
      <c r="CC3" s="41" t="s">
        <v>30</v>
      </c>
      <c r="CD3" s="41"/>
      <c r="CE3" s="42" t="s">
        <v>31</v>
      </c>
      <c r="CF3" s="42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</row>
    <row r="4" customFormat="false" ht="20.25" hidden="false" customHeight="true" outlineLevel="0" collapsed="false">
      <c r="A4" s="21"/>
      <c r="B4" s="22"/>
      <c r="C4" s="22"/>
      <c r="D4" s="22"/>
      <c r="E4" s="23"/>
      <c r="F4" s="24"/>
      <c r="G4" s="25"/>
      <c r="H4" s="43" t="s">
        <v>32</v>
      </c>
      <c r="I4" s="44" t="s">
        <v>33</v>
      </c>
      <c r="J4" s="44" t="s">
        <v>14</v>
      </c>
      <c r="K4" s="44" t="s">
        <v>34</v>
      </c>
      <c r="L4" s="44" t="s">
        <v>35</v>
      </c>
      <c r="M4" s="45"/>
      <c r="N4" s="25"/>
      <c r="O4" s="28"/>
      <c r="P4" s="44" t="n">
        <v>2010</v>
      </c>
      <c r="Q4" s="44" t="s">
        <v>35</v>
      </c>
      <c r="R4" s="46"/>
      <c r="S4" s="44" t="s">
        <v>14</v>
      </c>
      <c r="T4" s="44" t="s">
        <v>36</v>
      </c>
      <c r="U4" s="44" t="s">
        <v>35</v>
      </c>
      <c r="V4" s="44" t="s">
        <v>35</v>
      </c>
      <c r="W4" s="47" t="s">
        <v>14</v>
      </c>
      <c r="X4" s="44" t="s">
        <v>36</v>
      </c>
      <c r="Y4" s="44" t="s">
        <v>35</v>
      </c>
      <c r="Z4" s="30"/>
      <c r="AA4" s="44" t="s">
        <v>36</v>
      </c>
      <c r="AB4" s="44" t="s">
        <v>35</v>
      </c>
      <c r="AC4" s="48" t="s">
        <v>37</v>
      </c>
      <c r="AD4" s="48" t="s">
        <v>38</v>
      </c>
      <c r="AE4" s="49" t="s">
        <v>39</v>
      </c>
      <c r="AF4" s="44" t="s">
        <v>36</v>
      </c>
      <c r="AG4" s="44" t="s">
        <v>40</v>
      </c>
      <c r="AH4" s="50" t="s">
        <v>38</v>
      </c>
      <c r="AI4" s="50" t="s">
        <v>41</v>
      </c>
      <c r="AJ4" s="50" t="s">
        <v>42</v>
      </c>
      <c r="AK4" s="50" t="s">
        <v>25</v>
      </c>
      <c r="AL4" s="50" t="s">
        <v>43</v>
      </c>
      <c r="AM4" s="50" t="s">
        <v>44</v>
      </c>
      <c r="AN4" s="44" t="s">
        <v>36</v>
      </c>
      <c r="AO4" s="44" t="s">
        <v>40</v>
      </c>
      <c r="AP4" s="51" t="s">
        <v>38</v>
      </c>
      <c r="AQ4" s="50" t="s">
        <v>18</v>
      </c>
      <c r="AR4" s="50"/>
      <c r="AS4" s="52" t="s">
        <v>45</v>
      </c>
      <c r="AT4" s="44" t="s">
        <v>36</v>
      </c>
      <c r="AU4" s="44" t="s">
        <v>40</v>
      </c>
      <c r="AV4" s="34"/>
      <c r="AW4" s="34"/>
      <c r="AX4" s="35"/>
      <c r="AY4" s="34"/>
      <c r="AZ4" s="34"/>
      <c r="BA4" s="44" t="s">
        <v>36</v>
      </c>
      <c r="BB4" s="44" t="s">
        <v>40</v>
      </c>
      <c r="BC4" s="34"/>
      <c r="BD4" s="36"/>
      <c r="BE4" s="37"/>
      <c r="BF4" s="37"/>
      <c r="BG4" s="44" t="s">
        <v>36</v>
      </c>
      <c r="BH4" s="44" t="s">
        <v>40</v>
      </c>
      <c r="BI4" s="35"/>
      <c r="BJ4" s="35"/>
      <c r="BK4" s="34"/>
      <c r="BL4" s="35"/>
      <c r="BM4" s="44" t="s">
        <v>36</v>
      </c>
      <c r="BN4" s="44" t="s">
        <v>40</v>
      </c>
      <c r="BO4" s="35"/>
      <c r="BP4" s="35"/>
      <c r="BQ4" s="35"/>
      <c r="BR4" s="35"/>
      <c r="BS4" s="34"/>
      <c r="BT4" s="41" t="s">
        <v>36</v>
      </c>
      <c r="BU4" s="41" t="s">
        <v>40</v>
      </c>
      <c r="BV4" s="53" t="s">
        <v>17</v>
      </c>
      <c r="BW4" s="54" t="s">
        <v>46</v>
      </c>
      <c r="BX4" s="54" t="s">
        <v>47</v>
      </c>
      <c r="BY4" s="54" t="s">
        <v>48</v>
      </c>
      <c r="BZ4" s="55" t="s">
        <v>49</v>
      </c>
      <c r="CA4" s="40" t="s">
        <v>36</v>
      </c>
      <c r="CB4" s="41" t="s">
        <v>40</v>
      </c>
      <c r="CC4" s="40" t="s">
        <v>36</v>
      </c>
      <c r="CD4" s="41" t="s">
        <v>40</v>
      </c>
      <c r="CE4" s="56" t="s">
        <v>36</v>
      </c>
      <c r="CF4" s="57" t="s">
        <v>40</v>
      </c>
    </row>
    <row r="5" customFormat="false" ht="20.25" hidden="false" customHeight="false" outlineLevel="0" collapsed="false">
      <c r="A5" s="21"/>
      <c r="B5" s="22"/>
      <c r="C5" s="22"/>
      <c r="D5" s="22"/>
      <c r="E5" s="23"/>
      <c r="F5" s="24"/>
      <c r="G5" s="25"/>
      <c r="H5" s="25"/>
      <c r="I5" s="44"/>
      <c r="J5" s="44"/>
      <c r="K5" s="44"/>
      <c r="L5" s="44"/>
      <c r="M5" s="45"/>
      <c r="N5" s="25"/>
      <c r="O5" s="28"/>
      <c r="P5" s="44"/>
      <c r="Q5" s="44"/>
      <c r="R5" s="46"/>
      <c r="S5" s="44"/>
      <c r="T5" s="44"/>
      <c r="U5" s="44"/>
      <c r="V5" s="44"/>
      <c r="W5" s="47"/>
      <c r="X5" s="44"/>
      <c r="Y5" s="44"/>
      <c r="Z5" s="30"/>
      <c r="AA5" s="44"/>
      <c r="AB5" s="44"/>
      <c r="AC5" s="48"/>
      <c r="AD5" s="48"/>
      <c r="AE5" s="49"/>
      <c r="AF5" s="44"/>
      <c r="AG5" s="44"/>
      <c r="AH5" s="50"/>
      <c r="AI5" s="50"/>
      <c r="AJ5" s="50"/>
      <c r="AK5" s="50"/>
      <c r="AL5" s="50"/>
      <c r="AM5" s="50"/>
      <c r="AN5" s="44"/>
      <c r="AO5" s="44"/>
      <c r="AP5" s="51"/>
      <c r="AQ5" s="50"/>
      <c r="AR5" s="50"/>
      <c r="AS5" s="52"/>
      <c r="AT5" s="44"/>
      <c r="AU5" s="44"/>
      <c r="AV5" s="34"/>
      <c r="AW5" s="34"/>
      <c r="AX5" s="35"/>
      <c r="AY5" s="34"/>
      <c r="AZ5" s="34"/>
      <c r="BA5" s="44"/>
      <c r="BB5" s="44"/>
      <c r="BC5" s="34"/>
      <c r="BD5" s="36"/>
      <c r="BE5" s="37"/>
      <c r="BF5" s="37"/>
      <c r="BG5" s="44"/>
      <c r="BH5" s="44"/>
      <c r="BI5" s="35"/>
      <c r="BJ5" s="35"/>
      <c r="BK5" s="34"/>
      <c r="BL5" s="35"/>
      <c r="BM5" s="44"/>
      <c r="BN5" s="44"/>
      <c r="BO5" s="35"/>
      <c r="BP5" s="35"/>
      <c r="BQ5" s="35"/>
      <c r="BR5" s="35"/>
      <c r="BS5" s="34"/>
      <c r="BT5" s="41"/>
      <c r="BU5" s="41"/>
      <c r="BV5" s="53"/>
      <c r="BW5" s="54"/>
      <c r="BX5" s="54"/>
      <c r="BY5" s="54"/>
      <c r="BZ5" s="55"/>
      <c r="CA5" s="40"/>
      <c r="CB5" s="41"/>
      <c r="CC5" s="40"/>
      <c r="CD5" s="41"/>
      <c r="CE5" s="56"/>
      <c r="CF5" s="57"/>
    </row>
    <row r="6" customFormat="false" ht="20.25" hidden="false" customHeight="false" outlineLevel="0" collapsed="false">
      <c r="A6" s="21"/>
      <c r="B6" s="22"/>
      <c r="C6" s="22"/>
      <c r="D6" s="22"/>
      <c r="E6" s="23"/>
      <c r="F6" s="24"/>
      <c r="G6" s="25"/>
      <c r="H6" s="25"/>
      <c r="I6" s="44"/>
      <c r="J6" s="44"/>
      <c r="K6" s="44"/>
      <c r="L6" s="44"/>
      <c r="M6" s="45"/>
      <c r="N6" s="25"/>
      <c r="O6" s="28"/>
      <c r="P6" s="44"/>
      <c r="Q6" s="44"/>
      <c r="R6" s="46"/>
      <c r="S6" s="44"/>
      <c r="T6" s="44"/>
      <c r="U6" s="44"/>
      <c r="V6" s="44"/>
      <c r="W6" s="47"/>
      <c r="X6" s="44"/>
      <c r="Y6" s="44"/>
      <c r="Z6" s="30"/>
      <c r="AA6" s="44"/>
      <c r="AB6" s="44"/>
      <c r="AC6" s="48"/>
      <c r="AD6" s="48"/>
      <c r="AE6" s="49"/>
      <c r="AF6" s="44"/>
      <c r="AG6" s="44"/>
      <c r="AH6" s="50"/>
      <c r="AI6" s="50"/>
      <c r="AJ6" s="50"/>
      <c r="AK6" s="50"/>
      <c r="AL6" s="50"/>
      <c r="AM6" s="50"/>
      <c r="AN6" s="44"/>
      <c r="AO6" s="44"/>
      <c r="AP6" s="51"/>
      <c r="AQ6" s="50"/>
      <c r="AR6" s="50"/>
      <c r="AS6" s="52"/>
      <c r="AT6" s="44"/>
      <c r="AU6" s="44"/>
      <c r="AV6" s="34"/>
      <c r="AW6" s="34"/>
      <c r="AX6" s="35"/>
      <c r="AY6" s="34"/>
      <c r="AZ6" s="34"/>
      <c r="BA6" s="44"/>
      <c r="BB6" s="44"/>
      <c r="BC6" s="34"/>
      <c r="BD6" s="36"/>
      <c r="BE6" s="37"/>
      <c r="BF6" s="37"/>
      <c r="BG6" s="44"/>
      <c r="BH6" s="44"/>
      <c r="BI6" s="35"/>
      <c r="BJ6" s="35"/>
      <c r="BK6" s="34"/>
      <c r="BL6" s="35"/>
      <c r="BM6" s="44"/>
      <c r="BN6" s="44"/>
      <c r="BO6" s="35"/>
      <c r="BP6" s="35"/>
      <c r="BQ6" s="35"/>
      <c r="BR6" s="35"/>
      <c r="BS6" s="34"/>
      <c r="BT6" s="41"/>
      <c r="BU6" s="41"/>
      <c r="BV6" s="53"/>
      <c r="BW6" s="54"/>
      <c r="BX6" s="54"/>
      <c r="BY6" s="54"/>
      <c r="BZ6" s="55"/>
      <c r="CA6" s="40"/>
      <c r="CB6" s="41"/>
      <c r="CC6" s="40"/>
      <c r="CD6" s="41"/>
      <c r="CE6" s="56"/>
      <c r="CF6" s="57"/>
    </row>
    <row r="7" customFormat="false" ht="63" hidden="false" customHeight="true" outlineLevel="0" collapsed="false">
      <c r="A7" s="21"/>
      <c r="B7" s="22"/>
      <c r="C7" s="22"/>
      <c r="D7" s="22"/>
      <c r="E7" s="23"/>
      <c r="F7" s="24"/>
      <c r="G7" s="25"/>
      <c r="H7" s="25"/>
      <c r="I7" s="44"/>
      <c r="J7" s="44"/>
      <c r="K7" s="44"/>
      <c r="L7" s="44"/>
      <c r="M7" s="44"/>
      <c r="N7" s="25"/>
      <c r="O7" s="28"/>
      <c r="P7" s="44"/>
      <c r="Q7" s="44"/>
      <c r="R7" s="58"/>
      <c r="S7" s="44"/>
      <c r="T7" s="44"/>
      <c r="U7" s="44"/>
      <c r="V7" s="44"/>
      <c r="W7" s="47"/>
      <c r="X7" s="44"/>
      <c r="Y7" s="44"/>
      <c r="Z7" s="30"/>
      <c r="AA7" s="44"/>
      <c r="AB7" s="44"/>
      <c r="AC7" s="48"/>
      <c r="AD7" s="48"/>
      <c r="AE7" s="49"/>
      <c r="AF7" s="44"/>
      <c r="AG7" s="44"/>
      <c r="AH7" s="50"/>
      <c r="AI7" s="50"/>
      <c r="AJ7" s="50"/>
      <c r="AK7" s="50"/>
      <c r="AL7" s="50"/>
      <c r="AM7" s="50"/>
      <c r="AN7" s="44"/>
      <c r="AO7" s="44"/>
      <c r="AP7" s="51"/>
      <c r="AQ7" s="50"/>
      <c r="AR7" s="50"/>
      <c r="AS7" s="52"/>
      <c r="AT7" s="44"/>
      <c r="AU7" s="44"/>
      <c r="AV7" s="34"/>
      <c r="AW7" s="34"/>
      <c r="AX7" s="35"/>
      <c r="AY7" s="34"/>
      <c r="AZ7" s="34"/>
      <c r="BA7" s="44"/>
      <c r="BB7" s="44"/>
      <c r="BC7" s="34"/>
      <c r="BD7" s="36"/>
      <c r="BE7" s="37"/>
      <c r="BF7" s="37"/>
      <c r="BG7" s="44"/>
      <c r="BH7" s="44"/>
      <c r="BI7" s="35"/>
      <c r="BJ7" s="35"/>
      <c r="BK7" s="34"/>
      <c r="BL7" s="35"/>
      <c r="BM7" s="44"/>
      <c r="BN7" s="44"/>
      <c r="BO7" s="35"/>
      <c r="BP7" s="35"/>
      <c r="BQ7" s="35"/>
      <c r="BR7" s="35"/>
      <c r="BS7" s="34"/>
      <c r="BT7" s="41"/>
      <c r="BU7" s="41"/>
      <c r="BV7" s="53"/>
      <c r="BW7" s="54"/>
      <c r="BX7" s="54"/>
      <c r="BY7" s="54"/>
      <c r="BZ7" s="55"/>
      <c r="CA7" s="40"/>
      <c r="CB7" s="41"/>
      <c r="CC7" s="40"/>
      <c r="CD7" s="41"/>
      <c r="CE7" s="56"/>
      <c r="CF7" s="57"/>
    </row>
    <row r="8" s="74" customFormat="true" ht="20.25" hidden="false" customHeight="false" outlineLevel="0" collapsed="false">
      <c r="A8" s="59" t="n">
        <v>900</v>
      </c>
      <c r="B8" s="60" t="s">
        <v>50</v>
      </c>
      <c r="C8" s="61"/>
      <c r="D8" s="18"/>
      <c r="E8" s="62"/>
      <c r="F8" s="63"/>
      <c r="G8" s="64" t="n">
        <f aca="false">G9+G16</f>
        <v>88636</v>
      </c>
      <c r="H8" s="64" t="n">
        <f aca="false">H9+H16</f>
        <v>88636</v>
      </c>
      <c r="I8" s="64" t="n">
        <f aca="false">I9+I16</f>
        <v>0</v>
      </c>
      <c r="J8" s="64" t="n">
        <f aca="false">J9+J16</f>
        <v>22695</v>
      </c>
      <c r="K8" s="64" t="n">
        <f aca="false">K9+K16</f>
        <v>111331</v>
      </c>
      <c r="L8" s="64" t="n">
        <f aca="false">L9+L16</f>
        <v>0</v>
      </c>
      <c r="M8" s="64"/>
      <c r="N8" s="64" t="n">
        <f aca="false">N9+N16</f>
        <v>118446</v>
      </c>
      <c r="O8" s="65"/>
      <c r="P8" s="64" t="n">
        <f aca="false">P9+P16</f>
        <v>111331</v>
      </c>
      <c r="Q8" s="64" t="n">
        <f aca="false">Q9+Q16</f>
        <v>0</v>
      </c>
      <c r="R8" s="64" t="n">
        <f aca="false">R9+R16</f>
        <v>0</v>
      </c>
      <c r="S8" s="64" t="n">
        <f aca="false">S9+S16</f>
        <v>-14779</v>
      </c>
      <c r="T8" s="64" t="n">
        <f aca="false">T9+T16</f>
        <v>96552</v>
      </c>
      <c r="U8" s="64" t="n">
        <f aca="false">U9+U16</f>
        <v>0</v>
      </c>
      <c r="V8" s="66"/>
      <c r="W8" s="64" t="n">
        <f aca="false">W9+W16</f>
        <v>0</v>
      </c>
      <c r="X8" s="64" t="n">
        <f aca="false">X9+X16</f>
        <v>96552</v>
      </c>
      <c r="Y8" s="64" t="n">
        <f aca="false">Y9+Y16</f>
        <v>0</v>
      </c>
      <c r="Z8" s="64" t="n">
        <f aca="false">Z9+Z16</f>
        <v>0</v>
      </c>
      <c r="AA8" s="64" t="n">
        <f aca="false">AA9+AA16</f>
        <v>96552</v>
      </c>
      <c r="AB8" s="64" t="n">
        <f aca="false">AB9+AB16</f>
        <v>0</v>
      </c>
      <c r="AC8" s="64" t="n">
        <f aca="false">AC9+AC16</f>
        <v>0</v>
      </c>
      <c r="AD8" s="64" t="n">
        <f aca="false">AD9+AD16</f>
        <v>0</v>
      </c>
      <c r="AE8" s="64" t="n">
        <f aca="false">AE9+AE16</f>
        <v>0</v>
      </c>
      <c r="AF8" s="64" t="n">
        <f aca="false">AF9+AF16</f>
        <v>96552</v>
      </c>
      <c r="AG8" s="64" t="n">
        <f aca="false">AG9+AG16</f>
        <v>0</v>
      </c>
      <c r="AH8" s="64" t="n">
        <f aca="false">AH9+AH16</f>
        <v>-5</v>
      </c>
      <c r="AI8" s="64" t="n">
        <f aca="false">AI9+AI16</f>
        <v>0</v>
      </c>
      <c r="AJ8" s="64" t="n">
        <f aca="false">AJ9+AJ16</f>
        <v>0</v>
      </c>
      <c r="AK8" s="64" t="n">
        <f aca="false">AK9+AK16</f>
        <v>0</v>
      </c>
      <c r="AL8" s="64" t="n">
        <f aca="false">AL9+AL16</f>
        <v>15</v>
      </c>
      <c r="AM8" s="64" t="n">
        <f aca="false">AM9+AM16</f>
        <v>0</v>
      </c>
      <c r="AN8" s="64" t="n">
        <f aca="false">AN9+AN16</f>
        <v>96562</v>
      </c>
      <c r="AO8" s="64" t="n">
        <f aca="false">AO9+AO16</f>
        <v>0</v>
      </c>
      <c r="AP8" s="64" t="n">
        <f aca="false">AP9+AP16</f>
        <v>0</v>
      </c>
      <c r="AQ8" s="64" t="n">
        <f aca="false">AQ9+AQ16</f>
        <v>0</v>
      </c>
      <c r="AR8" s="64" t="n">
        <f aca="false">AR9+AR16</f>
        <v>0</v>
      </c>
      <c r="AS8" s="64" t="n">
        <f aca="false">AS9+AS16</f>
        <v>0</v>
      </c>
      <c r="AT8" s="64" t="n">
        <f aca="false">AT9+AT16</f>
        <v>96562</v>
      </c>
      <c r="AU8" s="64" t="n">
        <f aca="false">AU9+AU16</f>
        <v>0</v>
      </c>
      <c r="AV8" s="67" t="n">
        <f aca="false">AV9+AV16</f>
        <v>0</v>
      </c>
      <c r="AW8" s="67" t="n">
        <f aca="false">AW9+AW16</f>
        <v>0</v>
      </c>
      <c r="AX8" s="67" t="n">
        <f aca="false">AX9+AX16</f>
        <v>0</v>
      </c>
      <c r="AY8" s="67" t="n">
        <f aca="false">AY9+AY16</f>
        <v>0</v>
      </c>
      <c r="AZ8" s="67" t="n">
        <f aca="false">AZ9+AZ16</f>
        <v>0</v>
      </c>
      <c r="BA8" s="64" t="n">
        <f aca="false">BA9+BA16</f>
        <v>96562</v>
      </c>
      <c r="BB8" s="68" t="n">
        <f aca="false">BB9+BB16</f>
        <v>0</v>
      </c>
      <c r="BC8" s="64" t="n">
        <f aca="false">BC9+BC16</f>
        <v>0</v>
      </c>
      <c r="BD8" s="64" t="n">
        <f aca="false">BD9+BD16</f>
        <v>0</v>
      </c>
      <c r="BE8" s="64" t="n">
        <f aca="false">BE9+BE16</f>
        <v>0</v>
      </c>
      <c r="BF8" s="64" t="n">
        <f aca="false">BF9+BF16</f>
        <v>0</v>
      </c>
      <c r="BG8" s="64" t="n">
        <f aca="false">BG9+BG16</f>
        <v>96562</v>
      </c>
      <c r="BH8" s="64" t="n">
        <f aca="false">BH9+BH16</f>
        <v>0</v>
      </c>
      <c r="BI8" s="64" t="n">
        <f aca="false">BI9+BI16</f>
        <v>0</v>
      </c>
      <c r="BJ8" s="64" t="n">
        <f aca="false">BJ9+BJ16</f>
        <v>0</v>
      </c>
      <c r="BK8" s="64" t="n">
        <f aca="false">BK9+BK16</f>
        <v>0</v>
      </c>
      <c r="BL8" s="64" t="n">
        <f aca="false">BL9+BL16</f>
        <v>0</v>
      </c>
      <c r="BM8" s="64" t="n">
        <f aca="false">BM9+BM16</f>
        <v>96562</v>
      </c>
      <c r="BN8" s="64" t="n">
        <f aca="false">BN9+BN16</f>
        <v>0</v>
      </c>
      <c r="BO8" s="64" t="n">
        <f aca="false">BO9+BO16</f>
        <v>0</v>
      </c>
      <c r="BP8" s="64" t="n">
        <f aca="false">BP9+BP16</f>
        <v>-7</v>
      </c>
      <c r="BQ8" s="64" t="n">
        <f aca="false">BQ9+BQ16</f>
        <v>0</v>
      </c>
      <c r="BR8" s="64" t="n">
        <f aca="false">BR9+BR16</f>
        <v>0</v>
      </c>
      <c r="BS8" s="64" t="n">
        <f aca="false">BS9+BS16</f>
        <v>0</v>
      </c>
      <c r="BT8" s="69" t="n">
        <f aca="false">BT9+BT16</f>
        <v>96555</v>
      </c>
      <c r="BU8" s="69" t="n">
        <f aca="false">BU9+BU16</f>
        <v>0</v>
      </c>
      <c r="BV8" s="70" t="n">
        <f aca="false">BV9+BV16</f>
        <v>0</v>
      </c>
      <c r="BW8" s="70" t="n">
        <f aca="false">BW9+BW16</f>
        <v>0</v>
      </c>
      <c r="BX8" s="71" t="n">
        <f aca="false">BX9+BX16</f>
        <v>0</v>
      </c>
      <c r="BY8" s="70" t="n">
        <f aca="false">BY9+BY16</f>
        <v>0</v>
      </c>
      <c r="BZ8" s="71" t="n">
        <f aca="false">BZ9+BZ16</f>
        <v>0</v>
      </c>
      <c r="CA8" s="70" t="n">
        <f aca="false">CA9+CA16</f>
        <v>96555</v>
      </c>
      <c r="CB8" s="70" t="n">
        <f aca="false">CB9+CB16</f>
        <v>0</v>
      </c>
      <c r="CC8" s="71" t="n">
        <f aca="false">CC9+CC16</f>
        <v>61817</v>
      </c>
      <c r="CD8" s="70" t="n">
        <f aca="false">CD9+CD16</f>
        <v>0</v>
      </c>
      <c r="CE8" s="72" t="n">
        <f aca="false">CC8/CA8*100</f>
        <v>64.0225778053959</v>
      </c>
      <c r="CF8" s="73"/>
    </row>
    <row r="9" s="86" customFormat="true" ht="93.75" hidden="false" customHeight="false" outlineLevel="0" collapsed="false">
      <c r="A9" s="75"/>
      <c r="B9" s="76" t="s">
        <v>51</v>
      </c>
      <c r="C9" s="77" t="s">
        <v>52</v>
      </c>
      <c r="D9" s="78" t="s">
        <v>53</v>
      </c>
      <c r="E9" s="79"/>
      <c r="F9" s="78"/>
      <c r="G9" s="80" t="n">
        <f aca="false">G10+G12+G14</f>
        <v>87504</v>
      </c>
      <c r="H9" s="80" t="n">
        <f aca="false">H10+H12+H14</f>
        <v>87504</v>
      </c>
      <c r="I9" s="80" t="n">
        <f aca="false">I10+I12+I14</f>
        <v>0</v>
      </c>
      <c r="J9" s="80" t="n">
        <f aca="false">J10+J12+J14</f>
        <v>22625</v>
      </c>
      <c r="K9" s="80" t="n">
        <f aca="false">K10+K12+K14</f>
        <v>110129</v>
      </c>
      <c r="L9" s="80" t="n">
        <f aca="false">L10+L12+L14</f>
        <v>0</v>
      </c>
      <c r="M9" s="80"/>
      <c r="N9" s="80" t="n">
        <f aca="false">N10+N12+N14</f>
        <v>117159</v>
      </c>
      <c r="O9" s="81"/>
      <c r="P9" s="80" t="n">
        <f aca="false">P10+P12+P14</f>
        <v>110129</v>
      </c>
      <c r="Q9" s="80" t="n">
        <f aca="false">Q10+Q12+Q14</f>
        <v>0</v>
      </c>
      <c r="R9" s="80" t="n">
        <f aca="false">R10+R12+R14</f>
        <v>0</v>
      </c>
      <c r="S9" s="80" t="n">
        <f aca="false">S10+S12+S14</f>
        <v>-14677</v>
      </c>
      <c r="T9" s="80" t="n">
        <f aca="false">T10+T12+T14</f>
        <v>95452</v>
      </c>
      <c r="U9" s="80" t="n">
        <f aca="false">U10+U12+U14</f>
        <v>0</v>
      </c>
      <c r="V9" s="66"/>
      <c r="W9" s="80" t="n">
        <f aca="false">W10+W12+W14</f>
        <v>0</v>
      </c>
      <c r="X9" s="80" t="n">
        <f aca="false">X10+X12+X14</f>
        <v>95452</v>
      </c>
      <c r="Y9" s="80" t="n">
        <f aca="false">Y10+Y12+Y14</f>
        <v>0</v>
      </c>
      <c r="Z9" s="80" t="n">
        <f aca="false">Z10+Z12+Z14</f>
        <v>0</v>
      </c>
      <c r="AA9" s="80" t="n">
        <f aca="false">AA10+AA12+AA14</f>
        <v>95452</v>
      </c>
      <c r="AB9" s="80" t="n">
        <f aca="false">AB10+AB12+AB14</f>
        <v>0</v>
      </c>
      <c r="AC9" s="80" t="n">
        <f aca="false">AC10+AC12+AC14</f>
        <v>0</v>
      </c>
      <c r="AD9" s="80" t="n">
        <f aca="false">AD10+AD12+AD14</f>
        <v>0</v>
      </c>
      <c r="AE9" s="80" t="n">
        <f aca="false">AE10+AE12+AE14</f>
        <v>0</v>
      </c>
      <c r="AF9" s="80" t="n">
        <f aca="false">AF10+AF12+AF14</f>
        <v>95452</v>
      </c>
      <c r="AG9" s="80" t="n">
        <f aca="false">AG10+AG12+AG14</f>
        <v>0</v>
      </c>
      <c r="AH9" s="80" t="n">
        <f aca="false">AH10+AH12+AH14</f>
        <v>-5</v>
      </c>
      <c r="AI9" s="80" t="n">
        <f aca="false">AI10+AI12+AI14</f>
        <v>0</v>
      </c>
      <c r="AJ9" s="80" t="n">
        <f aca="false">AJ10+AJ12+AJ14</f>
        <v>0</v>
      </c>
      <c r="AK9" s="80" t="n">
        <f aca="false">AK10+AK12+AK14</f>
        <v>0</v>
      </c>
      <c r="AL9" s="80" t="n">
        <f aca="false">AL10+AL12+AL14</f>
        <v>15</v>
      </c>
      <c r="AM9" s="80" t="n">
        <f aca="false">AM10+AM12+AM14</f>
        <v>0</v>
      </c>
      <c r="AN9" s="80" t="n">
        <f aca="false">AN10+AN12+AN14</f>
        <v>95462</v>
      </c>
      <c r="AO9" s="80" t="n">
        <f aca="false">AO10+AO12+AO14</f>
        <v>0</v>
      </c>
      <c r="AP9" s="80" t="n">
        <f aca="false">AP10+AP12+AP14</f>
        <v>0</v>
      </c>
      <c r="AQ9" s="80" t="n">
        <f aca="false">AQ10+AQ12+AQ14</f>
        <v>0</v>
      </c>
      <c r="AR9" s="80" t="n">
        <f aca="false">AR10+AR12+AR14</f>
        <v>0</v>
      </c>
      <c r="AS9" s="80" t="n">
        <f aca="false">AS10+AS12+AS14</f>
        <v>0</v>
      </c>
      <c r="AT9" s="80" t="n">
        <f aca="false">AT10+AT12+AT14</f>
        <v>95462</v>
      </c>
      <c r="AU9" s="80" t="n">
        <f aca="false">AU10+AU12+AU14</f>
        <v>0</v>
      </c>
      <c r="AV9" s="82" t="n">
        <f aca="false">AV10+AV12+AV14</f>
        <v>0</v>
      </c>
      <c r="AW9" s="82" t="n">
        <f aca="false">AW10+AW12+AW14</f>
        <v>0</v>
      </c>
      <c r="AX9" s="82" t="n">
        <f aca="false">AX10+AX12+AX14</f>
        <v>0</v>
      </c>
      <c r="AY9" s="82" t="n">
        <f aca="false">AY10+AY12+AY14</f>
        <v>0</v>
      </c>
      <c r="AZ9" s="82" t="n">
        <f aca="false">AZ10+AZ12+AZ14</f>
        <v>0</v>
      </c>
      <c r="BA9" s="80" t="n">
        <f aca="false">BA10+BA12+BA14</f>
        <v>95462</v>
      </c>
      <c r="BB9" s="83" t="n">
        <f aca="false">BB10+BB12+BB14</f>
        <v>0</v>
      </c>
      <c r="BC9" s="80" t="n">
        <f aca="false">BC10+BC12+BC14</f>
        <v>0</v>
      </c>
      <c r="BD9" s="80" t="n">
        <f aca="false">BD10+BD12+BD14</f>
        <v>0</v>
      </c>
      <c r="BE9" s="80" t="n">
        <f aca="false">BE10+BE12+BE14</f>
        <v>0</v>
      </c>
      <c r="BF9" s="80" t="n">
        <f aca="false">BF10+BF12+BF14</f>
        <v>0</v>
      </c>
      <c r="BG9" s="80" t="n">
        <f aca="false">BG10+BG12+BG14</f>
        <v>95462</v>
      </c>
      <c r="BH9" s="80" t="n">
        <f aca="false">BH10+BH12+BH14</f>
        <v>0</v>
      </c>
      <c r="BI9" s="80" t="n">
        <f aca="false">BI10+BI12+BI14</f>
        <v>0</v>
      </c>
      <c r="BJ9" s="80" t="n">
        <f aca="false">BJ10+BJ12+BJ14</f>
        <v>0</v>
      </c>
      <c r="BK9" s="80" t="n">
        <f aca="false">BK10+BK12+BK14</f>
        <v>0</v>
      </c>
      <c r="BL9" s="80" t="n">
        <f aca="false">BL10+BL12+BL14</f>
        <v>0</v>
      </c>
      <c r="BM9" s="80" t="n">
        <f aca="false">BM10+BM12+BM14</f>
        <v>95462</v>
      </c>
      <c r="BN9" s="80" t="n">
        <f aca="false">BN10+BN12+BN14</f>
        <v>0</v>
      </c>
      <c r="BO9" s="80" t="n">
        <f aca="false">BO10+BO12+BO14</f>
        <v>0</v>
      </c>
      <c r="BP9" s="80" t="n">
        <f aca="false">BP10+BP12+BP14</f>
        <v>-7</v>
      </c>
      <c r="BQ9" s="80" t="n">
        <f aca="false">BQ10+BQ12+BQ14</f>
        <v>0</v>
      </c>
      <c r="BR9" s="80" t="n">
        <f aca="false">BR10+BR12+BR14</f>
        <v>0</v>
      </c>
      <c r="BS9" s="80" t="n">
        <f aca="false">BS10+BS12+BS14</f>
        <v>0</v>
      </c>
      <c r="BT9" s="84" t="n">
        <f aca="false">BT10+BT12+BT14</f>
        <v>95455</v>
      </c>
      <c r="BU9" s="84" t="n">
        <f aca="false">BU10+BU12+BU14</f>
        <v>0</v>
      </c>
      <c r="BV9" s="84" t="n">
        <f aca="false">BV10+BV12+BV14</f>
        <v>0</v>
      </c>
      <c r="BW9" s="84" t="n">
        <f aca="false">BW10+BW12+BW14</f>
        <v>0</v>
      </c>
      <c r="BX9" s="80" t="n">
        <f aca="false">BX10+BX12+BX14</f>
        <v>0</v>
      </c>
      <c r="BY9" s="84" t="n">
        <f aca="false">BY10+BY12+BY14</f>
        <v>0</v>
      </c>
      <c r="BZ9" s="80" t="n">
        <f aca="false">BZ10+BZ12+BZ14</f>
        <v>0</v>
      </c>
      <c r="CA9" s="84" t="n">
        <f aca="false">CA10+CA12+CA14</f>
        <v>95455</v>
      </c>
      <c r="CB9" s="84" t="n">
        <f aca="false">CB10+CB12+CB14</f>
        <v>0</v>
      </c>
      <c r="CC9" s="80" t="n">
        <f aca="false">CC10+CC12+CC14</f>
        <v>61423</v>
      </c>
      <c r="CD9" s="84" t="n">
        <f aca="false">CD10+CD12+CD14</f>
        <v>0</v>
      </c>
      <c r="CE9" s="85" t="n">
        <f aca="false">CC9/CA9*100</f>
        <v>64.3475983447698</v>
      </c>
      <c r="CF9" s="85"/>
    </row>
    <row r="10" customFormat="false" ht="82.5" hidden="false" customHeight="false" outlineLevel="0" collapsed="false">
      <c r="A10" s="87"/>
      <c r="B10" s="88" t="s">
        <v>54</v>
      </c>
      <c r="C10" s="89" t="s">
        <v>52</v>
      </c>
      <c r="D10" s="90" t="s">
        <v>53</v>
      </c>
      <c r="E10" s="91" t="s">
        <v>55</v>
      </c>
      <c r="F10" s="90"/>
      <c r="G10" s="92" t="n">
        <f aca="false">G11</f>
        <v>85663</v>
      </c>
      <c r="H10" s="92" t="n">
        <f aca="false">H11</f>
        <v>85663</v>
      </c>
      <c r="I10" s="92" t="n">
        <f aca="false">I11</f>
        <v>0</v>
      </c>
      <c r="J10" s="92" t="n">
        <f aca="false">J11</f>
        <v>21771</v>
      </c>
      <c r="K10" s="92" t="n">
        <f aca="false">K11</f>
        <v>107434</v>
      </c>
      <c r="L10" s="92" t="n">
        <f aca="false">L11</f>
        <v>0</v>
      </c>
      <c r="M10" s="92"/>
      <c r="N10" s="92" t="n">
        <f aca="false">N11</f>
        <v>114272</v>
      </c>
      <c r="O10" s="93"/>
      <c r="P10" s="92" t="n">
        <f aca="false">P11</f>
        <v>107434</v>
      </c>
      <c r="Q10" s="92" t="n">
        <f aca="false">Q11</f>
        <v>0</v>
      </c>
      <c r="R10" s="92" t="n">
        <f aca="false">R11</f>
        <v>0</v>
      </c>
      <c r="S10" s="92" t="n">
        <f aca="false">S11</f>
        <v>-13961</v>
      </c>
      <c r="T10" s="92" t="n">
        <f aca="false">T11</f>
        <v>93473</v>
      </c>
      <c r="U10" s="92" t="n">
        <f aca="false">U11</f>
        <v>0</v>
      </c>
      <c r="V10" s="66"/>
      <c r="W10" s="92" t="n">
        <f aca="false">W11</f>
        <v>0</v>
      </c>
      <c r="X10" s="92" t="n">
        <f aca="false">X11</f>
        <v>93473</v>
      </c>
      <c r="Y10" s="92" t="n">
        <f aca="false">Y11</f>
        <v>0</v>
      </c>
      <c r="Z10" s="92" t="n">
        <f aca="false">Z11</f>
        <v>0</v>
      </c>
      <c r="AA10" s="92" t="n">
        <f aca="false">AA11</f>
        <v>93473</v>
      </c>
      <c r="AB10" s="92" t="n">
        <f aca="false">AB11</f>
        <v>0</v>
      </c>
      <c r="AC10" s="92" t="n">
        <f aca="false">AC11</f>
        <v>0</v>
      </c>
      <c r="AD10" s="92" t="n">
        <f aca="false">AD11</f>
        <v>0</v>
      </c>
      <c r="AE10" s="92" t="n">
        <f aca="false">AE11</f>
        <v>0</v>
      </c>
      <c r="AF10" s="92" t="n">
        <f aca="false">AF11</f>
        <v>93473</v>
      </c>
      <c r="AG10" s="92" t="n">
        <f aca="false">AG11</f>
        <v>0</v>
      </c>
      <c r="AH10" s="92" t="n">
        <f aca="false">AH11</f>
        <v>-5</v>
      </c>
      <c r="AI10" s="92" t="n">
        <f aca="false">AI11</f>
        <v>0</v>
      </c>
      <c r="AJ10" s="92" t="n">
        <f aca="false">AJ11</f>
        <v>0</v>
      </c>
      <c r="AK10" s="92" t="n">
        <f aca="false">AK11</f>
        <v>0</v>
      </c>
      <c r="AL10" s="92" t="n">
        <f aca="false">AL11</f>
        <v>15</v>
      </c>
      <c r="AM10" s="92" t="n">
        <f aca="false">AM11</f>
        <v>0</v>
      </c>
      <c r="AN10" s="92" t="n">
        <f aca="false">AN11</f>
        <v>93483</v>
      </c>
      <c r="AO10" s="92" t="n">
        <f aca="false">AO11</f>
        <v>0</v>
      </c>
      <c r="AP10" s="92" t="n">
        <f aca="false">AP11</f>
        <v>0</v>
      </c>
      <c r="AQ10" s="92" t="n">
        <f aca="false">AQ11</f>
        <v>0</v>
      </c>
      <c r="AR10" s="92" t="n">
        <f aca="false">AR11</f>
        <v>0</v>
      </c>
      <c r="AS10" s="92" t="n">
        <f aca="false">AS11</f>
        <v>0</v>
      </c>
      <c r="AT10" s="92" t="n">
        <f aca="false">AT11</f>
        <v>93483</v>
      </c>
      <c r="AU10" s="92" t="n">
        <f aca="false">AU11</f>
        <v>0</v>
      </c>
      <c r="AV10" s="92" t="n">
        <f aca="false">AV11</f>
        <v>0</v>
      </c>
      <c r="AW10" s="92" t="n">
        <f aca="false">AW11</f>
        <v>0</v>
      </c>
      <c r="AX10" s="92" t="n">
        <f aca="false">AX11</f>
        <v>0</v>
      </c>
      <c r="AY10" s="92" t="n">
        <f aca="false">AY11</f>
        <v>0</v>
      </c>
      <c r="AZ10" s="92" t="n">
        <f aca="false">AZ11</f>
        <v>0</v>
      </c>
      <c r="BA10" s="92" t="n">
        <f aca="false">BA11</f>
        <v>93483</v>
      </c>
      <c r="BB10" s="94" t="n">
        <f aca="false">BB11</f>
        <v>0</v>
      </c>
      <c r="BC10" s="92" t="n">
        <f aca="false">BC11</f>
        <v>0</v>
      </c>
      <c r="BD10" s="92" t="n">
        <f aca="false">BD11</f>
        <v>0</v>
      </c>
      <c r="BE10" s="92" t="n">
        <f aca="false">BE11</f>
        <v>0</v>
      </c>
      <c r="BF10" s="92" t="n">
        <f aca="false">BF11</f>
        <v>0</v>
      </c>
      <c r="BG10" s="92" t="n">
        <f aca="false">BG11</f>
        <v>93483</v>
      </c>
      <c r="BH10" s="94"/>
      <c r="BI10" s="92" t="n">
        <f aca="false">BI11</f>
        <v>0</v>
      </c>
      <c r="BJ10" s="92" t="n">
        <f aca="false">BJ11</f>
        <v>0</v>
      </c>
      <c r="BK10" s="92" t="n">
        <f aca="false">BK11</f>
        <v>0</v>
      </c>
      <c r="BL10" s="92" t="n">
        <f aca="false">BL11</f>
        <v>0</v>
      </c>
      <c r="BM10" s="92" t="n">
        <f aca="false">BM11</f>
        <v>93483</v>
      </c>
      <c r="BN10" s="92" t="n">
        <f aca="false">BN11</f>
        <v>0</v>
      </c>
      <c r="BO10" s="92" t="n">
        <f aca="false">BO11</f>
        <v>0</v>
      </c>
      <c r="BP10" s="92" t="n">
        <f aca="false">BP11</f>
        <v>-7</v>
      </c>
      <c r="BQ10" s="92" t="n">
        <f aca="false">BQ11</f>
        <v>0</v>
      </c>
      <c r="BR10" s="92" t="n">
        <f aca="false">BR11</f>
        <v>0</v>
      </c>
      <c r="BS10" s="92" t="n">
        <f aca="false">BS11</f>
        <v>0</v>
      </c>
      <c r="BT10" s="95" t="n">
        <f aca="false">BT11</f>
        <v>93476</v>
      </c>
      <c r="BU10" s="95" t="n">
        <f aca="false">BU11</f>
        <v>0</v>
      </c>
      <c r="BV10" s="95" t="n">
        <f aca="false">BV11</f>
        <v>0</v>
      </c>
      <c r="BW10" s="95" t="n">
        <f aca="false">BW11</f>
        <v>0</v>
      </c>
      <c r="BX10" s="92" t="n">
        <f aca="false">BX11</f>
        <v>0</v>
      </c>
      <c r="BY10" s="95" t="n">
        <f aca="false">BY11</f>
        <v>0</v>
      </c>
      <c r="BZ10" s="92" t="n">
        <f aca="false">BZ11</f>
        <v>0</v>
      </c>
      <c r="CA10" s="95" t="n">
        <f aca="false">CA11</f>
        <v>93476</v>
      </c>
      <c r="CB10" s="95" t="n">
        <f aca="false">CB11</f>
        <v>0</v>
      </c>
      <c r="CC10" s="96" t="n">
        <f aca="false">CC11</f>
        <v>60648</v>
      </c>
      <c r="CD10" s="95" t="n">
        <f aca="false">CD11</f>
        <v>0</v>
      </c>
      <c r="CE10" s="97" t="n">
        <f aca="false">CC10/CA10*100</f>
        <v>64.8808250246052</v>
      </c>
      <c r="CF10" s="98"/>
    </row>
    <row r="11" customFormat="false" ht="39" hidden="false" customHeight="true" outlineLevel="0" collapsed="false">
      <c r="A11" s="99"/>
      <c r="B11" s="88" t="s">
        <v>56</v>
      </c>
      <c r="C11" s="89" t="s">
        <v>52</v>
      </c>
      <c r="D11" s="90" t="s">
        <v>53</v>
      </c>
      <c r="E11" s="100" t="s">
        <v>55</v>
      </c>
      <c r="F11" s="90" t="s">
        <v>57</v>
      </c>
      <c r="G11" s="66" t="n">
        <f aca="false">H11+I11</f>
        <v>85663</v>
      </c>
      <c r="H11" s="66" t="n">
        <f aca="false">73459+12204</f>
        <v>85663</v>
      </c>
      <c r="I11" s="66"/>
      <c r="J11" s="66" t="n">
        <f aca="false">K11-G11</f>
        <v>21771</v>
      </c>
      <c r="K11" s="66" t="n">
        <v>107434</v>
      </c>
      <c r="L11" s="66"/>
      <c r="M11" s="66"/>
      <c r="N11" s="66" t="n">
        <v>114272</v>
      </c>
      <c r="O11" s="93"/>
      <c r="P11" s="66" t="n">
        <f aca="false">O11+K11</f>
        <v>107434</v>
      </c>
      <c r="Q11" s="66" t="n">
        <f aca="false">L11</f>
        <v>0</v>
      </c>
      <c r="R11" s="66"/>
      <c r="S11" s="66" t="n">
        <f aca="false">T11-P11</f>
        <v>-13961</v>
      </c>
      <c r="T11" s="66" t="n">
        <v>93473</v>
      </c>
      <c r="U11" s="66"/>
      <c r="V11" s="66"/>
      <c r="W11" s="66"/>
      <c r="X11" s="66" t="n">
        <f aca="false">W11+T11</f>
        <v>93473</v>
      </c>
      <c r="Y11" s="66" t="n">
        <f aca="false">V11</f>
        <v>0</v>
      </c>
      <c r="Z11" s="101"/>
      <c r="AA11" s="66" t="n">
        <f aca="false">X11+Z11</f>
        <v>93473</v>
      </c>
      <c r="AB11" s="66" t="n">
        <f aca="false">Y11</f>
        <v>0</v>
      </c>
      <c r="AC11" s="101"/>
      <c r="AD11" s="101"/>
      <c r="AE11" s="101"/>
      <c r="AF11" s="66" t="n">
        <f aca="false">AD11+AC11+AA11+AE11</f>
        <v>93473</v>
      </c>
      <c r="AG11" s="93" t="n">
        <f aca="false">AE11+AB11</f>
        <v>0</v>
      </c>
      <c r="AH11" s="92" t="n">
        <f aca="false">-16+11</f>
        <v>-5</v>
      </c>
      <c r="AI11" s="101"/>
      <c r="AJ11" s="101"/>
      <c r="AK11" s="101"/>
      <c r="AL11" s="102" t="n">
        <v>15</v>
      </c>
      <c r="AM11" s="101"/>
      <c r="AN11" s="66" t="n">
        <f aca="false">AI11+AH11+AF11+AJ11+AK11+AL11+AM11</f>
        <v>93483</v>
      </c>
      <c r="AO11" s="66" t="n">
        <f aca="false">AM11+AG11</f>
        <v>0</v>
      </c>
      <c r="AP11" s="103"/>
      <c r="AQ11" s="101"/>
      <c r="AR11" s="101"/>
      <c r="AS11" s="101"/>
      <c r="AT11" s="66" t="n">
        <f aca="false">AR11+AQ11+AP11+AN11+AS11</f>
        <v>93483</v>
      </c>
      <c r="AU11" s="66" t="n">
        <f aca="false">AS11+AO11</f>
        <v>0</v>
      </c>
      <c r="AV11" s="66"/>
      <c r="AW11" s="66"/>
      <c r="AX11" s="66"/>
      <c r="AY11" s="66"/>
      <c r="AZ11" s="66"/>
      <c r="BA11" s="66" t="n">
        <f aca="false">AY11+AX11+AW11+AV11+AT11</f>
        <v>93483</v>
      </c>
      <c r="BB11" s="104" t="n">
        <f aca="false">AU11+AY11</f>
        <v>0</v>
      </c>
      <c r="BC11" s="66"/>
      <c r="BD11" s="66"/>
      <c r="BE11" s="66"/>
      <c r="BF11" s="66"/>
      <c r="BG11" s="66" t="n">
        <f aca="false">BF11+BE11+BD11+BC11+BA11</f>
        <v>93483</v>
      </c>
      <c r="BH11" s="104" t="n">
        <f aca="false">BB11+BD11</f>
        <v>0</v>
      </c>
      <c r="BI11" s="66"/>
      <c r="BJ11" s="66"/>
      <c r="BK11" s="66"/>
      <c r="BL11" s="66"/>
      <c r="BM11" s="66" t="n">
        <f aca="false">BG11+BI11+BJ11+BK11+BL11</f>
        <v>93483</v>
      </c>
      <c r="BN11" s="66" t="n">
        <f aca="false">BH11+BJ11</f>
        <v>0</v>
      </c>
      <c r="BO11" s="66"/>
      <c r="BP11" s="66" t="n">
        <v>-7</v>
      </c>
      <c r="BQ11" s="66"/>
      <c r="BR11" s="66"/>
      <c r="BS11" s="66"/>
      <c r="BT11" s="105" t="n">
        <f aca="false">BS11+BR11+BQ11+BO11+BM11+BP11</f>
        <v>93476</v>
      </c>
      <c r="BU11" s="105" t="n">
        <f aca="false">BQ11+BN11</f>
        <v>0</v>
      </c>
      <c r="BV11" s="105"/>
      <c r="BW11" s="105"/>
      <c r="BX11" s="66"/>
      <c r="BY11" s="105"/>
      <c r="BZ11" s="66"/>
      <c r="CA11" s="105" t="n">
        <f aca="false">BY11+BX11+BW11+BV11+BT11</f>
        <v>93476</v>
      </c>
      <c r="CB11" s="105" t="n">
        <f aca="false">BY11+BU11</f>
        <v>0</v>
      </c>
      <c r="CC11" s="66" t="n">
        <v>60648</v>
      </c>
      <c r="CD11" s="105"/>
      <c r="CE11" s="97" t="n">
        <f aca="false">CC11/CA11*100</f>
        <v>64.8808250246052</v>
      </c>
      <c r="CF11" s="98"/>
    </row>
    <row r="12" customFormat="false" ht="42" hidden="false" customHeight="true" outlineLevel="0" collapsed="false">
      <c r="A12" s="87"/>
      <c r="B12" s="88" t="s">
        <v>58</v>
      </c>
      <c r="C12" s="89" t="s">
        <v>52</v>
      </c>
      <c r="D12" s="90" t="s">
        <v>53</v>
      </c>
      <c r="E12" s="91" t="s">
        <v>55</v>
      </c>
      <c r="F12" s="90"/>
      <c r="G12" s="66" t="n">
        <f aca="false">G13</f>
        <v>681</v>
      </c>
      <c r="H12" s="66" t="n">
        <f aca="false">H13</f>
        <v>681</v>
      </c>
      <c r="I12" s="66" t="n">
        <f aca="false">I13</f>
        <v>0</v>
      </c>
      <c r="J12" s="66" t="n">
        <f aca="false">J13</f>
        <v>357</v>
      </c>
      <c r="K12" s="66" t="n">
        <f aca="false">K13</f>
        <v>1038</v>
      </c>
      <c r="L12" s="66" t="n">
        <f aca="false">L13</f>
        <v>0</v>
      </c>
      <c r="M12" s="66"/>
      <c r="N12" s="66" t="n">
        <f aca="false">N13</f>
        <v>1112</v>
      </c>
      <c r="O12" s="66" t="n">
        <f aca="false">O13</f>
        <v>0</v>
      </c>
      <c r="P12" s="66" t="n">
        <f aca="false">P13</f>
        <v>1038</v>
      </c>
      <c r="Q12" s="66" t="n">
        <f aca="false">Q13</f>
        <v>0</v>
      </c>
      <c r="R12" s="66" t="n">
        <f aca="false">R13</f>
        <v>0</v>
      </c>
      <c r="S12" s="66" t="n">
        <f aca="false">S13</f>
        <v>-331</v>
      </c>
      <c r="T12" s="66" t="n">
        <f aca="false">T13</f>
        <v>707</v>
      </c>
      <c r="U12" s="66" t="n">
        <f aca="false">U13</f>
        <v>0</v>
      </c>
      <c r="V12" s="66"/>
      <c r="W12" s="66" t="n">
        <f aca="false">W13</f>
        <v>0</v>
      </c>
      <c r="X12" s="66" t="n">
        <f aca="false">X13</f>
        <v>707</v>
      </c>
      <c r="Y12" s="66" t="n">
        <f aca="false">Y13</f>
        <v>0</v>
      </c>
      <c r="Z12" s="66" t="n">
        <f aca="false">Z13</f>
        <v>0</v>
      </c>
      <c r="AA12" s="66" t="n">
        <f aca="false">AA13</f>
        <v>707</v>
      </c>
      <c r="AB12" s="66" t="n">
        <f aca="false">AB13</f>
        <v>0</v>
      </c>
      <c r="AC12" s="66" t="n">
        <f aca="false">AC13</f>
        <v>0</v>
      </c>
      <c r="AD12" s="66" t="n">
        <f aca="false">AD13</f>
        <v>0</v>
      </c>
      <c r="AE12" s="66" t="n">
        <f aca="false">AE13</f>
        <v>0</v>
      </c>
      <c r="AF12" s="66" t="n">
        <f aca="false">AF13</f>
        <v>707</v>
      </c>
      <c r="AG12" s="66" t="n">
        <f aca="false">AG13</f>
        <v>0</v>
      </c>
      <c r="AH12" s="66" t="n">
        <f aca="false">AH13</f>
        <v>0</v>
      </c>
      <c r="AI12" s="66" t="n">
        <f aca="false">AI13</f>
        <v>0</v>
      </c>
      <c r="AJ12" s="66" t="n">
        <f aca="false">AJ13</f>
        <v>0</v>
      </c>
      <c r="AK12" s="66" t="n">
        <f aca="false">AK13</f>
        <v>0</v>
      </c>
      <c r="AL12" s="66" t="n">
        <f aca="false">AL13</f>
        <v>0</v>
      </c>
      <c r="AM12" s="66" t="n">
        <f aca="false">AM13</f>
        <v>0</v>
      </c>
      <c r="AN12" s="66" t="n">
        <f aca="false">AN13</f>
        <v>707</v>
      </c>
      <c r="AO12" s="66" t="n">
        <f aca="false">AO13</f>
        <v>0</v>
      </c>
      <c r="AP12" s="66" t="n">
        <f aca="false">AP13</f>
        <v>0</v>
      </c>
      <c r="AQ12" s="66" t="n">
        <f aca="false">AQ13</f>
        <v>0</v>
      </c>
      <c r="AR12" s="66" t="n">
        <f aca="false">AR13</f>
        <v>0</v>
      </c>
      <c r="AS12" s="66" t="n">
        <f aca="false">AS13</f>
        <v>0</v>
      </c>
      <c r="AT12" s="66" t="n">
        <f aca="false">AT13</f>
        <v>707</v>
      </c>
      <c r="AU12" s="66" t="n">
        <f aca="false">AU13</f>
        <v>0</v>
      </c>
      <c r="AV12" s="66" t="n">
        <f aca="false">AV13</f>
        <v>0</v>
      </c>
      <c r="AW12" s="66" t="n">
        <f aca="false">AW13</f>
        <v>0</v>
      </c>
      <c r="AX12" s="66" t="n">
        <f aca="false">AX13</f>
        <v>0</v>
      </c>
      <c r="AY12" s="66" t="n">
        <f aca="false">AY13</f>
        <v>0</v>
      </c>
      <c r="AZ12" s="66" t="n">
        <f aca="false">AZ13</f>
        <v>0</v>
      </c>
      <c r="BA12" s="66" t="n">
        <f aca="false">BA13</f>
        <v>707</v>
      </c>
      <c r="BB12" s="66" t="n">
        <f aca="false">BB13</f>
        <v>0</v>
      </c>
      <c r="BC12" s="66" t="n">
        <f aca="false">BC13</f>
        <v>0</v>
      </c>
      <c r="BD12" s="66" t="n">
        <f aca="false">BD13</f>
        <v>0</v>
      </c>
      <c r="BE12" s="66" t="n">
        <f aca="false">BE13</f>
        <v>0</v>
      </c>
      <c r="BF12" s="66" t="n">
        <f aca="false">BF13</f>
        <v>0</v>
      </c>
      <c r="BG12" s="66" t="n">
        <f aca="false">BG13</f>
        <v>707</v>
      </c>
      <c r="BH12" s="66" t="n">
        <f aca="false">BH13</f>
        <v>0</v>
      </c>
      <c r="BI12" s="66" t="n">
        <f aca="false">BI13</f>
        <v>0</v>
      </c>
      <c r="BJ12" s="66" t="n">
        <f aca="false">BJ13</f>
        <v>0</v>
      </c>
      <c r="BK12" s="66" t="n">
        <f aca="false">BK13</f>
        <v>0</v>
      </c>
      <c r="BL12" s="66" t="n">
        <f aca="false">BL13</f>
        <v>0</v>
      </c>
      <c r="BM12" s="66" t="n">
        <f aca="false">BM13</f>
        <v>707</v>
      </c>
      <c r="BN12" s="66" t="n">
        <f aca="false">BN13</f>
        <v>0</v>
      </c>
      <c r="BO12" s="66" t="n">
        <f aca="false">BO13</f>
        <v>0</v>
      </c>
      <c r="BP12" s="66"/>
      <c r="BQ12" s="66" t="n">
        <f aca="false">BQ13</f>
        <v>0</v>
      </c>
      <c r="BR12" s="66" t="n">
        <f aca="false">BR13</f>
        <v>0</v>
      </c>
      <c r="BS12" s="66" t="n">
        <f aca="false">BS13</f>
        <v>0</v>
      </c>
      <c r="BT12" s="105" t="n">
        <f aca="false">BT13</f>
        <v>707</v>
      </c>
      <c r="BU12" s="105" t="n">
        <f aca="false">BU13</f>
        <v>0</v>
      </c>
      <c r="BV12" s="105" t="n">
        <f aca="false">BV13</f>
        <v>0</v>
      </c>
      <c r="BW12" s="105" t="n">
        <f aca="false">BW13</f>
        <v>0</v>
      </c>
      <c r="BX12" s="66" t="n">
        <f aca="false">BX13</f>
        <v>0</v>
      </c>
      <c r="BY12" s="105" t="n">
        <f aca="false">BY13</f>
        <v>0</v>
      </c>
      <c r="BZ12" s="66" t="n">
        <f aca="false">BZ13</f>
        <v>0</v>
      </c>
      <c r="CA12" s="105" t="n">
        <f aca="false">CA13</f>
        <v>707</v>
      </c>
      <c r="CB12" s="105" t="n">
        <f aca="false">CB13</f>
        <v>0</v>
      </c>
      <c r="CC12" s="66" t="n">
        <f aca="false">CC13</f>
        <v>370</v>
      </c>
      <c r="CD12" s="105" t="n">
        <f aca="false">CD13</f>
        <v>0</v>
      </c>
      <c r="CE12" s="97" t="n">
        <f aca="false">CC12/CA12*100</f>
        <v>52.3338048090523</v>
      </c>
      <c r="CF12" s="98"/>
    </row>
    <row r="13" customFormat="false" ht="39.75" hidden="false" customHeight="true" outlineLevel="0" collapsed="false">
      <c r="A13" s="99"/>
      <c r="B13" s="88" t="s">
        <v>56</v>
      </c>
      <c r="C13" s="89" t="s">
        <v>52</v>
      </c>
      <c r="D13" s="90" t="s">
        <v>53</v>
      </c>
      <c r="E13" s="91" t="s">
        <v>55</v>
      </c>
      <c r="F13" s="90" t="s">
        <v>57</v>
      </c>
      <c r="G13" s="66" t="n">
        <f aca="false">H13+I13</f>
        <v>681</v>
      </c>
      <c r="H13" s="66" t="n">
        <f aca="false">1030-349</f>
        <v>681</v>
      </c>
      <c r="I13" s="66"/>
      <c r="J13" s="66" t="n">
        <f aca="false">K13-G13</f>
        <v>357</v>
      </c>
      <c r="K13" s="66" t="n">
        <v>1038</v>
      </c>
      <c r="L13" s="66"/>
      <c r="M13" s="66"/>
      <c r="N13" s="66" t="n">
        <v>1112</v>
      </c>
      <c r="O13" s="93"/>
      <c r="P13" s="66" t="n">
        <f aca="false">O13+K13</f>
        <v>1038</v>
      </c>
      <c r="Q13" s="66" t="n">
        <f aca="false">L13</f>
        <v>0</v>
      </c>
      <c r="R13" s="66"/>
      <c r="S13" s="66" t="n">
        <f aca="false">T13-P13</f>
        <v>-331</v>
      </c>
      <c r="T13" s="66" t="n">
        <v>707</v>
      </c>
      <c r="U13" s="66"/>
      <c r="V13" s="66"/>
      <c r="W13" s="66"/>
      <c r="X13" s="66" t="n">
        <f aca="false">W13+T13</f>
        <v>707</v>
      </c>
      <c r="Y13" s="66" t="n">
        <f aca="false">V13</f>
        <v>0</v>
      </c>
      <c r="Z13" s="101"/>
      <c r="AA13" s="66" t="n">
        <f aca="false">X13+Z13</f>
        <v>707</v>
      </c>
      <c r="AB13" s="66" t="n">
        <f aca="false">Y13</f>
        <v>0</v>
      </c>
      <c r="AC13" s="101"/>
      <c r="AD13" s="101"/>
      <c r="AE13" s="101"/>
      <c r="AF13" s="66" t="n">
        <f aca="false">AD13+AC13+AA13+AE13</f>
        <v>707</v>
      </c>
      <c r="AG13" s="93" t="n">
        <f aca="false">AE13+AB13</f>
        <v>0</v>
      </c>
      <c r="AH13" s="101"/>
      <c r="AI13" s="101"/>
      <c r="AJ13" s="101"/>
      <c r="AK13" s="101"/>
      <c r="AL13" s="101"/>
      <c r="AM13" s="101"/>
      <c r="AN13" s="66" t="n">
        <f aca="false">AI13+AH13+AF13+AJ13+AK13+AL13+AM13</f>
        <v>707</v>
      </c>
      <c r="AO13" s="66" t="n">
        <f aca="false">AM13+AG13</f>
        <v>0</v>
      </c>
      <c r="AP13" s="103"/>
      <c r="AQ13" s="101"/>
      <c r="AR13" s="101"/>
      <c r="AS13" s="101"/>
      <c r="AT13" s="66" t="n">
        <f aca="false">AR13+AQ13+AP13+AN13+AS13</f>
        <v>707</v>
      </c>
      <c r="AU13" s="66" t="n">
        <f aca="false">AS13+AO13</f>
        <v>0</v>
      </c>
      <c r="AV13" s="66"/>
      <c r="AW13" s="66"/>
      <c r="AX13" s="66"/>
      <c r="AY13" s="66"/>
      <c r="AZ13" s="66"/>
      <c r="BA13" s="66" t="n">
        <f aca="false">AY13+AX13+AW13+AV13+AT13</f>
        <v>707</v>
      </c>
      <c r="BB13" s="104" t="n">
        <f aca="false">AU13+AY13</f>
        <v>0</v>
      </c>
      <c r="BC13" s="66"/>
      <c r="BD13" s="101"/>
      <c r="BE13" s="101"/>
      <c r="BF13" s="101"/>
      <c r="BG13" s="66" t="n">
        <f aca="false">BF13+BE13+BD13+BC13+BA13</f>
        <v>707</v>
      </c>
      <c r="BH13" s="104" t="n">
        <f aca="false">BB13+BD13</f>
        <v>0</v>
      </c>
      <c r="BI13" s="93"/>
      <c r="BJ13" s="103"/>
      <c r="BK13" s="103"/>
      <c r="BL13" s="103"/>
      <c r="BM13" s="66" t="n">
        <f aca="false">BG13+BI13+BJ13+BK13+BL13</f>
        <v>707</v>
      </c>
      <c r="BN13" s="66" t="n">
        <f aca="false">BH13+BJ13</f>
        <v>0</v>
      </c>
      <c r="BO13" s="103"/>
      <c r="BP13" s="103"/>
      <c r="BQ13" s="103"/>
      <c r="BR13" s="103"/>
      <c r="BS13" s="103"/>
      <c r="BT13" s="105" t="n">
        <f aca="false">BS13+BR13+BQ13+BO13+BM13+BP13</f>
        <v>707</v>
      </c>
      <c r="BU13" s="105" t="n">
        <f aca="false">BQ13+BN13</f>
        <v>0</v>
      </c>
      <c r="BV13" s="106"/>
      <c r="BW13" s="106"/>
      <c r="BX13" s="93"/>
      <c r="BY13" s="106"/>
      <c r="BZ13" s="93"/>
      <c r="CA13" s="105" t="n">
        <f aca="false">BY13+BX13+BW13+BV13+BT13</f>
        <v>707</v>
      </c>
      <c r="CB13" s="105" t="n">
        <f aca="false">BY13+BU13</f>
        <v>0</v>
      </c>
      <c r="CC13" s="66" t="n">
        <v>370</v>
      </c>
      <c r="CD13" s="106"/>
      <c r="CE13" s="97" t="n">
        <f aca="false">CC13/CA13*100</f>
        <v>52.3338048090523</v>
      </c>
      <c r="CF13" s="98"/>
    </row>
    <row r="14" customFormat="false" ht="39.75" hidden="false" customHeight="true" outlineLevel="0" collapsed="false">
      <c r="A14" s="99"/>
      <c r="B14" s="88" t="s">
        <v>59</v>
      </c>
      <c r="C14" s="89" t="s">
        <v>52</v>
      </c>
      <c r="D14" s="90" t="s">
        <v>53</v>
      </c>
      <c r="E14" s="91" t="s">
        <v>55</v>
      </c>
      <c r="F14" s="90"/>
      <c r="G14" s="66" t="n">
        <f aca="false">G15</f>
        <v>1160</v>
      </c>
      <c r="H14" s="66" t="n">
        <f aca="false">H15</f>
        <v>1160</v>
      </c>
      <c r="I14" s="66" t="n">
        <f aca="false">I15</f>
        <v>0</v>
      </c>
      <c r="J14" s="66" t="n">
        <f aca="false">J15</f>
        <v>497</v>
      </c>
      <c r="K14" s="66" t="n">
        <f aca="false">K15</f>
        <v>1657</v>
      </c>
      <c r="L14" s="66" t="n">
        <f aca="false">L15</f>
        <v>0</v>
      </c>
      <c r="M14" s="66"/>
      <c r="N14" s="66" t="n">
        <f aca="false">N15</f>
        <v>1775</v>
      </c>
      <c r="O14" s="66" t="n">
        <f aca="false">O15</f>
        <v>0</v>
      </c>
      <c r="P14" s="66" t="n">
        <f aca="false">P15</f>
        <v>1657</v>
      </c>
      <c r="Q14" s="66" t="n">
        <f aca="false">Q15</f>
        <v>0</v>
      </c>
      <c r="R14" s="66" t="n">
        <f aca="false">R15</f>
        <v>0</v>
      </c>
      <c r="S14" s="66" t="n">
        <f aca="false">S15</f>
        <v>-385</v>
      </c>
      <c r="T14" s="66" t="n">
        <f aca="false">T15</f>
        <v>1272</v>
      </c>
      <c r="U14" s="66" t="n">
        <f aca="false">U15</f>
        <v>0</v>
      </c>
      <c r="V14" s="66"/>
      <c r="W14" s="66" t="n">
        <f aca="false">W15</f>
        <v>0</v>
      </c>
      <c r="X14" s="66" t="n">
        <f aca="false">X15</f>
        <v>1272</v>
      </c>
      <c r="Y14" s="66" t="n">
        <f aca="false">Y15</f>
        <v>0</v>
      </c>
      <c r="Z14" s="66" t="n">
        <f aca="false">Z15</f>
        <v>0</v>
      </c>
      <c r="AA14" s="66" t="n">
        <f aca="false">AA15</f>
        <v>1272</v>
      </c>
      <c r="AB14" s="66" t="n">
        <f aca="false">AB15</f>
        <v>0</v>
      </c>
      <c r="AC14" s="66" t="n">
        <f aca="false">AC15</f>
        <v>0</v>
      </c>
      <c r="AD14" s="66" t="n">
        <f aca="false">AD15</f>
        <v>0</v>
      </c>
      <c r="AE14" s="66" t="n">
        <f aca="false">AE15</f>
        <v>0</v>
      </c>
      <c r="AF14" s="66" t="n">
        <f aca="false">AF15</f>
        <v>1272</v>
      </c>
      <c r="AG14" s="66" t="n">
        <f aca="false">AG15</f>
        <v>0</v>
      </c>
      <c r="AH14" s="66" t="n">
        <f aca="false">AH15</f>
        <v>0</v>
      </c>
      <c r="AI14" s="66" t="n">
        <f aca="false">AI15</f>
        <v>0</v>
      </c>
      <c r="AJ14" s="66" t="n">
        <f aca="false">AJ15</f>
        <v>0</v>
      </c>
      <c r="AK14" s="66" t="n">
        <f aca="false">AK15</f>
        <v>0</v>
      </c>
      <c r="AL14" s="66" t="n">
        <f aca="false">AL15</f>
        <v>0</v>
      </c>
      <c r="AM14" s="66" t="n">
        <f aca="false">AM15</f>
        <v>0</v>
      </c>
      <c r="AN14" s="66" t="n">
        <f aca="false">AN15</f>
        <v>1272</v>
      </c>
      <c r="AO14" s="66" t="n">
        <f aca="false">AO15</f>
        <v>0</v>
      </c>
      <c r="AP14" s="66" t="n">
        <f aca="false">AP15</f>
        <v>0</v>
      </c>
      <c r="AQ14" s="66" t="n">
        <f aca="false">AQ15</f>
        <v>0</v>
      </c>
      <c r="AR14" s="66" t="n">
        <f aca="false">AR15</f>
        <v>0</v>
      </c>
      <c r="AS14" s="66" t="n">
        <f aca="false">AS15</f>
        <v>0</v>
      </c>
      <c r="AT14" s="66" t="n">
        <f aca="false">AT15</f>
        <v>1272</v>
      </c>
      <c r="AU14" s="66" t="n">
        <f aca="false">AU15</f>
        <v>0</v>
      </c>
      <c r="AV14" s="66" t="n">
        <f aca="false">AV15</f>
        <v>0</v>
      </c>
      <c r="AW14" s="66" t="n">
        <f aca="false">AW15</f>
        <v>0</v>
      </c>
      <c r="AX14" s="66" t="n">
        <f aca="false">AX15</f>
        <v>0</v>
      </c>
      <c r="AY14" s="66" t="n">
        <f aca="false">AY15</f>
        <v>0</v>
      </c>
      <c r="AZ14" s="66" t="n">
        <f aca="false">AZ15</f>
        <v>0</v>
      </c>
      <c r="BA14" s="66" t="n">
        <f aca="false">BA15</f>
        <v>1272</v>
      </c>
      <c r="BB14" s="66" t="n">
        <f aca="false">BB15</f>
        <v>0</v>
      </c>
      <c r="BC14" s="66" t="n">
        <f aca="false">BC15</f>
        <v>0</v>
      </c>
      <c r="BD14" s="66" t="n">
        <f aca="false">BD15</f>
        <v>0</v>
      </c>
      <c r="BE14" s="66" t="n">
        <f aca="false">BE15</f>
        <v>0</v>
      </c>
      <c r="BF14" s="66" t="n">
        <f aca="false">BF15</f>
        <v>0</v>
      </c>
      <c r="BG14" s="66" t="n">
        <f aca="false">BG15</f>
        <v>1272</v>
      </c>
      <c r="BH14" s="66" t="n">
        <f aca="false">BH15</f>
        <v>0</v>
      </c>
      <c r="BI14" s="66" t="n">
        <f aca="false">BI15</f>
        <v>0</v>
      </c>
      <c r="BJ14" s="66" t="n">
        <f aca="false">BJ15</f>
        <v>0</v>
      </c>
      <c r="BK14" s="66" t="n">
        <f aca="false">BK15</f>
        <v>0</v>
      </c>
      <c r="BL14" s="66" t="n">
        <f aca="false">BL15</f>
        <v>0</v>
      </c>
      <c r="BM14" s="66" t="n">
        <f aca="false">BM15</f>
        <v>1272</v>
      </c>
      <c r="BN14" s="66" t="n">
        <f aca="false">BN15</f>
        <v>0</v>
      </c>
      <c r="BO14" s="66" t="n">
        <f aca="false">BO15</f>
        <v>0</v>
      </c>
      <c r="BP14" s="66"/>
      <c r="BQ14" s="66" t="n">
        <f aca="false">BQ15</f>
        <v>0</v>
      </c>
      <c r="BR14" s="66" t="n">
        <f aca="false">BR15</f>
        <v>0</v>
      </c>
      <c r="BS14" s="66" t="n">
        <f aca="false">BS15</f>
        <v>0</v>
      </c>
      <c r="BT14" s="105" t="n">
        <f aca="false">BT15</f>
        <v>1272</v>
      </c>
      <c r="BU14" s="105" t="n">
        <f aca="false">BU15</f>
        <v>0</v>
      </c>
      <c r="BV14" s="105" t="n">
        <f aca="false">BV15</f>
        <v>0</v>
      </c>
      <c r="BW14" s="105" t="n">
        <f aca="false">BW15</f>
        <v>0</v>
      </c>
      <c r="BX14" s="66" t="n">
        <f aca="false">BX15</f>
        <v>0</v>
      </c>
      <c r="BY14" s="105" t="n">
        <f aca="false">BY15</f>
        <v>0</v>
      </c>
      <c r="BZ14" s="66" t="n">
        <f aca="false">BZ15</f>
        <v>0</v>
      </c>
      <c r="CA14" s="105" t="n">
        <f aca="false">CA15</f>
        <v>1272</v>
      </c>
      <c r="CB14" s="105" t="n">
        <f aca="false">CB15</f>
        <v>0</v>
      </c>
      <c r="CC14" s="66" t="n">
        <f aca="false">CC15</f>
        <v>405</v>
      </c>
      <c r="CD14" s="105" t="n">
        <f aca="false">CD15</f>
        <v>0</v>
      </c>
      <c r="CE14" s="97" t="n">
        <f aca="false">CC14/CA14*100</f>
        <v>31.8396226415094</v>
      </c>
      <c r="CF14" s="98"/>
    </row>
    <row r="15" customFormat="false" ht="41.25" hidden="false" customHeight="true" outlineLevel="0" collapsed="false">
      <c r="A15" s="99"/>
      <c r="B15" s="88" t="s">
        <v>56</v>
      </c>
      <c r="C15" s="89" t="s">
        <v>52</v>
      </c>
      <c r="D15" s="90" t="s">
        <v>53</v>
      </c>
      <c r="E15" s="91" t="s">
        <v>55</v>
      </c>
      <c r="F15" s="90" t="s">
        <v>57</v>
      </c>
      <c r="G15" s="66" t="n">
        <f aca="false">H15+I15</f>
        <v>1160</v>
      </c>
      <c r="H15" s="66" t="n">
        <f aca="false">13015-11855</f>
        <v>1160</v>
      </c>
      <c r="I15" s="66"/>
      <c r="J15" s="66" t="n">
        <f aca="false">K15-G15</f>
        <v>497</v>
      </c>
      <c r="K15" s="66" t="n">
        <v>1657</v>
      </c>
      <c r="L15" s="66"/>
      <c r="M15" s="66"/>
      <c r="N15" s="66" t="n">
        <v>1775</v>
      </c>
      <c r="O15" s="93"/>
      <c r="P15" s="66" t="n">
        <f aca="false">O15+K15</f>
        <v>1657</v>
      </c>
      <c r="Q15" s="66" t="n">
        <f aca="false">L15</f>
        <v>0</v>
      </c>
      <c r="R15" s="66"/>
      <c r="S15" s="66" t="n">
        <f aca="false">T15-P15</f>
        <v>-385</v>
      </c>
      <c r="T15" s="66" t="n">
        <v>1272</v>
      </c>
      <c r="U15" s="66"/>
      <c r="V15" s="66"/>
      <c r="W15" s="66"/>
      <c r="X15" s="66" t="n">
        <f aca="false">W15+T15</f>
        <v>1272</v>
      </c>
      <c r="Y15" s="66" t="n">
        <f aca="false">W15+V15</f>
        <v>0</v>
      </c>
      <c r="Z15" s="101"/>
      <c r="AA15" s="66" t="n">
        <f aca="false">X15+Z15</f>
        <v>1272</v>
      </c>
      <c r="AB15" s="66" t="n">
        <f aca="false">Y15</f>
        <v>0</v>
      </c>
      <c r="AC15" s="101"/>
      <c r="AD15" s="101"/>
      <c r="AE15" s="101"/>
      <c r="AF15" s="66" t="n">
        <f aca="false">AD15+AC15+AA15+AE15</f>
        <v>1272</v>
      </c>
      <c r="AG15" s="93" t="n">
        <f aca="false">AE15+AB15</f>
        <v>0</v>
      </c>
      <c r="AH15" s="101"/>
      <c r="AI15" s="101"/>
      <c r="AJ15" s="101"/>
      <c r="AK15" s="101"/>
      <c r="AL15" s="101"/>
      <c r="AM15" s="101"/>
      <c r="AN15" s="66" t="n">
        <f aca="false">AI15+AH15+AF15+AJ15+AK15+AL15+AM15</f>
        <v>1272</v>
      </c>
      <c r="AO15" s="66" t="n">
        <f aca="false">AM15+AG15</f>
        <v>0</v>
      </c>
      <c r="AP15" s="103"/>
      <c r="AQ15" s="101"/>
      <c r="AR15" s="101"/>
      <c r="AS15" s="101"/>
      <c r="AT15" s="66" t="n">
        <f aca="false">AR15+AQ15+AP15+AN15+AS15</f>
        <v>1272</v>
      </c>
      <c r="AU15" s="66" t="n">
        <f aca="false">AS15+AO15</f>
        <v>0</v>
      </c>
      <c r="AV15" s="66"/>
      <c r="AW15" s="66"/>
      <c r="AX15" s="66"/>
      <c r="AY15" s="66"/>
      <c r="AZ15" s="66"/>
      <c r="BA15" s="66" t="n">
        <f aca="false">AY15+AX15+AW15+AV15+AT15</f>
        <v>1272</v>
      </c>
      <c r="BB15" s="104" t="n">
        <f aca="false">AU15+AY15</f>
        <v>0</v>
      </c>
      <c r="BC15" s="66"/>
      <c r="BD15" s="101"/>
      <c r="BE15" s="101"/>
      <c r="BF15" s="101"/>
      <c r="BG15" s="66" t="n">
        <f aca="false">BF15+BE15+BD15+BC15+BA15</f>
        <v>1272</v>
      </c>
      <c r="BH15" s="104" t="n">
        <f aca="false">BB15+BD15</f>
        <v>0</v>
      </c>
      <c r="BI15" s="93"/>
      <c r="BJ15" s="103"/>
      <c r="BK15" s="103"/>
      <c r="BL15" s="103"/>
      <c r="BM15" s="66" t="n">
        <f aca="false">BG15+BI15+BJ15+BK15+BL15</f>
        <v>1272</v>
      </c>
      <c r="BN15" s="66" t="n">
        <f aca="false">BH15+BJ15</f>
        <v>0</v>
      </c>
      <c r="BO15" s="103"/>
      <c r="BP15" s="103"/>
      <c r="BQ15" s="103"/>
      <c r="BR15" s="103"/>
      <c r="BS15" s="103"/>
      <c r="BT15" s="105" t="n">
        <f aca="false">BS15+BR15+BQ15+BO15+BM15+BP15</f>
        <v>1272</v>
      </c>
      <c r="BU15" s="105" t="n">
        <f aca="false">BQ15+BN15</f>
        <v>0</v>
      </c>
      <c r="BV15" s="106"/>
      <c r="BW15" s="106"/>
      <c r="BX15" s="93"/>
      <c r="BY15" s="106"/>
      <c r="BZ15" s="93"/>
      <c r="CA15" s="105" t="n">
        <f aca="false">BY15+BX15+BW15+BV15+BT15</f>
        <v>1272</v>
      </c>
      <c r="CB15" s="105" t="n">
        <f aca="false">BY15+BU15</f>
        <v>0</v>
      </c>
      <c r="CC15" s="66" t="n">
        <v>405</v>
      </c>
      <c r="CD15" s="106"/>
      <c r="CE15" s="97" t="n">
        <f aca="false">CC15/CA15*100</f>
        <v>31.8396226415094</v>
      </c>
      <c r="CF15" s="98"/>
    </row>
    <row r="16" s="110" customFormat="true" ht="37.5" hidden="false" customHeight="false" outlineLevel="0" collapsed="false">
      <c r="A16" s="107"/>
      <c r="B16" s="76" t="s">
        <v>60</v>
      </c>
      <c r="C16" s="77" t="s">
        <v>52</v>
      </c>
      <c r="D16" s="78" t="s">
        <v>61</v>
      </c>
      <c r="E16" s="79"/>
      <c r="F16" s="78"/>
      <c r="G16" s="108" t="n">
        <f aca="false">G17</f>
        <v>1132</v>
      </c>
      <c r="H16" s="108" t="n">
        <f aca="false">H17</f>
        <v>1132</v>
      </c>
      <c r="I16" s="108" t="n">
        <f aca="false">I17</f>
        <v>0</v>
      </c>
      <c r="J16" s="108" t="n">
        <f aca="false">J17</f>
        <v>70</v>
      </c>
      <c r="K16" s="108" t="n">
        <f aca="false">K17</f>
        <v>1202</v>
      </c>
      <c r="L16" s="108" t="n">
        <f aca="false">L17</f>
        <v>0</v>
      </c>
      <c r="M16" s="108"/>
      <c r="N16" s="108" t="n">
        <f aca="false">N17</f>
        <v>1287</v>
      </c>
      <c r="O16" s="108" t="n">
        <f aca="false">O17</f>
        <v>0</v>
      </c>
      <c r="P16" s="108" t="n">
        <f aca="false">P17</f>
        <v>1202</v>
      </c>
      <c r="Q16" s="108" t="n">
        <f aca="false">Q17</f>
        <v>0</v>
      </c>
      <c r="R16" s="108" t="n">
        <f aca="false">R17</f>
        <v>0</v>
      </c>
      <c r="S16" s="108" t="n">
        <f aca="false">S17</f>
        <v>-102</v>
      </c>
      <c r="T16" s="108" t="n">
        <f aca="false">T17</f>
        <v>1100</v>
      </c>
      <c r="U16" s="108" t="n">
        <f aca="false">U17</f>
        <v>0</v>
      </c>
      <c r="V16" s="67"/>
      <c r="W16" s="108" t="n">
        <f aca="false">W17</f>
        <v>0</v>
      </c>
      <c r="X16" s="108" t="n">
        <f aca="false">X17</f>
        <v>1100</v>
      </c>
      <c r="Y16" s="108" t="n">
        <f aca="false">Y17</f>
        <v>0</v>
      </c>
      <c r="Z16" s="108" t="n">
        <f aca="false">Z17</f>
        <v>0</v>
      </c>
      <c r="AA16" s="108" t="n">
        <f aca="false">AA17</f>
        <v>1100</v>
      </c>
      <c r="AB16" s="108" t="n">
        <f aca="false">AB17</f>
        <v>0</v>
      </c>
      <c r="AC16" s="108" t="n">
        <f aca="false">AC17</f>
        <v>0</v>
      </c>
      <c r="AD16" s="108" t="n">
        <f aca="false">AD17</f>
        <v>0</v>
      </c>
      <c r="AE16" s="108" t="n">
        <f aca="false">AE17</f>
        <v>0</v>
      </c>
      <c r="AF16" s="108" t="n">
        <f aca="false">AF17</f>
        <v>1100</v>
      </c>
      <c r="AG16" s="108" t="n">
        <f aca="false">AG17</f>
        <v>0</v>
      </c>
      <c r="AH16" s="108" t="n">
        <f aca="false">AH17</f>
        <v>0</v>
      </c>
      <c r="AI16" s="108" t="n">
        <f aca="false">AI17</f>
        <v>0</v>
      </c>
      <c r="AJ16" s="108" t="n">
        <f aca="false">AJ17</f>
        <v>0</v>
      </c>
      <c r="AK16" s="108" t="n">
        <f aca="false">AK17</f>
        <v>0</v>
      </c>
      <c r="AL16" s="108" t="n">
        <f aca="false">AL17</f>
        <v>0</v>
      </c>
      <c r="AM16" s="108" t="n">
        <f aca="false">AM17</f>
        <v>0</v>
      </c>
      <c r="AN16" s="108" t="n">
        <f aca="false">AN17</f>
        <v>1100</v>
      </c>
      <c r="AO16" s="108" t="n">
        <f aca="false">AO17</f>
        <v>0</v>
      </c>
      <c r="AP16" s="108" t="n">
        <f aca="false">AP17</f>
        <v>0</v>
      </c>
      <c r="AQ16" s="108" t="n">
        <f aca="false">AQ17</f>
        <v>0</v>
      </c>
      <c r="AR16" s="108" t="n">
        <f aca="false">AR17</f>
        <v>0</v>
      </c>
      <c r="AS16" s="108" t="n">
        <f aca="false">AS17</f>
        <v>0</v>
      </c>
      <c r="AT16" s="108" t="n">
        <f aca="false">AT17</f>
        <v>1100</v>
      </c>
      <c r="AU16" s="108" t="n">
        <f aca="false">AU17</f>
        <v>0</v>
      </c>
      <c r="AV16" s="67" t="n">
        <f aca="false">AV17</f>
        <v>0</v>
      </c>
      <c r="AW16" s="67" t="n">
        <f aca="false">AW17</f>
        <v>0</v>
      </c>
      <c r="AX16" s="67" t="n">
        <f aca="false">AX17</f>
        <v>0</v>
      </c>
      <c r="AY16" s="67" t="n">
        <f aca="false">AY17</f>
        <v>0</v>
      </c>
      <c r="AZ16" s="67" t="n">
        <f aca="false">AZ17</f>
        <v>0</v>
      </c>
      <c r="BA16" s="108" t="n">
        <f aca="false">BA17</f>
        <v>1100</v>
      </c>
      <c r="BB16" s="108" t="n">
        <f aca="false">BB17</f>
        <v>0</v>
      </c>
      <c r="BC16" s="108" t="n">
        <f aca="false">BC17</f>
        <v>0</v>
      </c>
      <c r="BD16" s="108" t="n">
        <f aca="false">BD17</f>
        <v>0</v>
      </c>
      <c r="BE16" s="108" t="n">
        <f aca="false">BE17</f>
        <v>0</v>
      </c>
      <c r="BF16" s="108" t="n">
        <f aca="false">BF17</f>
        <v>0</v>
      </c>
      <c r="BG16" s="108" t="n">
        <f aca="false">BG17</f>
        <v>1100</v>
      </c>
      <c r="BH16" s="108" t="n">
        <f aca="false">BH17</f>
        <v>0</v>
      </c>
      <c r="BI16" s="108" t="n">
        <f aca="false">BI17</f>
        <v>0</v>
      </c>
      <c r="BJ16" s="108" t="n">
        <f aca="false">BJ17</f>
        <v>0</v>
      </c>
      <c r="BK16" s="108" t="n">
        <f aca="false">BK17</f>
        <v>0</v>
      </c>
      <c r="BL16" s="108" t="n">
        <f aca="false">BL17</f>
        <v>0</v>
      </c>
      <c r="BM16" s="108" t="n">
        <f aca="false">BM17</f>
        <v>1100</v>
      </c>
      <c r="BN16" s="108" t="n">
        <f aca="false">BN17</f>
        <v>0</v>
      </c>
      <c r="BO16" s="108" t="n">
        <f aca="false">BO17</f>
        <v>0</v>
      </c>
      <c r="BP16" s="108"/>
      <c r="BQ16" s="108" t="n">
        <f aca="false">BQ17</f>
        <v>0</v>
      </c>
      <c r="BR16" s="108" t="n">
        <f aca="false">BR17</f>
        <v>0</v>
      </c>
      <c r="BS16" s="108" t="n">
        <f aca="false">BS17</f>
        <v>0</v>
      </c>
      <c r="BT16" s="109" t="n">
        <f aca="false">BT17</f>
        <v>1100</v>
      </c>
      <c r="BU16" s="109" t="n">
        <f aca="false">BU17</f>
        <v>0</v>
      </c>
      <c r="BV16" s="109" t="n">
        <f aca="false">BV17</f>
        <v>0</v>
      </c>
      <c r="BW16" s="109" t="n">
        <f aca="false">BW17</f>
        <v>0</v>
      </c>
      <c r="BX16" s="108" t="n">
        <f aca="false">BX17</f>
        <v>0</v>
      </c>
      <c r="BY16" s="109" t="n">
        <f aca="false">BY17</f>
        <v>0</v>
      </c>
      <c r="BZ16" s="108" t="n">
        <f aca="false">BZ17</f>
        <v>0</v>
      </c>
      <c r="CA16" s="109" t="n">
        <f aca="false">CA17</f>
        <v>1100</v>
      </c>
      <c r="CB16" s="109" t="n">
        <f aca="false">CB17</f>
        <v>0</v>
      </c>
      <c r="CC16" s="108" t="n">
        <f aca="false">CC17</f>
        <v>394</v>
      </c>
      <c r="CD16" s="109" t="n">
        <f aca="false">CD17</f>
        <v>0</v>
      </c>
      <c r="CE16" s="85" t="n">
        <f aca="false">CC16/CA16*100</f>
        <v>35.8181818181818</v>
      </c>
      <c r="CF16" s="85"/>
    </row>
    <row r="17" customFormat="false" ht="58.5" hidden="false" customHeight="true" outlineLevel="0" collapsed="false">
      <c r="A17" s="87"/>
      <c r="B17" s="88" t="s">
        <v>62</v>
      </c>
      <c r="C17" s="89" t="s">
        <v>52</v>
      </c>
      <c r="D17" s="90" t="s">
        <v>61</v>
      </c>
      <c r="E17" s="100" t="s">
        <v>63</v>
      </c>
      <c r="F17" s="90"/>
      <c r="G17" s="66" t="n">
        <f aca="false">G18</f>
        <v>1132</v>
      </c>
      <c r="H17" s="66" t="n">
        <f aca="false">H18</f>
        <v>1132</v>
      </c>
      <c r="I17" s="66" t="n">
        <f aca="false">I18</f>
        <v>0</v>
      </c>
      <c r="J17" s="66" t="n">
        <f aca="false">J18</f>
        <v>70</v>
      </c>
      <c r="K17" s="66" t="n">
        <f aca="false">K18</f>
        <v>1202</v>
      </c>
      <c r="L17" s="66" t="n">
        <f aca="false">L18</f>
        <v>0</v>
      </c>
      <c r="M17" s="66"/>
      <c r="N17" s="66" t="n">
        <f aca="false">N18</f>
        <v>1287</v>
      </c>
      <c r="O17" s="66" t="n">
        <f aca="false">O18</f>
        <v>0</v>
      </c>
      <c r="P17" s="66" t="n">
        <f aca="false">P18</f>
        <v>1202</v>
      </c>
      <c r="Q17" s="66" t="n">
        <f aca="false">Q18</f>
        <v>0</v>
      </c>
      <c r="R17" s="66" t="n">
        <f aca="false">R18</f>
        <v>0</v>
      </c>
      <c r="S17" s="66" t="n">
        <f aca="false">S18</f>
        <v>-102</v>
      </c>
      <c r="T17" s="66" t="n">
        <f aca="false">T18</f>
        <v>1100</v>
      </c>
      <c r="U17" s="66" t="n">
        <f aca="false">U18</f>
        <v>0</v>
      </c>
      <c r="V17" s="66"/>
      <c r="W17" s="66" t="n">
        <f aca="false">W18</f>
        <v>0</v>
      </c>
      <c r="X17" s="66" t="n">
        <f aca="false">X18</f>
        <v>1100</v>
      </c>
      <c r="Y17" s="66" t="n">
        <f aca="false">Y18</f>
        <v>0</v>
      </c>
      <c r="Z17" s="66" t="n">
        <f aca="false">Z18</f>
        <v>0</v>
      </c>
      <c r="AA17" s="66" t="n">
        <f aca="false">AA18</f>
        <v>1100</v>
      </c>
      <c r="AB17" s="66" t="n">
        <f aca="false">AB18</f>
        <v>0</v>
      </c>
      <c r="AC17" s="66" t="n">
        <f aca="false">AC18</f>
        <v>0</v>
      </c>
      <c r="AD17" s="66" t="n">
        <f aca="false">AD18</f>
        <v>0</v>
      </c>
      <c r="AE17" s="66" t="n">
        <f aca="false">AE18</f>
        <v>0</v>
      </c>
      <c r="AF17" s="66" t="n">
        <f aca="false">AF18</f>
        <v>1100</v>
      </c>
      <c r="AG17" s="66" t="n">
        <f aca="false">AG18</f>
        <v>0</v>
      </c>
      <c r="AH17" s="66" t="n">
        <f aca="false">AH18</f>
        <v>0</v>
      </c>
      <c r="AI17" s="66" t="n">
        <f aca="false">AI18</f>
        <v>0</v>
      </c>
      <c r="AJ17" s="66" t="n">
        <f aca="false">AJ18</f>
        <v>0</v>
      </c>
      <c r="AK17" s="66" t="n">
        <f aca="false">AK18</f>
        <v>0</v>
      </c>
      <c r="AL17" s="66" t="n">
        <f aca="false">AL18</f>
        <v>0</v>
      </c>
      <c r="AM17" s="66" t="n">
        <f aca="false">AM18</f>
        <v>0</v>
      </c>
      <c r="AN17" s="66" t="n">
        <f aca="false">AN18</f>
        <v>1100</v>
      </c>
      <c r="AO17" s="66" t="n">
        <f aca="false">AO18</f>
        <v>0</v>
      </c>
      <c r="AP17" s="66" t="n">
        <f aca="false">AP18</f>
        <v>0</v>
      </c>
      <c r="AQ17" s="66" t="n">
        <f aca="false">AQ18</f>
        <v>0</v>
      </c>
      <c r="AR17" s="66" t="n">
        <f aca="false">AR18</f>
        <v>0</v>
      </c>
      <c r="AS17" s="66" t="n">
        <f aca="false">AS18</f>
        <v>0</v>
      </c>
      <c r="AT17" s="66" t="n">
        <f aca="false">AT18</f>
        <v>1100</v>
      </c>
      <c r="AU17" s="66" t="n">
        <f aca="false">AU18</f>
        <v>0</v>
      </c>
      <c r="AV17" s="66" t="n">
        <f aca="false">AV18</f>
        <v>0</v>
      </c>
      <c r="AW17" s="66" t="n">
        <f aca="false">AW18</f>
        <v>0</v>
      </c>
      <c r="AX17" s="66" t="n">
        <f aca="false">AX18</f>
        <v>0</v>
      </c>
      <c r="AY17" s="66" t="n">
        <f aca="false">AY18</f>
        <v>0</v>
      </c>
      <c r="AZ17" s="66" t="n">
        <f aca="false">AZ18</f>
        <v>0</v>
      </c>
      <c r="BA17" s="66" t="n">
        <f aca="false">BA18</f>
        <v>1100</v>
      </c>
      <c r="BB17" s="66" t="n">
        <f aca="false">BB18</f>
        <v>0</v>
      </c>
      <c r="BC17" s="66" t="n">
        <f aca="false">BC18</f>
        <v>0</v>
      </c>
      <c r="BD17" s="66" t="n">
        <f aca="false">BD18</f>
        <v>0</v>
      </c>
      <c r="BE17" s="66" t="n">
        <f aca="false">BE18</f>
        <v>0</v>
      </c>
      <c r="BF17" s="66" t="n">
        <f aca="false">BF18</f>
        <v>0</v>
      </c>
      <c r="BG17" s="66" t="n">
        <f aca="false">BG18</f>
        <v>1100</v>
      </c>
      <c r="BH17" s="66" t="n">
        <f aca="false">BH18</f>
        <v>0</v>
      </c>
      <c r="BI17" s="66" t="n">
        <f aca="false">BI18</f>
        <v>0</v>
      </c>
      <c r="BJ17" s="66" t="n">
        <f aca="false">BJ18</f>
        <v>0</v>
      </c>
      <c r="BK17" s="66" t="n">
        <f aca="false">BK18</f>
        <v>0</v>
      </c>
      <c r="BL17" s="66" t="n">
        <f aca="false">BL18</f>
        <v>0</v>
      </c>
      <c r="BM17" s="66" t="n">
        <f aca="false">BM18</f>
        <v>1100</v>
      </c>
      <c r="BN17" s="66" t="n">
        <f aca="false">BN18</f>
        <v>0</v>
      </c>
      <c r="BO17" s="66" t="n">
        <f aca="false">BO18</f>
        <v>0</v>
      </c>
      <c r="BP17" s="66"/>
      <c r="BQ17" s="66" t="n">
        <f aca="false">BQ18</f>
        <v>0</v>
      </c>
      <c r="BR17" s="66" t="n">
        <f aca="false">BR18</f>
        <v>0</v>
      </c>
      <c r="BS17" s="66" t="n">
        <f aca="false">BS18</f>
        <v>0</v>
      </c>
      <c r="BT17" s="105" t="n">
        <f aca="false">BT18</f>
        <v>1100</v>
      </c>
      <c r="BU17" s="105" t="n">
        <f aca="false">BU18</f>
        <v>0</v>
      </c>
      <c r="BV17" s="109" t="n">
        <f aca="false">BV18</f>
        <v>0</v>
      </c>
      <c r="BW17" s="109" t="n">
        <f aca="false">BW18</f>
        <v>0</v>
      </c>
      <c r="BX17" s="108" t="n">
        <f aca="false">BX18</f>
        <v>0</v>
      </c>
      <c r="BY17" s="109" t="n">
        <f aca="false">BY18</f>
        <v>0</v>
      </c>
      <c r="BZ17" s="108" t="n">
        <f aca="false">BZ18</f>
        <v>0</v>
      </c>
      <c r="CA17" s="111" t="n">
        <f aca="false">CA18</f>
        <v>1100</v>
      </c>
      <c r="CB17" s="109" t="n">
        <f aca="false">CB18</f>
        <v>0</v>
      </c>
      <c r="CC17" s="81" t="n">
        <f aca="false">CC18</f>
        <v>394</v>
      </c>
      <c r="CD17" s="109" t="n">
        <f aca="false">CD18</f>
        <v>0</v>
      </c>
      <c r="CE17" s="112"/>
      <c r="CF17" s="112"/>
    </row>
    <row r="18" customFormat="false" ht="75" hidden="false" customHeight="true" outlineLevel="0" collapsed="false">
      <c r="A18" s="87"/>
      <c r="B18" s="88" t="s">
        <v>64</v>
      </c>
      <c r="C18" s="89" t="s">
        <v>52</v>
      </c>
      <c r="D18" s="90" t="s">
        <v>61</v>
      </c>
      <c r="E18" s="100" t="s">
        <v>63</v>
      </c>
      <c r="F18" s="90" t="s">
        <v>65</v>
      </c>
      <c r="G18" s="66" t="n">
        <f aca="false">H18+I18</f>
        <v>1132</v>
      </c>
      <c r="H18" s="66" t="n">
        <v>1132</v>
      </c>
      <c r="I18" s="66"/>
      <c r="J18" s="66" t="n">
        <f aca="false">K18-G18</f>
        <v>70</v>
      </c>
      <c r="K18" s="66" t="n">
        <v>1202</v>
      </c>
      <c r="L18" s="66"/>
      <c r="M18" s="66"/>
      <c r="N18" s="66" t="n">
        <v>1287</v>
      </c>
      <c r="O18" s="93"/>
      <c r="P18" s="66" t="n">
        <f aca="false">O18+K18</f>
        <v>1202</v>
      </c>
      <c r="Q18" s="66" t="n">
        <f aca="false">L18</f>
        <v>0</v>
      </c>
      <c r="R18" s="66"/>
      <c r="S18" s="66" t="n">
        <f aca="false">T18-P18</f>
        <v>-102</v>
      </c>
      <c r="T18" s="66" t="n">
        <v>1100</v>
      </c>
      <c r="U18" s="66"/>
      <c r="V18" s="66"/>
      <c r="W18" s="66"/>
      <c r="X18" s="66" t="n">
        <f aca="false">W18+T18</f>
        <v>1100</v>
      </c>
      <c r="Y18" s="66" t="n">
        <f aca="false">W18+V18</f>
        <v>0</v>
      </c>
      <c r="Z18" s="101"/>
      <c r="AA18" s="66" t="n">
        <f aca="false">X18+Z18</f>
        <v>1100</v>
      </c>
      <c r="AB18" s="66" t="n">
        <f aca="false">Y18</f>
        <v>0</v>
      </c>
      <c r="AC18" s="101"/>
      <c r="AD18" s="101"/>
      <c r="AE18" s="101"/>
      <c r="AF18" s="66" t="n">
        <f aca="false">AD18+AC18+AA18+AE18</f>
        <v>1100</v>
      </c>
      <c r="AG18" s="93" t="n">
        <f aca="false">AE18+AB18</f>
        <v>0</v>
      </c>
      <c r="AH18" s="101"/>
      <c r="AI18" s="101"/>
      <c r="AJ18" s="101"/>
      <c r="AK18" s="101"/>
      <c r="AL18" s="101"/>
      <c r="AM18" s="101"/>
      <c r="AN18" s="66" t="n">
        <f aca="false">AI18+AH18+AF18+AJ18+AK18+AL18+AM18</f>
        <v>1100</v>
      </c>
      <c r="AO18" s="66" t="n">
        <f aca="false">AM18+AG18</f>
        <v>0</v>
      </c>
      <c r="AP18" s="103"/>
      <c r="AQ18" s="101"/>
      <c r="AR18" s="101"/>
      <c r="AS18" s="101"/>
      <c r="AT18" s="66" t="n">
        <f aca="false">AR18+AQ18+AP18+AN18+AS18</f>
        <v>1100</v>
      </c>
      <c r="AU18" s="66" t="n">
        <f aca="false">AS18+AO18</f>
        <v>0</v>
      </c>
      <c r="AV18" s="66"/>
      <c r="AW18" s="66"/>
      <c r="AX18" s="66"/>
      <c r="AY18" s="66"/>
      <c r="AZ18" s="66"/>
      <c r="BA18" s="66" t="n">
        <f aca="false">AY18+AX18+AW18+AV18+AT18</f>
        <v>1100</v>
      </c>
      <c r="BB18" s="104" t="n">
        <f aca="false">AU18+AY18</f>
        <v>0</v>
      </c>
      <c r="BC18" s="66"/>
      <c r="BD18" s="101"/>
      <c r="BE18" s="101"/>
      <c r="BF18" s="101"/>
      <c r="BG18" s="66" t="n">
        <f aca="false">BF18+BE18+BD18+BC18+BA18</f>
        <v>1100</v>
      </c>
      <c r="BH18" s="104" t="n">
        <f aca="false">BB18+BD18</f>
        <v>0</v>
      </c>
      <c r="BI18" s="93"/>
      <c r="BJ18" s="103"/>
      <c r="BK18" s="103"/>
      <c r="BL18" s="103"/>
      <c r="BM18" s="66" t="n">
        <f aca="false">BG18+BI18+BJ18+BK18+BL18</f>
        <v>1100</v>
      </c>
      <c r="BN18" s="66" t="n">
        <f aca="false">BH18+BJ18</f>
        <v>0</v>
      </c>
      <c r="BO18" s="103"/>
      <c r="BP18" s="103"/>
      <c r="BQ18" s="103"/>
      <c r="BR18" s="103"/>
      <c r="BS18" s="103"/>
      <c r="BT18" s="105" t="n">
        <f aca="false">BS18+BR18+BQ18+BO18+BM18+BP18</f>
        <v>1100</v>
      </c>
      <c r="BU18" s="105" t="n">
        <f aca="false">BQ18+BN18</f>
        <v>0</v>
      </c>
      <c r="BV18" s="106"/>
      <c r="BW18" s="106"/>
      <c r="BX18" s="93"/>
      <c r="BY18" s="106"/>
      <c r="BZ18" s="93"/>
      <c r="CA18" s="105" t="n">
        <f aca="false">BY18+BX18+BW18+BV18+BT18</f>
        <v>1100</v>
      </c>
      <c r="CB18" s="105" t="n">
        <f aca="false">BY18+BU18</f>
        <v>0</v>
      </c>
      <c r="CC18" s="66" t="n">
        <v>394</v>
      </c>
      <c r="CD18" s="106"/>
      <c r="CE18" s="97" t="n">
        <f aca="false">CC18/CA18*100</f>
        <v>35.8181818181818</v>
      </c>
      <c r="CF18" s="98"/>
    </row>
    <row r="19" customFormat="false" ht="16.5" hidden="false" customHeight="false" outlineLevel="0" collapsed="false">
      <c r="A19" s="87"/>
      <c r="B19" s="88"/>
      <c r="C19" s="89"/>
      <c r="D19" s="90"/>
      <c r="E19" s="100"/>
      <c r="F19" s="90"/>
      <c r="G19" s="66"/>
      <c r="H19" s="66"/>
      <c r="I19" s="66"/>
      <c r="J19" s="102"/>
      <c r="K19" s="102"/>
      <c r="L19" s="102"/>
      <c r="M19" s="102"/>
      <c r="N19" s="66"/>
      <c r="O19" s="93"/>
      <c r="P19" s="113"/>
      <c r="Q19" s="113"/>
      <c r="R19" s="93"/>
      <c r="S19" s="113"/>
      <c r="T19" s="113"/>
      <c r="U19" s="113"/>
      <c r="V19" s="66"/>
      <c r="W19" s="113"/>
      <c r="X19" s="113"/>
      <c r="Y19" s="113"/>
      <c r="Z19" s="101"/>
      <c r="AA19" s="113"/>
      <c r="AB19" s="113"/>
      <c r="AC19" s="101"/>
      <c r="AD19" s="101"/>
      <c r="AE19" s="101"/>
      <c r="AF19" s="93"/>
      <c r="AG19" s="93"/>
      <c r="AH19" s="101"/>
      <c r="AI19" s="101"/>
      <c r="AJ19" s="101"/>
      <c r="AK19" s="101"/>
      <c r="AL19" s="101"/>
      <c r="AM19" s="101"/>
      <c r="AN19" s="101"/>
      <c r="AO19" s="101"/>
      <c r="AP19" s="103"/>
      <c r="AQ19" s="101"/>
      <c r="AR19" s="101"/>
      <c r="AS19" s="101"/>
      <c r="AT19" s="113"/>
      <c r="AU19" s="113"/>
      <c r="AV19" s="66"/>
      <c r="AW19" s="66"/>
      <c r="AX19" s="66"/>
      <c r="AY19" s="66"/>
      <c r="AZ19" s="66"/>
      <c r="BA19" s="66"/>
      <c r="BB19" s="104"/>
      <c r="BC19" s="66"/>
      <c r="BD19" s="101"/>
      <c r="BE19" s="101"/>
      <c r="BF19" s="101"/>
      <c r="BG19" s="66"/>
      <c r="BH19" s="104"/>
      <c r="BI19" s="93"/>
      <c r="BJ19" s="103"/>
      <c r="BK19" s="103"/>
      <c r="BL19" s="103"/>
      <c r="BM19" s="113"/>
      <c r="BN19" s="101"/>
      <c r="BO19" s="103"/>
      <c r="BP19" s="103"/>
      <c r="BQ19" s="103"/>
      <c r="BR19" s="103"/>
      <c r="BS19" s="103"/>
      <c r="BT19" s="114"/>
      <c r="BU19" s="115"/>
      <c r="BV19" s="106"/>
      <c r="BW19" s="106"/>
      <c r="BX19" s="93"/>
      <c r="BY19" s="106"/>
      <c r="BZ19" s="93"/>
      <c r="CA19" s="106"/>
      <c r="CB19" s="106"/>
      <c r="CC19" s="93"/>
      <c r="CD19" s="106"/>
      <c r="CE19" s="112"/>
      <c r="CF19" s="112"/>
    </row>
    <row r="20" s="118" customFormat="true" ht="40.5" hidden="false" customHeight="false" outlineLevel="0" collapsed="false">
      <c r="A20" s="59" t="n">
        <v>901</v>
      </c>
      <c r="B20" s="60" t="s">
        <v>66</v>
      </c>
      <c r="C20" s="61"/>
      <c r="D20" s="18"/>
      <c r="E20" s="62"/>
      <c r="F20" s="63"/>
      <c r="G20" s="64" t="n">
        <f aca="false">G21+G24+G39+G59+G62+G65+G68+G71</f>
        <v>625989</v>
      </c>
      <c r="H20" s="64" t="n">
        <f aca="false">H21+H24+H39+H59+H62+H65+H68+H71</f>
        <v>625989</v>
      </c>
      <c r="I20" s="64" t="n">
        <f aca="false">I21+I24+I39+I59+I62+I65+I68+I71</f>
        <v>0</v>
      </c>
      <c r="J20" s="64" t="n">
        <f aca="false">J21+J24+J39+J59+J62+J65+J68+J71</f>
        <v>238001</v>
      </c>
      <c r="K20" s="64" t="n">
        <f aca="false">K21+K24+K39+K59+K62+K65+K68+K71</f>
        <v>863990</v>
      </c>
      <c r="L20" s="64" t="n">
        <f aca="false">L21+L24+L39+L59+L62+L65+L68+L71</f>
        <v>0</v>
      </c>
      <c r="M20" s="64"/>
      <c r="N20" s="64" t="n">
        <f aca="false">N21+N24+N39+N59+N62+N65+N68+N71</f>
        <v>894128</v>
      </c>
      <c r="O20" s="64" t="n">
        <f aca="false">O21+O24+O39+O59+O62+O65+O68+O71</f>
        <v>0</v>
      </c>
      <c r="P20" s="64" t="n">
        <f aca="false">P21+P24+P39+P59+P62+P65+P68+P71</f>
        <v>863990</v>
      </c>
      <c r="Q20" s="64" t="n">
        <f aca="false">Q21+Q24+Q39+Q59+Q62+Q65+Q68+Q71</f>
        <v>0</v>
      </c>
      <c r="R20" s="64" t="n">
        <f aca="false">R21+R24+R39+R59+R62+R65+R68+R71</f>
        <v>0</v>
      </c>
      <c r="S20" s="64" t="n">
        <f aca="false">S21+S24+S39+S59+S62+S65+S68+S71</f>
        <v>-181378</v>
      </c>
      <c r="T20" s="64" t="n">
        <f aca="false">T21+T24+T39+T59+T62+T65+T68+T71</f>
        <v>682612</v>
      </c>
      <c r="U20" s="64" t="n">
        <f aca="false">U21+U24+U39+U59+U62+U65+U68+U71</f>
        <v>0</v>
      </c>
      <c r="V20" s="64" t="n">
        <f aca="false">V21+V24+V39+V59+V62+V65+V68+V71</f>
        <v>64019</v>
      </c>
      <c r="W20" s="64" t="n">
        <f aca="false">W21+W24+W39+W59+W62+W65+W68+W71</f>
        <v>0</v>
      </c>
      <c r="X20" s="64" t="n">
        <f aca="false">X21+X24+X39+X59+X62+X65+X68+X71</f>
        <v>682612</v>
      </c>
      <c r="Y20" s="64" t="n">
        <f aca="false">Y21+Y24+Y39+Y59+Y62+Y65+Y68+Y71</f>
        <v>64019</v>
      </c>
      <c r="Z20" s="64" t="n">
        <f aca="false">Z21+Z24+Z39+Z59+Z62+Z65+Z68+Z71</f>
        <v>-500</v>
      </c>
      <c r="AA20" s="64" t="n">
        <f aca="false">AA21+AA24+AA39+AA59+AA62+AA65+AA68+AA71</f>
        <v>682112</v>
      </c>
      <c r="AB20" s="64" t="n">
        <f aca="false">AB21+AB24+AB39+AB59+AB62+AB65+AB68+AB71</f>
        <v>64019</v>
      </c>
      <c r="AC20" s="64" t="n">
        <f aca="false">AC21+AC24+AC39+AC59+AC62+AC65+AC68+AC71</f>
        <v>0</v>
      </c>
      <c r="AD20" s="64" t="n">
        <f aca="false">AD21+AD24+AD39+AD59+AD62+AD65+AD68+AD71</f>
        <v>3910</v>
      </c>
      <c r="AE20" s="64" t="n">
        <f aca="false">AE21+AE24+AE39+AE59+AE62+AE65+AE68+AE71</f>
        <v>0</v>
      </c>
      <c r="AF20" s="64" t="n">
        <f aca="false">AF21+AF24+AF39+AF59+AF62+AF65+AF68+AF71</f>
        <v>686022</v>
      </c>
      <c r="AG20" s="64" t="n">
        <f aca="false">AG21+AG24+AG39+AG59+AG62+AG65+AG68+AG71</f>
        <v>64019</v>
      </c>
      <c r="AH20" s="64" t="n">
        <f aca="false">AH21+AH24+AH39+AH59+AH62+AH65+AH68+AH71</f>
        <v>199</v>
      </c>
      <c r="AI20" s="64" t="n">
        <f aca="false">AI21+AI24+AI39+AI59+AI62+AI65+AI68+AI71</f>
        <v>50</v>
      </c>
      <c r="AJ20" s="64" t="n">
        <f aca="false">AJ21+AJ24+AJ39+AJ59+AJ62+AJ65+AJ68+AJ71</f>
        <v>0</v>
      </c>
      <c r="AK20" s="64" t="n">
        <f aca="false">AK21+AK24+AK39+AK59+AK62+AK65+AK68+AK71</f>
        <v>0</v>
      </c>
      <c r="AL20" s="64" t="n">
        <f aca="false">AL21+AL24+AL39+AL59+AL62+AL65+AL68+AL71</f>
        <v>165</v>
      </c>
      <c r="AM20" s="64" t="n">
        <f aca="false">AM21+AM24+AM39+AM59+AM62+AM65+AM68+AM71</f>
        <v>0</v>
      </c>
      <c r="AN20" s="64" t="n">
        <f aca="false">AN21+AN24+AN39+AN59+AN62+AN65+AN68+AN71</f>
        <v>686436</v>
      </c>
      <c r="AO20" s="64" t="n">
        <f aca="false">AO21+AO24+AO39+AO59+AO62+AO65+AO68+AO71</f>
        <v>64019</v>
      </c>
      <c r="AP20" s="64" t="n">
        <f aca="false">AP21+AP24+AP39+AP59+AP62+AP65+AP68+AP71</f>
        <v>500</v>
      </c>
      <c r="AQ20" s="64" t="n">
        <f aca="false">AQ21+AQ24+AQ39+AQ59+AQ62+AQ65+AQ68+AQ71</f>
        <v>5000</v>
      </c>
      <c r="AR20" s="64" t="n">
        <f aca="false">AR21+AR24+AR39+AR59+AR62+AR65+AR68+AR71</f>
        <v>0</v>
      </c>
      <c r="AS20" s="64" t="n">
        <f aca="false">AS21+AS24+AS39+AS59+AS62+AS65+AS68+AS71</f>
        <v>0</v>
      </c>
      <c r="AT20" s="64" t="n">
        <f aca="false">AT21+AT24+AT39+AT59+AT62+AT65+AT68+AT71</f>
        <v>691936</v>
      </c>
      <c r="AU20" s="64" t="n">
        <f aca="false">AU21+AU24+AU39+AU59+AU62+AU65+AU68+AU71</f>
        <v>64019</v>
      </c>
      <c r="AV20" s="67" t="n">
        <f aca="false">AV21+AV24+AV39+AV59+AV62+AV65+AV68+AV71</f>
        <v>5914</v>
      </c>
      <c r="AW20" s="67" t="n">
        <f aca="false">AW21+AW24+AW39+AW59+AW62+AW65+AW68+AW71</f>
        <v>0</v>
      </c>
      <c r="AX20" s="67" t="n">
        <f aca="false">AX21+AX24+AX39+AX59+AX62+AX65+AX68+AX71</f>
        <v>0</v>
      </c>
      <c r="AY20" s="67" t="n">
        <f aca="false">AY21+AY24+AY39+AY59+AY62+AY65+AY68+AY71</f>
        <v>0</v>
      </c>
      <c r="AZ20" s="67" t="n">
        <f aca="false">AZ21+AZ24+AZ39+AZ59+AZ62+AZ65+AZ68+AZ71</f>
        <v>0</v>
      </c>
      <c r="BA20" s="64" t="n">
        <f aca="false">BA21+BA24+BA39+BA59+BA62+BA65+BA68+BA71</f>
        <v>697850</v>
      </c>
      <c r="BB20" s="64" t="n">
        <f aca="false">BB21+BB24+BB39+BB59+BB62+BB65+BB68+BB71</f>
        <v>64019</v>
      </c>
      <c r="BC20" s="64" t="e">
        <f aca="false">BC21+BC24+BC39+BC59+BC62+BC65+BC68+BC71</f>
        <v>#VALUE!</v>
      </c>
      <c r="BD20" s="64" t="e">
        <f aca="false">BD21+BD24+BD39+BD59+BD62+BD65+BD68+BD71</f>
        <v>#VALUE!</v>
      </c>
      <c r="BE20" s="64" t="e">
        <f aca="false">BE21+BE24+BE39+BE59+BE62+BE65+BE68+BE71</f>
        <v>#VALUE!</v>
      </c>
      <c r="BF20" s="64" t="e">
        <f aca="false">BF21+BF24+BF39+BF59+BF62+BF65+BF68+BF71</f>
        <v>#VALUE!</v>
      </c>
      <c r="BG20" s="64" t="e">
        <f aca="false">BG21+BG24+BG39+BG59+BG62+BG65+BG68+BG71</f>
        <v>#VALUE!</v>
      </c>
      <c r="BH20" s="64" t="e">
        <f aca="false">BH21+BH24+BH39+BH59+BH62+BH65+BH68+BH71</f>
        <v>#VALUE!</v>
      </c>
      <c r="BI20" s="64" t="e">
        <f aca="false">BI21+BI24+BI39+BI59+BI62+BI65+BI68+BI71</f>
        <v>#VALUE!</v>
      </c>
      <c r="BJ20" s="64" t="e">
        <f aca="false">BJ21+BJ24+BJ39+BJ59+BJ62+BJ65+BJ68+BJ71</f>
        <v>#VALUE!</v>
      </c>
      <c r="BK20" s="64" t="e">
        <f aca="false">BK21+BK24+BK39+BK59+BK62+BK65+BK68+BK71</f>
        <v>#VALUE!</v>
      </c>
      <c r="BL20" s="64" t="e">
        <f aca="false">BL21+BL24+BL39+BL59+BL62+BL65+BL68+BL71</f>
        <v>#VALUE!</v>
      </c>
      <c r="BM20" s="64" t="e">
        <f aca="false">BM21+BM24+BM39+BM59+BM62+BM65+BM68+BM71</f>
        <v>#VALUE!</v>
      </c>
      <c r="BN20" s="64" t="e">
        <f aca="false">BN21+BN24+BN39+BN59+BN62+BN65+BN68+BN71</f>
        <v>#VALUE!</v>
      </c>
      <c r="BO20" s="64" t="n">
        <f aca="false">BO21+BO24+BO39+BO59+BO62+BO65+BO68+BO71</f>
        <v>0</v>
      </c>
      <c r="BP20" s="64" t="n">
        <f aca="false">BP21+BP24+BP39+BP59+BP62+BP65+BP68+BP71</f>
        <v>-272</v>
      </c>
      <c r="BQ20" s="64" t="n">
        <f aca="false">BQ21+BQ24+BQ39+BQ59+BQ62+BQ65+BQ68+BQ71</f>
        <v>-400</v>
      </c>
      <c r="BR20" s="64" t="n">
        <f aca="false">BR21+BR24+BR39+BR59+BR62+BR65+BR68+BR71</f>
        <v>404</v>
      </c>
      <c r="BS20" s="64" t="n">
        <f aca="false">BS21+BS24+BS39+BS59+BS62+BS65+BS68+BS71</f>
        <v>0</v>
      </c>
      <c r="BT20" s="69" t="n">
        <f aca="false">BT21+BT24+BT39+BT59+BT62+BT65+BT68+BT71</f>
        <v>700452</v>
      </c>
      <c r="BU20" s="69" t="n">
        <f aca="false">BU21+BU24+BU39+BU59+BU62+BU65+BU68+BU71</f>
        <v>66489</v>
      </c>
      <c r="BV20" s="69" t="n">
        <f aca="false">BV21+BV24+BV39+BV59+BV62+BV65+BV68+BV71</f>
        <v>0</v>
      </c>
      <c r="BW20" s="69" t="n">
        <f aca="false">BW21+BW24+BW39+BW59+BW62+BW65+BW68+BW71</f>
        <v>0</v>
      </c>
      <c r="BX20" s="64" t="n">
        <f aca="false">BX21+BX24+BX39+BX59+BX62+BX65+BX68+BX71</f>
        <v>0</v>
      </c>
      <c r="BY20" s="69" t="n">
        <f aca="false">BY21+BY24+BY39+BY59+BY62+BY65+BY68+BY71</f>
        <v>3122</v>
      </c>
      <c r="BZ20" s="64" t="n">
        <f aca="false">BZ21+BZ24+BZ39+BZ59+BZ62+BZ65+BZ68+BZ71</f>
        <v>0</v>
      </c>
      <c r="CA20" s="69" t="n">
        <f aca="false">CA21+CA24+CA39+CA59+CA62+CA65+CA68+CA71</f>
        <v>703574</v>
      </c>
      <c r="CB20" s="69" t="n">
        <f aca="false">CB21+CB24+CB39+CB59+CB62+CB65+CB68+CB71</f>
        <v>69611</v>
      </c>
      <c r="CC20" s="64" t="n">
        <f aca="false">CC21+CC24+CC39+CC59+CC62+CC65+CC68+CC71+CC56</f>
        <v>471919</v>
      </c>
      <c r="CD20" s="69" t="n">
        <f aca="false">CD21+CD24+CD39+CD59+CD62+CD65+CD68+CD71+CD56</f>
        <v>39285</v>
      </c>
      <c r="CE20" s="116" t="n">
        <f aca="false">CC20/CA20*100</f>
        <v>67.0745365803739</v>
      </c>
      <c r="CF20" s="117" t="n">
        <f aca="false">CD20/CB20*100</f>
        <v>56.4350461852293</v>
      </c>
    </row>
    <row r="21" s="86" customFormat="true" ht="75" hidden="false" customHeight="false" outlineLevel="0" collapsed="false">
      <c r="A21" s="75"/>
      <c r="B21" s="76" t="s">
        <v>67</v>
      </c>
      <c r="C21" s="77" t="s">
        <v>52</v>
      </c>
      <c r="D21" s="78" t="s">
        <v>68</v>
      </c>
      <c r="E21" s="79"/>
      <c r="F21" s="78"/>
      <c r="G21" s="108" t="n">
        <f aca="false">G22</f>
        <v>1116</v>
      </c>
      <c r="H21" s="108" t="n">
        <f aca="false">H22</f>
        <v>1116</v>
      </c>
      <c r="I21" s="108" t="n">
        <f aca="false">I22</f>
        <v>0</v>
      </c>
      <c r="J21" s="108" t="n">
        <f aca="false">J22</f>
        <v>351</v>
      </c>
      <c r="K21" s="108" t="n">
        <f aca="false">K22</f>
        <v>1467</v>
      </c>
      <c r="L21" s="108" t="n">
        <f aca="false">L22</f>
        <v>0</v>
      </c>
      <c r="M21" s="108"/>
      <c r="N21" s="108" t="n">
        <f aca="false">N22</f>
        <v>1572</v>
      </c>
      <c r="O21" s="108" t="n">
        <f aca="false">O22</f>
        <v>0</v>
      </c>
      <c r="P21" s="108" t="n">
        <f aca="false">P22</f>
        <v>1467</v>
      </c>
      <c r="Q21" s="108" t="n">
        <f aca="false">Q22</f>
        <v>0</v>
      </c>
      <c r="R21" s="108" t="n">
        <f aca="false">R22</f>
        <v>0</v>
      </c>
      <c r="S21" s="108" t="n">
        <f aca="false">S22</f>
        <v>-319</v>
      </c>
      <c r="T21" s="108" t="n">
        <f aca="false">T22</f>
        <v>1148</v>
      </c>
      <c r="U21" s="108" t="n">
        <f aca="false">U22</f>
        <v>0</v>
      </c>
      <c r="V21" s="66"/>
      <c r="W21" s="108" t="n">
        <f aca="false">W22</f>
        <v>0</v>
      </c>
      <c r="X21" s="108" t="n">
        <f aca="false">X22</f>
        <v>1148</v>
      </c>
      <c r="Y21" s="108" t="n">
        <f aca="false">Y22</f>
        <v>0</v>
      </c>
      <c r="Z21" s="108" t="n">
        <f aca="false">Z22</f>
        <v>0</v>
      </c>
      <c r="AA21" s="108" t="n">
        <f aca="false">AA22</f>
        <v>1148</v>
      </c>
      <c r="AB21" s="108" t="n">
        <f aca="false">AB22</f>
        <v>0</v>
      </c>
      <c r="AC21" s="108" t="n">
        <f aca="false">AC22</f>
        <v>0</v>
      </c>
      <c r="AD21" s="108" t="n">
        <f aca="false">AD22</f>
        <v>0</v>
      </c>
      <c r="AE21" s="108" t="n">
        <f aca="false">AE22</f>
        <v>0</v>
      </c>
      <c r="AF21" s="108" t="n">
        <f aca="false">AF22</f>
        <v>1148</v>
      </c>
      <c r="AG21" s="108" t="n">
        <f aca="false">AG22</f>
        <v>0</v>
      </c>
      <c r="AH21" s="108" t="n">
        <f aca="false">AH22</f>
        <v>0</v>
      </c>
      <c r="AI21" s="108" t="n">
        <f aca="false">AI22</f>
        <v>0</v>
      </c>
      <c r="AJ21" s="108" t="n">
        <f aca="false">AJ22</f>
        <v>0</v>
      </c>
      <c r="AK21" s="108" t="n">
        <f aca="false">AK22</f>
        <v>0</v>
      </c>
      <c r="AL21" s="108" t="n">
        <f aca="false">AL22</f>
        <v>0</v>
      </c>
      <c r="AM21" s="108" t="n">
        <f aca="false">AM22</f>
        <v>0</v>
      </c>
      <c r="AN21" s="108" t="n">
        <f aca="false">AN22</f>
        <v>1148</v>
      </c>
      <c r="AO21" s="108" t="n">
        <f aca="false">AO22</f>
        <v>0</v>
      </c>
      <c r="AP21" s="108" t="n">
        <f aca="false">AP22</f>
        <v>0</v>
      </c>
      <c r="AQ21" s="108" t="n">
        <f aca="false">AQ22</f>
        <v>0</v>
      </c>
      <c r="AR21" s="108" t="n">
        <f aca="false">AR22</f>
        <v>0</v>
      </c>
      <c r="AS21" s="108" t="n">
        <f aca="false">AS22</f>
        <v>0</v>
      </c>
      <c r="AT21" s="108" t="n">
        <f aca="false">AT22</f>
        <v>1148</v>
      </c>
      <c r="AU21" s="108" t="n">
        <f aca="false">AU22</f>
        <v>0</v>
      </c>
      <c r="AV21" s="67" t="n">
        <f aca="false">AV22</f>
        <v>0</v>
      </c>
      <c r="AW21" s="67" t="n">
        <f aca="false">AW22</f>
        <v>0</v>
      </c>
      <c r="AX21" s="67" t="n">
        <f aca="false">AX22</f>
        <v>0</v>
      </c>
      <c r="AY21" s="67" t="n">
        <f aca="false">AY22</f>
        <v>0</v>
      </c>
      <c r="AZ21" s="67" t="n">
        <f aca="false">AZ22</f>
        <v>0</v>
      </c>
      <c r="BA21" s="108" t="n">
        <f aca="false">BA22</f>
        <v>1148</v>
      </c>
      <c r="BB21" s="108" t="n">
        <f aca="false">BB22</f>
        <v>0</v>
      </c>
      <c r="BC21" s="108" t="n">
        <f aca="false">BC22</f>
        <v>0</v>
      </c>
      <c r="BD21" s="108" t="n">
        <f aca="false">BD22</f>
        <v>0</v>
      </c>
      <c r="BE21" s="108" t="n">
        <f aca="false">BE22</f>
        <v>0</v>
      </c>
      <c r="BF21" s="108" t="n">
        <f aca="false">BF22</f>
        <v>0</v>
      </c>
      <c r="BG21" s="108" t="n">
        <f aca="false">BG22</f>
        <v>1148</v>
      </c>
      <c r="BH21" s="108" t="n">
        <f aca="false">BH22</f>
        <v>0</v>
      </c>
      <c r="BI21" s="108" t="n">
        <f aca="false">BI22</f>
        <v>0</v>
      </c>
      <c r="BJ21" s="108" t="n">
        <f aca="false">BJ22</f>
        <v>0</v>
      </c>
      <c r="BK21" s="108" t="n">
        <f aca="false">BK22</f>
        <v>0</v>
      </c>
      <c r="BL21" s="108" t="n">
        <f aca="false">BL22</f>
        <v>0</v>
      </c>
      <c r="BM21" s="108" t="n">
        <f aca="false">BM22</f>
        <v>1148</v>
      </c>
      <c r="BN21" s="108" t="n">
        <f aca="false">BN22</f>
        <v>0</v>
      </c>
      <c r="BO21" s="108" t="n">
        <f aca="false">BO22</f>
        <v>0</v>
      </c>
      <c r="BP21" s="108"/>
      <c r="BQ21" s="108" t="n">
        <f aca="false">BQ22</f>
        <v>0</v>
      </c>
      <c r="BR21" s="108" t="n">
        <f aca="false">BR22</f>
        <v>0</v>
      </c>
      <c r="BS21" s="108" t="n">
        <f aca="false">BS22</f>
        <v>0</v>
      </c>
      <c r="BT21" s="109" t="n">
        <f aca="false">BT22</f>
        <v>1148</v>
      </c>
      <c r="BU21" s="109" t="n">
        <f aca="false">BU22</f>
        <v>0</v>
      </c>
      <c r="BV21" s="109" t="n">
        <f aca="false">BV22</f>
        <v>0</v>
      </c>
      <c r="BW21" s="109" t="n">
        <f aca="false">BW22</f>
        <v>0</v>
      </c>
      <c r="BX21" s="108" t="n">
        <f aca="false">BX22</f>
        <v>0</v>
      </c>
      <c r="BY21" s="109" t="n">
        <f aca="false">BY22</f>
        <v>0</v>
      </c>
      <c r="BZ21" s="108" t="n">
        <f aca="false">BZ22</f>
        <v>0</v>
      </c>
      <c r="CA21" s="109" t="n">
        <f aca="false">CA22</f>
        <v>1148</v>
      </c>
      <c r="CB21" s="109" t="n">
        <f aca="false">CB22</f>
        <v>0</v>
      </c>
      <c r="CC21" s="108" t="n">
        <f aca="false">CC22</f>
        <v>758</v>
      </c>
      <c r="CD21" s="109" t="n">
        <f aca="false">CD22</f>
        <v>0</v>
      </c>
      <c r="CE21" s="85" t="n">
        <f aca="false">CC21/CA21*100</f>
        <v>66.0278745644599</v>
      </c>
      <c r="CF21" s="85"/>
    </row>
    <row r="22" customFormat="false" ht="89.25" hidden="false" customHeight="true" outlineLevel="0" collapsed="false">
      <c r="A22" s="119"/>
      <c r="B22" s="88" t="s">
        <v>54</v>
      </c>
      <c r="C22" s="89" t="s">
        <v>52</v>
      </c>
      <c r="D22" s="90" t="s">
        <v>68</v>
      </c>
      <c r="E22" s="91" t="s">
        <v>55</v>
      </c>
      <c r="F22" s="90"/>
      <c r="G22" s="66" t="n">
        <f aca="false">G23</f>
        <v>1116</v>
      </c>
      <c r="H22" s="66" t="n">
        <f aca="false">H23</f>
        <v>1116</v>
      </c>
      <c r="I22" s="66" t="n">
        <f aca="false">I23</f>
        <v>0</v>
      </c>
      <c r="J22" s="66" t="n">
        <f aca="false">J23</f>
        <v>351</v>
      </c>
      <c r="K22" s="66" t="n">
        <f aca="false">K23</f>
        <v>1467</v>
      </c>
      <c r="L22" s="66" t="n">
        <f aca="false">L23</f>
        <v>0</v>
      </c>
      <c r="M22" s="66"/>
      <c r="N22" s="66" t="n">
        <f aca="false">N23</f>
        <v>1572</v>
      </c>
      <c r="O22" s="66" t="n">
        <f aca="false">O23</f>
        <v>0</v>
      </c>
      <c r="P22" s="66" t="n">
        <f aca="false">P23</f>
        <v>1467</v>
      </c>
      <c r="Q22" s="66" t="n">
        <f aca="false">Q23</f>
        <v>0</v>
      </c>
      <c r="R22" s="66" t="n">
        <f aca="false">R23</f>
        <v>0</v>
      </c>
      <c r="S22" s="66" t="n">
        <f aca="false">S23</f>
        <v>-319</v>
      </c>
      <c r="T22" s="66" t="n">
        <f aca="false">T23</f>
        <v>1148</v>
      </c>
      <c r="U22" s="66" t="n">
        <f aca="false">U23</f>
        <v>0</v>
      </c>
      <c r="V22" s="66"/>
      <c r="W22" s="66" t="n">
        <f aca="false">W23</f>
        <v>0</v>
      </c>
      <c r="X22" s="66" t="n">
        <f aca="false">X23</f>
        <v>1148</v>
      </c>
      <c r="Y22" s="66" t="n">
        <f aca="false">Y23</f>
        <v>0</v>
      </c>
      <c r="Z22" s="66" t="n">
        <f aca="false">Z23</f>
        <v>0</v>
      </c>
      <c r="AA22" s="66" t="n">
        <f aca="false">AA23</f>
        <v>1148</v>
      </c>
      <c r="AB22" s="66" t="n">
        <f aca="false">AB23</f>
        <v>0</v>
      </c>
      <c r="AC22" s="66" t="n">
        <f aca="false">AC23</f>
        <v>0</v>
      </c>
      <c r="AD22" s="66" t="n">
        <f aca="false">AD23</f>
        <v>0</v>
      </c>
      <c r="AE22" s="66" t="n">
        <f aca="false">AE23</f>
        <v>0</v>
      </c>
      <c r="AF22" s="66" t="n">
        <f aca="false">AF23</f>
        <v>1148</v>
      </c>
      <c r="AG22" s="66" t="n">
        <f aca="false">AG23</f>
        <v>0</v>
      </c>
      <c r="AH22" s="66" t="n">
        <f aca="false">AH23</f>
        <v>0</v>
      </c>
      <c r="AI22" s="66" t="n">
        <f aca="false">AI23</f>
        <v>0</v>
      </c>
      <c r="AJ22" s="66" t="n">
        <f aca="false">AJ23</f>
        <v>0</v>
      </c>
      <c r="AK22" s="66" t="n">
        <f aca="false">AK23</f>
        <v>0</v>
      </c>
      <c r="AL22" s="66" t="n">
        <f aca="false">AL23</f>
        <v>0</v>
      </c>
      <c r="AM22" s="66" t="n">
        <f aca="false">AM23</f>
        <v>0</v>
      </c>
      <c r="AN22" s="66" t="n">
        <f aca="false">AN23</f>
        <v>1148</v>
      </c>
      <c r="AO22" s="66" t="n">
        <f aca="false">AO23</f>
        <v>0</v>
      </c>
      <c r="AP22" s="66" t="n">
        <f aca="false">AP23</f>
        <v>0</v>
      </c>
      <c r="AQ22" s="66" t="n">
        <f aca="false">AQ23</f>
        <v>0</v>
      </c>
      <c r="AR22" s="66" t="n">
        <f aca="false">AR23</f>
        <v>0</v>
      </c>
      <c r="AS22" s="66" t="n">
        <f aca="false">AS23</f>
        <v>0</v>
      </c>
      <c r="AT22" s="66" t="n">
        <f aca="false">AT23</f>
        <v>1148</v>
      </c>
      <c r="AU22" s="66" t="n">
        <f aca="false">AU23</f>
        <v>0</v>
      </c>
      <c r="AV22" s="66" t="n">
        <f aca="false">AV23</f>
        <v>0</v>
      </c>
      <c r="AW22" s="66" t="n">
        <f aca="false">AW23</f>
        <v>0</v>
      </c>
      <c r="AX22" s="66" t="n">
        <f aca="false">AX23</f>
        <v>0</v>
      </c>
      <c r="AY22" s="66" t="n">
        <f aca="false">AY23</f>
        <v>0</v>
      </c>
      <c r="AZ22" s="66" t="n">
        <f aca="false">AZ23</f>
        <v>0</v>
      </c>
      <c r="BA22" s="66" t="n">
        <f aca="false">BA23</f>
        <v>1148</v>
      </c>
      <c r="BB22" s="66" t="n">
        <f aca="false">BB23</f>
        <v>0</v>
      </c>
      <c r="BC22" s="66" t="n">
        <f aca="false">BC23</f>
        <v>0</v>
      </c>
      <c r="BD22" s="66" t="n">
        <f aca="false">BD23</f>
        <v>0</v>
      </c>
      <c r="BE22" s="66" t="n">
        <f aca="false">BE23</f>
        <v>0</v>
      </c>
      <c r="BF22" s="66" t="n">
        <f aca="false">BF23</f>
        <v>0</v>
      </c>
      <c r="BG22" s="66" t="n">
        <f aca="false">BG23</f>
        <v>1148</v>
      </c>
      <c r="BH22" s="66" t="n">
        <f aca="false">BH23</f>
        <v>0</v>
      </c>
      <c r="BI22" s="66" t="n">
        <f aca="false">BI23</f>
        <v>0</v>
      </c>
      <c r="BJ22" s="66" t="n">
        <f aca="false">BJ23</f>
        <v>0</v>
      </c>
      <c r="BK22" s="66" t="n">
        <f aca="false">BK23</f>
        <v>0</v>
      </c>
      <c r="BL22" s="66" t="n">
        <f aca="false">BL23</f>
        <v>0</v>
      </c>
      <c r="BM22" s="66" t="n">
        <f aca="false">BM23</f>
        <v>1148</v>
      </c>
      <c r="BN22" s="66" t="n">
        <f aca="false">BN23</f>
        <v>0</v>
      </c>
      <c r="BO22" s="66" t="n">
        <f aca="false">BO23</f>
        <v>0</v>
      </c>
      <c r="BP22" s="66"/>
      <c r="BQ22" s="66" t="n">
        <f aca="false">BQ23</f>
        <v>0</v>
      </c>
      <c r="BR22" s="66" t="n">
        <f aca="false">BR23</f>
        <v>0</v>
      </c>
      <c r="BS22" s="66" t="n">
        <f aca="false">BS23</f>
        <v>0</v>
      </c>
      <c r="BT22" s="105" t="n">
        <f aca="false">BT23</f>
        <v>1148</v>
      </c>
      <c r="BU22" s="105" t="n">
        <f aca="false">BU23</f>
        <v>0</v>
      </c>
      <c r="BV22" s="105" t="n">
        <f aca="false">BV23</f>
        <v>0</v>
      </c>
      <c r="BW22" s="105" t="n">
        <f aca="false">BW23</f>
        <v>0</v>
      </c>
      <c r="BX22" s="66" t="n">
        <f aca="false">BX23</f>
        <v>0</v>
      </c>
      <c r="BY22" s="105" t="n">
        <f aca="false">BY23</f>
        <v>0</v>
      </c>
      <c r="BZ22" s="66" t="n">
        <f aca="false">BZ23</f>
        <v>0</v>
      </c>
      <c r="CA22" s="105" t="n">
        <f aca="false">CA23</f>
        <v>1148</v>
      </c>
      <c r="CB22" s="105" t="n">
        <f aca="false">CB23</f>
        <v>0</v>
      </c>
      <c r="CC22" s="66" t="n">
        <f aca="false">CC23</f>
        <v>758</v>
      </c>
      <c r="CD22" s="105" t="n">
        <f aca="false">CD23</f>
        <v>0</v>
      </c>
      <c r="CE22" s="97" t="n">
        <f aca="false">CC22/CA22*100</f>
        <v>66.0278745644599</v>
      </c>
      <c r="CF22" s="98"/>
    </row>
    <row r="23" customFormat="false" ht="36" hidden="false" customHeight="true" outlineLevel="0" collapsed="false">
      <c r="A23" s="87"/>
      <c r="B23" s="88" t="s">
        <v>56</v>
      </c>
      <c r="C23" s="89" t="s">
        <v>52</v>
      </c>
      <c r="D23" s="90" t="s">
        <v>68</v>
      </c>
      <c r="E23" s="91" t="s">
        <v>55</v>
      </c>
      <c r="F23" s="90" t="s">
        <v>57</v>
      </c>
      <c r="G23" s="66" t="n">
        <f aca="false">H23+I23</f>
        <v>1116</v>
      </c>
      <c r="H23" s="66" t="n">
        <v>1116</v>
      </c>
      <c r="I23" s="66"/>
      <c r="J23" s="66" t="n">
        <f aca="false">K23-G23</f>
        <v>351</v>
      </c>
      <c r="K23" s="66" t="n">
        <v>1467</v>
      </c>
      <c r="L23" s="66"/>
      <c r="M23" s="66"/>
      <c r="N23" s="66" t="n">
        <v>1572</v>
      </c>
      <c r="O23" s="93"/>
      <c r="P23" s="66" t="n">
        <f aca="false">O23+K23</f>
        <v>1467</v>
      </c>
      <c r="Q23" s="66" t="n">
        <f aca="false">L23</f>
        <v>0</v>
      </c>
      <c r="R23" s="66"/>
      <c r="S23" s="66" t="n">
        <f aca="false">T23-P23</f>
        <v>-319</v>
      </c>
      <c r="T23" s="66" t="n">
        <v>1148</v>
      </c>
      <c r="U23" s="66"/>
      <c r="V23" s="66"/>
      <c r="W23" s="66"/>
      <c r="X23" s="66" t="n">
        <f aca="false">W23+T23</f>
        <v>1148</v>
      </c>
      <c r="Y23" s="66" t="n">
        <f aca="false">V23</f>
        <v>0</v>
      </c>
      <c r="Z23" s="101"/>
      <c r="AA23" s="66" t="n">
        <f aca="false">X23+Z23</f>
        <v>1148</v>
      </c>
      <c r="AB23" s="66" t="n">
        <f aca="false">Y23</f>
        <v>0</v>
      </c>
      <c r="AC23" s="101"/>
      <c r="AD23" s="101"/>
      <c r="AE23" s="101"/>
      <c r="AF23" s="66" t="n">
        <f aca="false">AD23+AC23+AA23+AE23</f>
        <v>1148</v>
      </c>
      <c r="AG23" s="93" t="n">
        <f aca="false">AE23+AB23</f>
        <v>0</v>
      </c>
      <c r="AH23" s="101"/>
      <c r="AI23" s="101"/>
      <c r="AJ23" s="101"/>
      <c r="AK23" s="101"/>
      <c r="AL23" s="101"/>
      <c r="AM23" s="101"/>
      <c r="AN23" s="66" t="n">
        <f aca="false">AI23+AH23+AF23+AJ23+AK23+AL23+AM23</f>
        <v>1148</v>
      </c>
      <c r="AO23" s="66" t="n">
        <f aca="false">AM23+AG23</f>
        <v>0</v>
      </c>
      <c r="AP23" s="103"/>
      <c r="AQ23" s="101"/>
      <c r="AR23" s="101"/>
      <c r="AS23" s="101"/>
      <c r="AT23" s="66" t="n">
        <f aca="false">AR23+AQ23+AP23+AN23+AS23</f>
        <v>1148</v>
      </c>
      <c r="AU23" s="66" t="n">
        <f aca="false">AS23+AO23</f>
        <v>0</v>
      </c>
      <c r="AV23" s="66"/>
      <c r="AW23" s="66"/>
      <c r="AX23" s="66"/>
      <c r="AY23" s="66"/>
      <c r="AZ23" s="66"/>
      <c r="BA23" s="66" t="n">
        <f aca="false">AY23+AX23+AW23+AV23+AT23</f>
        <v>1148</v>
      </c>
      <c r="BB23" s="104" t="n">
        <f aca="false">AU23+AY23</f>
        <v>0</v>
      </c>
      <c r="BC23" s="66"/>
      <c r="BD23" s="101"/>
      <c r="BE23" s="101"/>
      <c r="BF23" s="101"/>
      <c r="BG23" s="66" t="n">
        <f aca="false">BF23+BE23+BD23+BC23+BA23</f>
        <v>1148</v>
      </c>
      <c r="BH23" s="104" t="n">
        <f aca="false">BB23+BD23</f>
        <v>0</v>
      </c>
      <c r="BI23" s="93"/>
      <c r="BJ23" s="103"/>
      <c r="BK23" s="103"/>
      <c r="BL23" s="103"/>
      <c r="BM23" s="66" t="n">
        <f aca="false">BG23+BI23+BJ23+BK23+BL23</f>
        <v>1148</v>
      </c>
      <c r="BN23" s="66" t="n">
        <f aca="false">BH23+BJ23</f>
        <v>0</v>
      </c>
      <c r="BO23" s="103"/>
      <c r="BP23" s="103"/>
      <c r="BQ23" s="103"/>
      <c r="BR23" s="103"/>
      <c r="BS23" s="103"/>
      <c r="BT23" s="105" t="n">
        <f aca="false">BS23+BR23+BQ23+BO23+BM23+BP23</f>
        <v>1148</v>
      </c>
      <c r="BU23" s="105" t="n">
        <f aca="false">BQ23+BN23</f>
        <v>0</v>
      </c>
      <c r="BV23" s="106"/>
      <c r="BW23" s="106"/>
      <c r="BX23" s="93"/>
      <c r="BY23" s="106"/>
      <c r="BZ23" s="93"/>
      <c r="CA23" s="105" t="n">
        <f aca="false">BY23+BX23+BW23+BV23+BT23</f>
        <v>1148</v>
      </c>
      <c r="CB23" s="105" t="n">
        <f aca="false">BY23+BU23</f>
        <v>0</v>
      </c>
      <c r="CC23" s="66" t="n">
        <v>758</v>
      </c>
      <c r="CD23" s="106"/>
      <c r="CE23" s="97" t="n">
        <f aca="false">CC23/CA23*100</f>
        <v>66.0278745644599</v>
      </c>
      <c r="CF23" s="98"/>
    </row>
    <row r="24" s="86" customFormat="true" ht="125.25" hidden="false" customHeight="true" outlineLevel="0" collapsed="false">
      <c r="A24" s="120"/>
      <c r="B24" s="76" t="s">
        <v>69</v>
      </c>
      <c r="C24" s="77" t="s">
        <v>52</v>
      </c>
      <c r="D24" s="78" t="s">
        <v>70</v>
      </c>
      <c r="E24" s="79"/>
      <c r="F24" s="78"/>
      <c r="G24" s="108" t="n">
        <f aca="false">G25</f>
        <v>557703</v>
      </c>
      <c r="H24" s="108" t="n">
        <f aca="false">H25</f>
        <v>557703</v>
      </c>
      <c r="I24" s="108" t="n">
        <f aca="false">I25</f>
        <v>0</v>
      </c>
      <c r="J24" s="108" t="n">
        <f aca="false">J25</f>
        <v>192865</v>
      </c>
      <c r="K24" s="108" t="n">
        <f aca="false">K25</f>
        <v>750568</v>
      </c>
      <c r="L24" s="108" t="n">
        <f aca="false">L25</f>
        <v>0</v>
      </c>
      <c r="M24" s="108"/>
      <c r="N24" s="108" t="n">
        <f aca="false">N25</f>
        <v>809355</v>
      </c>
      <c r="O24" s="108" t="n">
        <f aca="false">O25</f>
        <v>0</v>
      </c>
      <c r="P24" s="108" t="n">
        <f aca="false">P25</f>
        <v>750568</v>
      </c>
      <c r="Q24" s="108" t="n">
        <f aca="false">Q25</f>
        <v>0</v>
      </c>
      <c r="R24" s="108" t="n">
        <f aca="false">R25</f>
        <v>0</v>
      </c>
      <c r="S24" s="108" t="n">
        <f aca="false">S25</f>
        <v>-122602</v>
      </c>
      <c r="T24" s="108" t="n">
        <f aca="false">T25</f>
        <v>627966</v>
      </c>
      <c r="U24" s="108" t="n">
        <f aca="false">U25</f>
        <v>0</v>
      </c>
      <c r="V24" s="108" t="n">
        <f aca="false">V25</f>
        <v>64019</v>
      </c>
      <c r="W24" s="108" t="n">
        <f aca="false">W25</f>
        <v>0</v>
      </c>
      <c r="X24" s="108" t="n">
        <f aca="false">X25</f>
        <v>627966</v>
      </c>
      <c r="Y24" s="108" t="n">
        <f aca="false">Y25</f>
        <v>64019</v>
      </c>
      <c r="Z24" s="108" t="n">
        <f aca="false">Z25</f>
        <v>0</v>
      </c>
      <c r="AA24" s="108" t="n">
        <f aca="false">AA25</f>
        <v>627966</v>
      </c>
      <c r="AB24" s="108" t="n">
        <f aca="false">AB25</f>
        <v>64019</v>
      </c>
      <c r="AC24" s="108" t="n">
        <f aca="false">AC25</f>
        <v>0</v>
      </c>
      <c r="AD24" s="108" t="n">
        <f aca="false">AD25</f>
        <v>3000</v>
      </c>
      <c r="AE24" s="108" t="n">
        <f aca="false">AE25</f>
        <v>0</v>
      </c>
      <c r="AF24" s="108" t="n">
        <f aca="false">AF25</f>
        <v>630966</v>
      </c>
      <c r="AG24" s="108" t="n">
        <f aca="false">AG25</f>
        <v>64019</v>
      </c>
      <c r="AH24" s="108" t="n">
        <f aca="false">AH25</f>
        <v>144</v>
      </c>
      <c r="AI24" s="108" t="n">
        <f aca="false">AI25</f>
        <v>0</v>
      </c>
      <c r="AJ24" s="108" t="n">
        <f aca="false">AJ25</f>
        <v>0</v>
      </c>
      <c r="AK24" s="108" t="n">
        <f aca="false">AK25</f>
        <v>0</v>
      </c>
      <c r="AL24" s="108" t="n">
        <f aca="false">AL25</f>
        <v>117</v>
      </c>
      <c r="AM24" s="108" t="n">
        <f aca="false">AM25</f>
        <v>0</v>
      </c>
      <c r="AN24" s="108" t="n">
        <f aca="false">AN25</f>
        <v>631227</v>
      </c>
      <c r="AO24" s="108" t="n">
        <f aca="false">AO25</f>
        <v>64019</v>
      </c>
      <c r="AP24" s="108" t="n">
        <f aca="false">AP25</f>
        <v>500</v>
      </c>
      <c r="AQ24" s="108" t="n">
        <f aca="false">AQ25</f>
        <v>0</v>
      </c>
      <c r="AR24" s="108" t="n">
        <f aca="false">AR25</f>
        <v>0</v>
      </c>
      <c r="AS24" s="108" t="n">
        <f aca="false">AS25</f>
        <v>0</v>
      </c>
      <c r="AT24" s="108" t="n">
        <f aca="false">AT25</f>
        <v>631727</v>
      </c>
      <c r="AU24" s="108" t="n">
        <f aca="false">AU25</f>
        <v>64019</v>
      </c>
      <c r="AV24" s="67" t="n">
        <f aca="false">AV25</f>
        <v>0</v>
      </c>
      <c r="AW24" s="67" t="n">
        <f aca="false">AW25</f>
        <v>0</v>
      </c>
      <c r="AX24" s="67" t="n">
        <f aca="false">AX25</f>
        <v>0</v>
      </c>
      <c r="AY24" s="67" t="n">
        <f aca="false">AY25</f>
        <v>0</v>
      </c>
      <c r="AZ24" s="67" t="n">
        <f aca="false">AZ25</f>
        <v>0</v>
      </c>
      <c r="BA24" s="108" t="n">
        <f aca="false">BA25</f>
        <v>631727</v>
      </c>
      <c r="BB24" s="108" t="n">
        <f aca="false">BB25</f>
        <v>64019</v>
      </c>
      <c r="BC24" s="108" t="n">
        <f aca="false">BC25</f>
        <v>0</v>
      </c>
      <c r="BD24" s="108" t="n">
        <f aca="false">BD25</f>
        <v>2870</v>
      </c>
      <c r="BE24" s="108" t="n">
        <f aca="false">BE25</f>
        <v>0</v>
      </c>
      <c r="BF24" s="108" t="n">
        <f aca="false">BF25</f>
        <v>0</v>
      </c>
      <c r="BG24" s="108" t="n">
        <f aca="false">BG25</f>
        <v>634597</v>
      </c>
      <c r="BH24" s="108" t="n">
        <f aca="false">BH25</f>
        <v>66889</v>
      </c>
      <c r="BI24" s="108" t="n">
        <f aca="false">BI25</f>
        <v>0</v>
      </c>
      <c r="BJ24" s="108" t="n">
        <f aca="false">BJ25</f>
        <v>0</v>
      </c>
      <c r="BK24" s="108" t="n">
        <f aca="false">BK25</f>
        <v>0</v>
      </c>
      <c r="BL24" s="108" t="n">
        <f aca="false">BL25</f>
        <v>0</v>
      </c>
      <c r="BM24" s="108" t="n">
        <f aca="false">BM25</f>
        <v>634597</v>
      </c>
      <c r="BN24" s="108" t="n">
        <f aca="false">BN25</f>
        <v>66889</v>
      </c>
      <c r="BO24" s="108" t="n">
        <f aca="false">BO25</f>
        <v>0</v>
      </c>
      <c r="BP24" s="108" t="n">
        <f aca="false">BP25</f>
        <v>-191</v>
      </c>
      <c r="BQ24" s="108" t="n">
        <f aca="false">BQ25</f>
        <v>-400</v>
      </c>
      <c r="BR24" s="108" t="n">
        <f aca="false">BR25</f>
        <v>404</v>
      </c>
      <c r="BS24" s="108" t="n">
        <f aca="false">BS25</f>
        <v>0</v>
      </c>
      <c r="BT24" s="109" t="n">
        <f aca="false">BT25</f>
        <v>634410</v>
      </c>
      <c r="BU24" s="109" t="n">
        <f aca="false">BU25</f>
        <v>66489</v>
      </c>
      <c r="BV24" s="109" t="n">
        <f aca="false">BV25+BV29+BV31+BV33+BV35+BV37+BV27</f>
        <v>0</v>
      </c>
      <c r="BW24" s="109" t="n">
        <f aca="false">BW25+BW29+BW31+BW33+BW35+BW37+BW27</f>
        <v>0</v>
      </c>
      <c r="BX24" s="109" t="n">
        <f aca="false">BX25+BX29+BX31+BX33+BX35+BX37+BX27</f>
        <v>0</v>
      </c>
      <c r="BY24" s="109" t="n">
        <f aca="false">BY25+BY29+BY31+BY33+BY35+BY37+BY27</f>
        <v>0</v>
      </c>
      <c r="BZ24" s="109" t="n">
        <f aca="false">BZ25+BZ29+BZ31+BZ33+BZ35+BZ37+BZ27</f>
        <v>0</v>
      </c>
      <c r="CA24" s="109" t="n">
        <f aca="false">CA25+CA29+CA31+CA33+CA35+CA37+CA27</f>
        <v>634410</v>
      </c>
      <c r="CB24" s="109" t="n">
        <f aca="false">CB25+CB29+CB31+CB33+CB35+CB37+CB27</f>
        <v>66489</v>
      </c>
      <c r="CC24" s="121" t="n">
        <f aca="false">CC25+CC29+CC31+CC33+CC35+CC37+CC27</f>
        <v>428035</v>
      </c>
      <c r="CD24" s="109" t="n">
        <f aca="false">CD25+CD29+CD31+CD33+CD35+CD37+CD27</f>
        <v>39285</v>
      </c>
      <c r="CE24" s="85" t="n">
        <f aca="false">CC24/CA24*100</f>
        <v>67.4697750665973</v>
      </c>
      <c r="CF24" s="85" t="n">
        <f aca="false">CD24/CB24*100</f>
        <v>59.0849614221901</v>
      </c>
    </row>
    <row r="25" customFormat="false" ht="38.25" hidden="false" customHeight="true" outlineLevel="0" collapsed="false">
      <c r="A25" s="99"/>
      <c r="B25" s="88" t="s">
        <v>71</v>
      </c>
      <c r="C25" s="89" t="s">
        <v>52</v>
      </c>
      <c r="D25" s="90" t="s">
        <v>70</v>
      </c>
      <c r="E25" s="91" t="s">
        <v>55</v>
      </c>
      <c r="F25" s="90"/>
      <c r="G25" s="66" t="n">
        <f aca="false">G26</f>
        <v>557703</v>
      </c>
      <c r="H25" s="66" t="n">
        <f aca="false">H26</f>
        <v>557703</v>
      </c>
      <c r="I25" s="66" t="n">
        <f aca="false">I26</f>
        <v>0</v>
      </c>
      <c r="J25" s="66" t="n">
        <f aca="false">J26</f>
        <v>192865</v>
      </c>
      <c r="K25" s="66" t="n">
        <f aca="false">K26</f>
        <v>750568</v>
      </c>
      <c r="L25" s="66" t="n">
        <f aca="false">L26</f>
        <v>0</v>
      </c>
      <c r="M25" s="66"/>
      <c r="N25" s="66" t="n">
        <f aca="false">N26</f>
        <v>809355</v>
      </c>
      <c r="O25" s="66" t="n">
        <f aca="false">O26</f>
        <v>0</v>
      </c>
      <c r="P25" s="66" t="n">
        <f aca="false">P26</f>
        <v>750568</v>
      </c>
      <c r="Q25" s="66" t="n">
        <f aca="false">Q26</f>
        <v>0</v>
      </c>
      <c r="R25" s="66" t="n">
        <f aca="false">R26</f>
        <v>0</v>
      </c>
      <c r="S25" s="66" t="n">
        <f aca="false">S26</f>
        <v>-122602</v>
      </c>
      <c r="T25" s="66" t="n">
        <f aca="false">T26</f>
        <v>627966</v>
      </c>
      <c r="U25" s="66" t="n">
        <f aca="false">U26</f>
        <v>0</v>
      </c>
      <c r="V25" s="66" t="n">
        <f aca="false">V26</f>
        <v>64019</v>
      </c>
      <c r="W25" s="66" t="n">
        <f aca="false">W26</f>
        <v>0</v>
      </c>
      <c r="X25" s="66" t="n">
        <f aca="false">X26</f>
        <v>627966</v>
      </c>
      <c r="Y25" s="66" t="n">
        <f aca="false">Y26</f>
        <v>64019</v>
      </c>
      <c r="Z25" s="66" t="n">
        <f aca="false">Z26</f>
        <v>0</v>
      </c>
      <c r="AA25" s="66" t="n">
        <f aca="false">AA26</f>
        <v>627966</v>
      </c>
      <c r="AB25" s="66" t="n">
        <f aca="false">AB26</f>
        <v>64019</v>
      </c>
      <c r="AC25" s="66" t="n">
        <f aca="false">AC26</f>
        <v>0</v>
      </c>
      <c r="AD25" s="66" t="n">
        <f aca="false">AD26</f>
        <v>3000</v>
      </c>
      <c r="AE25" s="66" t="n">
        <f aca="false">AE26</f>
        <v>0</v>
      </c>
      <c r="AF25" s="66" t="n">
        <f aca="false">AF26</f>
        <v>630966</v>
      </c>
      <c r="AG25" s="66" t="n">
        <f aca="false">AG26</f>
        <v>64019</v>
      </c>
      <c r="AH25" s="66" t="n">
        <f aca="false">AH26</f>
        <v>144</v>
      </c>
      <c r="AI25" s="66" t="n">
        <f aca="false">AI26</f>
        <v>0</v>
      </c>
      <c r="AJ25" s="66" t="n">
        <f aca="false">AJ26</f>
        <v>0</v>
      </c>
      <c r="AK25" s="66" t="n">
        <f aca="false">AK26</f>
        <v>0</v>
      </c>
      <c r="AL25" s="66" t="n">
        <f aca="false">AL26</f>
        <v>117</v>
      </c>
      <c r="AM25" s="66" t="n">
        <f aca="false">AM26</f>
        <v>0</v>
      </c>
      <c r="AN25" s="66" t="n">
        <f aca="false">AN26</f>
        <v>631227</v>
      </c>
      <c r="AO25" s="66" t="n">
        <f aca="false">AO26</f>
        <v>64019</v>
      </c>
      <c r="AP25" s="66" t="n">
        <f aca="false">AP26</f>
        <v>500</v>
      </c>
      <c r="AQ25" s="66" t="n">
        <f aca="false">AQ26</f>
        <v>0</v>
      </c>
      <c r="AR25" s="66" t="n">
        <f aca="false">AR26</f>
        <v>0</v>
      </c>
      <c r="AS25" s="66" t="n">
        <f aca="false">AS26</f>
        <v>0</v>
      </c>
      <c r="AT25" s="66" t="n">
        <f aca="false">AT26</f>
        <v>631727</v>
      </c>
      <c r="AU25" s="66" t="n">
        <f aca="false">AU26</f>
        <v>64019</v>
      </c>
      <c r="AV25" s="66" t="n">
        <f aca="false">AV26</f>
        <v>0</v>
      </c>
      <c r="AW25" s="66" t="n">
        <f aca="false">AW26</f>
        <v>0</v>
      </c>
      <c r="AX25" s="66" t="n">
        <f aca="false">AX26</f>
        <v>0</v>
      </c>
      <c r="AY25" s="66" t="n">
        <f aca="false">AY26</f>
        <v>0</v>
      </c>
      <c r="AZ25" s="66" t="n">
        <f aca="false">AZ26</f>
        <v>0</v>
      </c>
      <c r="BA25" s="66" t="n">
        <f aca="false">BA26</f>
        <v>631727</v>
      </c>
      <c r="BB25" s="66" t="n">
        <f aca="false">BB26</f>
        <v>64019</v>
      </c>
      <c r="BC25" s="66" t="n">
        <f aca="false">BC26</f>
        <v>0</v>
      </c>
      <c r="BD25" s="66" t="n">
        <f aca="false">BD26</f>
        <v>2870</v>
      </c>
      <c r="BE25" s="66" t="n">
        <f aca="false">BE26</f>
        <v>0</v>
      </c>
      <c r="BF25" s="66" t="n">
        <f aca="false">BF26</f>
        <v>0</v>
      </c>
      <c r="BG25" s="66" t="n">
        <f aca="false">BG26</f>
        <v>634597</v>
      </c>
      <c r="BH25" s="66" t="n">
        <f aca="false">BH26</f>
        <v>66889</v>
      </c>
      <c r="BI25" s="66" t="n">
        <f aca="false">BI26</f>
        <v>0</v>
      </c>
      <c r="BJ25" s="66" t="n">
        <f aca="false">BJ26</f>
        <v>0</v>
      </c>
      <c r="BK25" s="66" t="n">
        <f aca="false">BK26</f>
        <v>0</v>
      </c>
      <c r="BL25" s="66" t="n">
        <f aca="false">BL26</f>
        <v>0</v>
      </c>
      <c r="BM25" s="66" t="n">
        <f aca="false">BM26</f>
        <v>634597</v>
      </c>
      <c r="BN25" s="66" t="n">
        <f aca="false">BN26</f>
        <v>66889</v>
      </c>
      <c r="BO25" s="66" t="n">
        <f aca="false">BO26</f>
        <v>0</v>
      </c>
      <c r="BP25" s="66" t="n">
        <f aca="false">BP26</f>
        <v>-191</v>
      </c>
      <c r="BQ25" s="66" t="n">
        <f aca="false">BQ26</f>
        <v>-400</v>
      </c>
      <c r="BR25" s="66" t="n">
        <f aca="false">BR26</f>
        <v>404</v>
      </c>
      <c r="BS25" s="66" t="n">
        <f aca="false">BS26</f>
        <v>0</v>
      </c>
      <c r="BT25" s="105" t="n">
        <f aca="false">BT26</f>
        <v>634410</v>
      </c>
      <c r="BU25" s="105" t="n">
        <f aca="false">BU26</f>
        <v>66489</v>
      </c>
      <c r="BV25" s="105" t="n">
        <f aca="false">BV26</f>
        <v>0</v>
      </c>
      <c r="BW25" s="105" t="n">
        <f aca="false">BW26</f>
        <v>0</v>
      </c>
      <c r="BX25" s="66" t="n">
        <f aca="false">BX26</f>
        <v>0</v>
      </c>
      <c r="BY25" s="105" t="n">
        <f aca="false">BY26</f>
        <v>-66489</v>
      </c>
      <c r="BZ25" s="66" t="n">
        <f aca="false">BZ26</f>
        <v>0</v>
      </c>
      <c r="CA25" s="105" t="n">
        <f aca="false">CA26</f>
        <v>567921</v>
      </c>
      <c r="CB25" s="105" t="n">
        <f aca="false">CB26</f>
        <v>0</v>
      </c>
      <c r="CC25" s="66" t="n">
        <f aca="false">CC26</f>
        <v>388750</v>
      </c>
      <c r="CD25" s="105" t="n">
        <f aca="false">CD26</f>
        <v>0</v>
      </c>
      <c r="CE25" s="97" t="n">
        <f aca="false">CC25/CA25*100</f>
        <v>68.4514219407277</v>
      </c>
      <c r="CF25" s="98"/>
    </row>
    <row r="26" customFormat="false" ht="42" hidden="false" customHeight="true" outlineLevel="0" collapsed="false">
      <c r="A26" s="99"/>
      <c r="B26" s="88" t="s">
        <v>56</v>
      </c>
      <c r="C26" s="89" t="s">
        <v>52</v>
      </c>
      <c r="D26" s="90" t="s">
        <v>70</v>
      </c>
      <c r="E26" s="91" t="s">
        <v>55</v>
      </c>
      <c r="F26" s="90" t="s">
        <v>57</v>
      </c>
      <c r="G26" s="66" t="n">
        <f aca="false">H26+I26</f>
        <v>557703</v>
      </c>
      <c r="H26" s="66" t="n">
        <f aca="false">461753+95950</f>
        <v>557703</v>
      </c>
      <c r="I26" s="66"/>
      <c r="J26" s="66" t="n">
        <f aca="false">K26-G26</f>
        <v>192865</v>
      </c>
      <c r="K26" s="66" t="n">
        <v>750568</v>
      </c>
      <c r="L26" s="66"/>
      <c r="M26" s="66"/>
      <c r="N26" s="66" t="n">
        <v>809355</v>
      </c>
      <c r="O26" s="93"/>
      <c r="P26" s="66" t="n">
        <f aca="false">O26+K26</f>
        <v>750568</v>
      </c>
      <c r="Q26" s="66" t="n">
        <f aca="false">L26</f>
        <v>0</v>
      </c>
      <c r="R26" s="66"/>
      <c r="S26" s="66" t="n">
        <f aca="false">T26-P26</f>
        <v>-122602</v>
      </c>
      <c r="T26" s="66" t="n">
        <v>627966</v>
      </c>
      <c r="U26" s="66"/>
      <c r="V26" s="66" t="n">
        <v>64019</v>
      </c>
      <c r="W26" s="66"/>
      <c r="X26" s="66" t="n">
        <f aca="false">W26+T26</f>
        <v>627966</v>
      </c>
      <c r="Y26" s="66" t="n">
        <f aca="false">V26</f>
        <v>64019</v>
      </c>
      <c r="Z26" s="101"/>
      <c r="AA26" s="66" t="n">
        <f aca="false">X26+Z26</f>
        <v>627966</v>
      </c>
      <c r="AB26" s="66" t="n">
        <f aca="false">Y26</f>
        <v>64019</v>
      </c>
      <c r="AC26" s="101"/>
      <c r="AD26" s="102" t="n">
        <v>3000</v>
      </c>
      <c r="AE26" s="101"/>
      <c r="AF26" s="66" t="n">
        <f aca="false">AD26+AC26+AA26+AE26</f>
        <v>630966</v>
      </c>
      <c r="AG26" s="66" t="n">
        <f aca="false">AE26+AB26</f>
        <v>64019</v>
      </c>
      <c r="AH26" s="102" t="n">
        <v>144</v>
      </c>
      <c r="AI26" s="101"/>
      <c r="AJ26" s="101"/>
      <c r="AK26" s="101"/>
      <c r="AL26" s="102" t="n">
        <v>117</v>
      </c>
      <c r="AM26" s="101"/>
      <c r="AN26" s="66" t="n">
        <f aca="false">AI26+AH26+AF26+AJ26+AK26+AL26+AM26</f>
        <v>631227</v>
      </c>
      <c r="AO26" s="66" t="n">
        <f aca="false">AM26+AG26</f>
        <v>64019</v>
      </c>
      <c r="AP26" s="66" t="n">
        <v>500</v>
      </c>
      <c r="AQ26" s="101"/>
      <c r="AR26" s="101"/>
      <c r="AS26" s="101"/>
      <c r="AT26" s="66" t="n">
        <f aca="false">AR26+AQ26+AP26+AN26+AS26</f>
        <v>631727</v>
      </c>
      <c r="AU26" s="66" t="n">
        <f aca="false">AS26+AO26</f>
        <v>64019</v>
      </c>
      <c r="AV26" s="66"/>
      <c r="AW26" s="66"/>
      <c r="AX26" s="66"/>
      <c r="AY26" s="66"/>
      <c r="AZ26" s="66"/>
      <c r="BA26" s="66" t="n">
        <f aca="false">AY26+AX26+AW26+AV26+AT26</f>
        <v>631727</v>
      </c>
      <c r="BB26" s="104" t="n">
        <f aca="false">AU26+AY26</f>
        <v>64019</v>
      </c>
      <c r="BC26" s="66"/>
      <c r="BD26" s="66" t="n">
        <v>2870</v>
      </c>
      <c r="BE26" s="101"/>
      <c r="BF26" s="101"/>
      <c r="BG26" s="66" t="n">
        <f aca="false">BF26+BE26+BD26+BC26+BA26</f>
        <v>634597</v>
      </c>
      <c r="BH26" s="66" t="n">
        <f aca="false">BB26+BD26</f>
        <v>66889</v>
      </c>
      <c r="BI26" s="66"/>
      <c r="BJ26" s="122"/>
      <c r="BK26" s="122"/>
      <c r="BL26" s="66"/>
      <c r="BM26" s="66" t="n">
        <f aca="false">BG26+BI26+BJ26+BK26+BL26</f>
        <v>634597</v>
      </c>
      <c r="BN26" s="66" t="n">
        <f aca="false">BH26+BJ26</f>
        <v>66889</v>
      </c>
      <c r="BO26" s="66"/>
      <c r="BP26" s="66" t="n">
        <f aca="false">-391+200</f>
        <v>-191</v>
      </c>
      <c r="BQ26" s="66" t="n">
        <v>-400</v>
      </c>
      <c r="BR26" s="66" t="n">
        <v>404</v>
      </c>
      <c r="BS26" s="66"/>
      <c r="BT26" s="105" t="n">
        <f aca="false">BS26+BR26+BQ26+BO26+BM26+BP26</f>
        <v>634410</v>
      </c>
      <c r="BU26" s="105" t="n">
        <f aca="false">BQ26+BN26</f>
        <v>66489</v>
      </c>
      <c r="BV26" s="105"/>
      <c r="BW26" s="105"/>
      <c r="BX26" s="66"/>
      <c r="BY26" s="105" t="n">
        <f aca="false">-9793-4000-3910-36217-7241-364-2331-2633</f>
        <v>-66489</v>
      </c>
      <c r="BZ26" s="66"/>
      <c r="CA26" s="105" t="n">
        <f aca="false">BY26+BX26+BW26+BV26+BT26</f>
        <v>567921</v>
      </c>
      <c r="CB26" s="105" t="n">
        <f aca="false">BY26+BU26</f>
        <v>0</v>
      </c>
      <c r="CC26" s="66" t="n">
        <f aca="false">388637+113</f>
        <v>388750</v>
      </c>
      <c r="CD26" s="105"/>
      <c r="CE26" s="97" t="n">
        <f aca="false">CC26/CA26*100</f>
        <v>68.4514219407277</v>
      </c>
      <c r="CF26" s="98"/>
    </row>
    <row r="27" customFormat="false" ht="89.25" hidden="false" customHeight="true" outlineLevel="0" collapsed="false">
      <c r="A27" s="99"/>
      <c r="B27" s="88" t="s">
        <v>72</v>
      </c>
      <c r="C27" s="89" t="s">
        <v>52</v>
      </c>
      <c r="D27" s="90" t="s">
        <v>70</v>
      </c>
      <c r="E27" s="91" t="s">
        <v>73</v>
      </c>
      <c r="F27" s="90"/>
      <c r="G27" s="66"/>
      <c r="H27" s="66"/>
      <c r="I27" s="66"/>
      <c r="J27" s="66"/>
      <c r="K27" s="66"/>
      <c r="L27" s="66"/>
      <c r="M27" s="66"/>
      <c r="N27" s="66"/>
      <c r="O27" s="93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101"/>
      <c r="AA27" s="66"/>
      <c r="AB27" s="66"/>
      <c r="AC27" s="101"/>
      <c r="AD27" s="102"/>
      <c r="AE27" s="101"/>
      <c r="AF27" s="66"/>
      <c r="AG27" s="66"/>
      <c r="AH27" s="102"/>
      <c r="AI27" s="101"/>
      <c r="AJ27" s="101"/>
      <c r="AK27" s="101"/>
      <c r="AL27" s="102"/>
      <c r="AM27" s="101"/>
      <c r="AN27" s="66"/>
      <c r="AO27" s="66"/>
      <c r="AP27" s="66"/>
      <c r="AQ27" s="101"/>
      <c r="AR27" s="101"/>
      <c r="AS27" s="101"/>
      <c r="AT27" s="66"/>
      <c r="AU27" s="66"/>
      <c r="AV27" s="66"/>
      <c r="AW27" s="66"/>
      <c r="AX27" s="66"/>
      <c r="AY27" s="66"/>
      <c r="AZ27" s="66"/>
      <c r="BA27" s="66"/>
      <c r="BB27" s="104"/>
      <c r="BC27" s="66"/>
      <c r="BD27" s="66"/>
      <c r="BE27" s="101"/>
      <c r="BF27" s="101"/>
      <c r="BG27" s="66"/>
      <c r="BH27" s="66"/>
      <c r="BI27" s="66"/>
      <c r="BJ27" s="122"/>
      <c r="BK27" s="122"/>
      <c r="BL27" s="66"/>
      <c r="BM27" s="66"/>
      <c r="BN27" s="66"/>
      <c r="BO27" s="66"/>
      <c r="BP27" s="66"/>
      <c r="BQ27" s="66"/>
      <c r="BR27" s="66"/>
      <c r="BS27" s="66"/>
      <c r="BT27" s="105"/>
      <c r="BU27" s="105"/>
      <c r="BV27" s="105" t="n">
        <f aca="false">BV28</f>
        <v>0</v>
      </c>
      <c r="BW27" s="105" t="n">
        <f aca="false">BW28</f>
        <v>0</v>
      </c>
      <c r="BX27" s="105" t="n">
        <f aca="false">BX28</f>
        <v>0</v>
      </c>
      <c r="BY27" s="105" t="n">
        <f aca="false">BY28</f>
        <v>2633</v>
      </c>
      <c r="BZ27" s="105" t="n">
        <f aca="false">BZ28</f>
        <v>0</v>
      </c>
      <c r="CA27" s="105" t="n">
        <f aca="false">CA28</f>
        <v>2633</v>
      </c>
      <c r="CB27" s="105" t="n">
        <f aca="false">CB28</f>
        <v>2633</v>
      </c>
      <c r="CC27" s="123" t="n">
        <f aca="false">CC28</f>
        <v>790</v>
      </c>
      <c r="CD27" s="105" t="n">
        <f aca="false">CD28</f>
        <v>790</v>
      </c>
      <c r="CE27" s="97" t="n">
        <f aca="false">CC27/CA27*100</f>
        <v>30.0037979491075</v>
      </c>
      <c r="CF27" s="98" t="n">
        <f aca="false">CD27/CB27*100</f>
        <v>30.0037979491075</v>
      </c>
    </row>
    <row r="28" customFormat="false" ht="39.75" hidden="false" customHeight="true" outlineLevel="0" collapsed="false">
      <c r="A28" s="99"/>
      <c r="B28" s="88" t="s">
        <v>74</v>
      </c>
      <c r="C28" s="89" t="s">
        <v>52</v>
      </c>
      <c r="D28" s="90" t="s">
        <v>70</v>
      </c>
      <c r="E28" s="91" t="s">
        <v>73</v>
      </c>
      <c r="F28" s="90" t="s">
        <v>75</v>
      </c>
      <c r="G28" s="66"/>
      <c r="H28" s="66"/>
      <c r="I28" s="66"/>
      <c r="J28" s="66"/>
      <c r="K28" s="66"/>
      <c r="L28" s="66"/>
      <c r="M28" s="66"/>
      <c r="N28" s="66"/>
      <c r="O28" s="93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101"/>
      <c r="AA28" s="66"/>
      <c r="AB28" s="66"/>
      <c r="AC28" s="101"/>
      <c r="AD28" s="102"/>
      <c r="AE28" s="101"/>
      <c r="AF28" s="66"/>
      <c r="AG28" s="66"/>
      <c r="AH28" s="102"/>
      <c r="AI28" s="101"/>
      <c r="AJ28" s="101"/>
      <c r="AK28" s="101"/>
      <c r="AL28" s="102"/>
      <c r="AM28" s="101"/>
      <c r="AN28" s="66"/>
      <c r="AO28" s="66"/>
      <c r="AP28" s="66"/>
      <c r="AQ28" s="101"/>
      <c r="AR28" s="101"/>
      <c r="AS28" s="101"/>
      <c r="AT28" s="66"/>
      <c r="AU28" s="66"/>
      <c r="AV28" s="66"/>
      <c r="AW28" s="66"/>
      <c r="AX28" s="66"/>
      <c r="AY28" s="66"/>
      <c r="AZ28" s="66"/>
      <c r="BA28" s="66"/>
      <c r="BB28" s="104"/>
      <c r="BC28" s="66"/>
      <c r="BD28" s="66"/>
      <c r="BE28" s="101"/>
      <c r="BF28" s="101"/>
      <c r="BG28" s="66"/>
      <c r="BH28" s="66"/>
      <c r="BI28" s="66"/>
      <c r="BJ28" s="122"/>
      <c r="BK28" s="122"/>
      <c r="BL28" s="66"/>
      <c r="BM28" s="66"/>
      <c r="BN28" s="66"/>
      <c r="BO28" s="66"/>
      <c r="BP28" s="66"/>
      <c r="BQ28" s="66"/>
      <c r="BR28" s="66"/>
      <c r="BS28" s="66"/>
      <c r="BT28" s="105"/>
      <c r="BU28" s="105"/>
      <c r="BV28" s="105"/>
      <c r="BW28" s="105"/>
      <c r="BX28" s="66"/>
      <c r="BY28" s="105" t="n">
        <v>2633</v>
      </c>
      <c r="BZ28" s="66"/>
      <c r="CA28" s="105" t="n">
        <f aca="false">BY28+BX28+BW28+BV28+BT28</f>
        <v>2633</v>
      </c>
      <c r="CB28" s="105" t="n">
        <f aca="false">BY28+BU28</f>
        <v>2633</v>
      </c>
      <c r="CC28" s="66" t="n">
        <v>790</v>
      </c>
      <c r="CD28" s="105" t="n">
        <v>790</v>
      </c>
      <c r="CE28" s="97" t="n">
        <f aca="false">CC28/CA28*100</f>
        <v>30.0037979491075</v>
      </c>
      <c r="CF28" s="98" t="n">
        <f aca="false">CD28/CB28*100</f>
        <v>30.0037979491075</v>
      </c>
    </row>
    <row r="29" customFormat="false" ht="89.25" hidden="false" customHeight="true" outlineLevel="0" collapsed="false">
      <c r="A29" s="99"/>
      <c r="B29" s="124" t="s">
        <v>76</v>
      </c>
      <c r="C29" s="89" t="s">
        <v>52</v>
      </c>
      <c r="D29" s="90" t="s">
        <v>70</v>
      </c>
      <c r="E29" s="91" t="s">
        <v>77</v>
      </c>
      <c r="F29" s="90"/>
      <c r="G29" s="66"/>
      <c r="H29" s="66"/>
      <c r="I29" s="66"/>
      <c r="J29" s="66"/>
      <c r="K29" s="66"/>
      <c r="L29" s="66"/>
      <c r="M29" s="66"/>
      <c r="N29" s="66"/>
      <c r="O29" s="93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101"/>
      <c r="AA29" s="66"/>
      <c r="AB29" s="66"/>
      <c r="AC29" s="101"/>
      <c r="AD29" s="102"/>
      <c r="AE29" s="101"/>
      <c r="AF29" s="66"/>
      <c r="AG29" s="66"/>
      <c r="AH29" s="102"/>
      <c r="AI29" s="101"/>
      <c r="AJ29" s="101"/>
      <c r="AK29" s="101"/>
      <c r="AL29" s="102"/>
      <c r="AM29" s="101"/>
      <c r="AN29" s="66"/>
      <c r="AO29" s="66"/>
      <c r="AP29" s="66"/>
      <c r="AQ29" s="101"/>
      <c r="AR29" s="101"/>
      <c r="AS29" s="101"/>
      <c r="AT29" s="66"/>
      <c r="AU29" s="66"/>
      <c r="AV29" s="66"/>
      <c r="AW29" s="66"/>
      <c r="AX29" s="66"/>
      <c r="AY29" s="66"/>
      <c r="AZ29" s="66"/>
      <c r="BA29" s="66"/>
      <c r="BB29" s="104"/>
      <c r="BC29" s="66"/>
      <c r="BD29" s="66"/>
      <c r="BE29" s="101"/>
      <c r="BF29" s="101"/>
      <c r="BG29" s="66"/>
      <c r="BH29" s="66"/>
      <c r="BI29" s="66"/>
      <c r="BJ29" s="122"/>
      <c r="BK29" s="122"/>
      <c r="BL29" s="66"/>
      <c r="BM29" s="66"/>
      <c r="BN29" s="66"/>
      <c r="BO29" s="66"/>
      <c r="BP29" s="66"/>
      <c r="BQ29" s="66"/>
      <c r="BR29" s="66"/>
      <c r="BS29" s="66"/>
      <c r="BT29" s="105"/>
      <c r="BU29" s="105"/>
      <c r="BV29" s="105" t="n">
        <f aca="false">BV30</f>
        <v>0</v>
      </c>
      <c r="BW29" s="105" t="n">
        <f aca="false">BW30</f>
        <v>0</v>
      </c>
      <c r="BX29" s="105" t="n">
        <f aca="false">BX30</f>
        <v>0</v>
      </c>
      <c r="BY29" s="105" t="n">
        <f aca="false">BY30</f>
        <v>40127</v>
      </c>
      <c r="BZ29" s="105" t="n">
        <f aca="false">BZ30</f>
        <v>0</v>
      </c>
      <c r="CA29" s="105" t="n">
        <f aca="false">CA30</f>
        <v>40127</v>
      </c>
      <c r="CB29" s="105" t="n">
        <f aca="false">CB30</f>
        <v>40127</v>
      </c>
      <c r="CC29" s="123" t="n">
        <f aca="false">CC30</f>
        <v>24470</v>
      </c>
      <c r="CD29" s="105" t="n">
        <f aca="false">CD30</f>
        <v>24470</v>
      </c>
      <c r="CE29" s="97" t="n">
        <f aca="false">CC29/CA29*100</f>
        <v>60.9813841054652</v>
      </c>
      <c r="CF29" s="98" t="n">
        <f aca="false">CD29/CB29*100</f>
        <v>60.9813841054652</v>
      </c>
    </row>
    <row r="30" customFormat="false" ht="41.25" hidden="false" customHeight="true" outlineLevel="0" collapsed="false">
      <c r="A30" s="99"/>
      <c r="B30" s="88" t="s">
        <v>74</v>
      </c>
      <c r="C30" s="89" t="s">
        <v>52</v>
      </c>
      <c r="D30" s="90" t="s">
        <v>70</v>
      </c>
      <c r="E30" s="91" t="s">
        <v>77</v>
      </c>
      <c r="F30" s="90" t="s">
        <v>75</v>
      </c>
      <c r="G30" s="66"/>
      <c r="H30" s="66"/>
      <c r="I30" s="66"/>
      <c r="J30" s="66"/>
      <c r="K30" s="66"/>
      <c r="L30" s="66"/>
      <c r="M30" s="66"/>
      <c r="N30" s="66"/>
      <c r="O30" s="93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101"/>
      <c r="AA30" s="66"/>
      <c r="AB30" s="66"/>
      <c r="AC30" s="101"/>
      <c r="AD30" s="102"/>
      <c r="AE30" s="101"/>
      <c r="AF30" s="66"/>
      <c r="AG30" s="66"/>
      <c r="AH30" s="102"/>
      <c r="AI30" s="101"/>
      <c r="AJ30" s="101"/>
      <c r="AK30" s="101"/>
      <c r="AL30" s="102"/>
      <c r="AM30" s="101"/>
      <c r="AN30" s="66"/>
      <c r="AO30" s="66"/>
      <c r="AP30" s="66"/>
      <c r="AQ30" s="101"/>
      <c r="AR30" s="101"/>
      <c r="AS30" s="101"/>
      <c r="AT30" s="66"/>
      <c r="AU30" s="66"/>
      <c r="AV30" s="66"/>
      <c r="AW30" s="66"/>
      <c r="AX30" s="66"/>
      <c r="AY30" s="66"/>
      <c r="AZ30" s="66"/>
      <c r="BA30" s="66"/>
      <c r="BB30" s="104"/>
      <c r="BC30" s="66"/>
      <c r="BD30" s="66"/>
      <c r="BE30" s="101"/>
      <c r="BF30" s="101"/>
      <c r="BG30" s="66"/>
      <c r="BH30" s="66"/>
      <c r="BI30" s="66"/>
      <c r="BJ30" s="122"/>
      <c r="BK30" s="122"/>
      <c r="BL30" s="66"/>
      <c r="BM30" s="66"/>
      <c r="BN30" s="66"/>
      <c r="BO30" s="66"/>
      <c r="BP30" s="66"/>
      <c r="BQ30" s="66"/>
      <c r="BR30" s="66"/>
      <c r="BS30" s="66"/>
      <c r="BT30" s="105"/>
      <c r="BU30" s="105"/>
      <c r="BV30" s="105"/>
      <c r="BW30" s="105"/>
      <c r="BX30" s="66"/>
      <c r="BY30" s="105" t="n">
        <f aca="false">3910+36217</f>
        <v>40127</v>
      </c>
      <c r="BZ30" s="66"/>
      <c r="CA30" s="105" t="n">
        <f aca="false">BY30+BX30+BW30+BV30+BT30</f>
        <v>40127</v>
      </c>
      <c r="CB30" s="105" t="n">
        <f aca="false">BY30+BU30</f>
        <v>40127</v>
      </c>
      <c r="CC30" s="66" t="n">
        <v>24470</v>
      </c>
      <c r="CD30" s="105" t="n">
        <v>24470</v>
      </c>
      <c r="CE30" s="97" t="n">
        <f aca="false">CC30/CA30*100</f>
        <v>60.9813841054652</v>
      </c>
      <c r="CF30" s="98" t="n">
        <f aca="false">CD30/CB30*100</f>
        <v>60.9813841054652</v>
      </c>
    </row>
    <row r="31" customFormat="false" ht="39" hidden="false" customHeight="true" outlineLevel="0" collapsed="false">
      <c r="A31" s="99"/>
      <c r="B31" s="88" t="s">
        <v>78</v>
      </c>
      <c r="C31" s="89" t="s">
        <v>52</v>
      </c>
      <c r="D31" s="90" t="s">
        <v>70</v>
      </c>
      <c r="E31" s="91" t="s">
        <v>79</v>
      </c>
      <c r="F31" s="90"/>
      <c r="G31" s="66"/>
      <c r="H31" s="66"/>
      <c r="I31" s="66"/>
      <c r="J31" s="66"/>
      <c r="K31" s="66"/>
      <c r="L31" s="66"/>
      <c r="M31" s="66"/>
      <c r="N31" s="66"/>
      <c r="O31" s="93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101"/>
      <c r="AA31" s="66"/>
      <c r="AB31" s="66"/>
      <c r="AC31" s="101"/>
      <c r="AD31" s="102"/>
      <c r="AE31" s="101"/>
      <c r="AF31" s="66"/>
      <c r="AG31" s="66"/>
      <c r="AH31" s="102"/>
      <c r="AI31" s="101"/>
      <c r="AJ31" s="101"/>
      <c r="AK31" s="101"/>
      <c r="AL31" s="102"/>
      <c r="AM31" s="101"/>
      <c r="AN31" s="66"/>
      <c r="AO31" s="66"/>
      <c r="AP31" s="66"/>
      <c r="AQ31" s="101"/>
      <c r="AR31" s="101"/>
      <c r="AS31" s="101"/>
      <c r="AT31" s="66"/>
      <c r="AU31" s="66"/>
      <c r="AV31" s="66"/>
      <c r="AW31" s="66"/>
      <c r="AX31" s="66"/>
      <c r="AY31" s="66"/>
      <c r="AZ31" s="66"/>
      <c r="BA31" s="66"/>
      <c r="BB31" s="104"/>
      <c r="BC31" s="66"/>
      <c r="BD31" s="66"/>
      <c r="BE31" s="101"/>
      <c r="BF31" s="101"/>
      <c r="BG31" s="66"/>
      <c r="BH31" s="66"/>
      <c r="BI31" s="66"/>
      <c r="BJ31" s="122"/>
      <c r="BK31" s="122"/>
      <c r="BL31" s="66"/>
      <c r="BM31" s="66"/>
      <c r="BN31" s="66"/>
      <c r="BO31" s="66"/>
      <c r="BP31" s="66"/>
      <c r="BQ31" s="66"/>
      <c r="BR31" s="66"/>
      <c r="BS31" s="66"/>
      <c r="BT31" s="105"/>
      <c r="BU31" s="105"/>
      <c r="BV31" s="105" t="n">
        <f aca="false">BV32</f>
        <v>0</v>
      </c>
      <c r="BW31" s="105" t="n">
        <f aca="false">BW32</f>
        <v>0</v>
      </c>
      <c r="BX31" s="105" t="n">
        <f aca="false">BX32</f>
        <v>0</v>
      </c>
      <c r="BY31" s="105" t="n">
        <f aca="false">BY32</f>
        <v>7241</v>
      </c>
      <c r="BZ31" s="105" t="n">
        <f aca="false">BZ32</f>
        <v>0</v>
      </c>
      <c r="CA31" s="105" t="n">
        <f aca="false">CA32</f>
        <v>7241</v>
      </c>
      <c r="CB31" s="105" t="n">
        <f aca="false">CB32</f>
        <v>7241</v>
      </c>
      <c r="CC31" s="123" t="n">
        <f aca="false">CC32</f>
        <v>4891</v>
      </c>
      <c r="CD31" s="105" t="n">
        <f aca="false">CD32</f>
        <v>4891</v>
      </c>
      <c r="CE31" s="97" t="n">
        <f aca="false">CC31/CA31*100</f>
        <v>67.5459190719514</v>
      </c>
      <c r="CF31" s="98" t="n">
        <f aca="false">CD31/CB31*100</f>
        <v>67.5459190719514</v>
      </c>
    </row>
    <row r="32" customFormat="false" ht="39" hidden="false" customHeight="true" outlineLevel="0" collapsed="false">
      <c r="A32" s="99"/>
      <c r="B32" s="88" t="s">
        <v>74</v>
      </c>
      <c r="C32" s="89" t="s">
        <v>52</v>
      </c>
      <c r="D32" s="90" t="s">
        <v>70</v>
      </c>
      <c r="E32" s="91" t="s">
        <v>79</v>
      </c>
      <c r="F32" s="90" t="s">
        <v>75</v>
      </c>
      <c r="G32" s="66"/>
      <c r="H32" s="66"/>
      <c r="I32" s="66"/>
      <c r="J32" s="66"/>
      <c r="K32" s="66"/>
      <c r="L32" s="66"/>
      <c r="M32" s="66"/>
      <c r="N32" s="66"/>
      <c r="O32" s="93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101"/>
      <c r="AA32" s="66"/>
      <c r="AB32" s="66"/>
      <c r="AC32" s="101"/>
      <c r="AD32" s="102"/>
      <c r="AE32" s="101"/>
      <c r="AF32" s="66"/>
      <c r="AG32" s="66"/>
      <c r="AH32" s="102"/>
      <c r="AI32" s="101"/>
      <c r="AJ32" s="101"/>
      <c r="AK32" s="101"/>
      <c r="AL32" s="102"/>
      <c r="AM32" s="101"/>
      <c r="AN32" s="66"/>
      <c r="AO32" s="66"/>
      <c r="AP32" s="66"/>
      <c r="AQ32" s="101"/>
      <c r="AR32" s="101"/>
      <c r="AS32" s="101"/>
      <c r="AT32" s="66"/>
      <c r="AU32" s="66"/>
      <c r="AV32" s="66"/>
      <c r="AW32" s="66"/>
      <c r="AX32" s="66"/>
      <c r="AY32" s="66"/>
      <c r="AZ32" s="66"/>
      <c r="BA32" s="66"/>
      <c r="BB32" s="104"/>
      <c r="BC32" s="66"/>
      <c r="BD32" s="66"/>
      <c r="BE32" s="101"/>
      <c r="BF32" s="101"/>
      <c r="BG32" s="66"/>
      <c r="BH32" s="66"/>
      <c r="BI32" s="66"/>
      <c r="BJ32" s="122"/>
      <c r="BK32" s="122"/>
      <c r="BL32" s="66"/>
      <c r="BM32" s="66"/>
      <c r="BN32" s="66"/>
      <c r="BO32" s="66"/>
      <c r="BP32" s="66"/>
      <c r="BQ32" s="66"/>
      <c r="BR32" s="66"/>
      <c r="BS32" s="66"/>
      <c r="BT32" s="105"/>
      <c r="BU32" s="105"/>
      <c r="BV32" s="105"/>
      <c r="BW32" s="105"/>
      <c r="BX32" s="66"/>
      <c r="BY32" s="105" t="n">
        <v>7241</v>
      </c>
      <c r="BZ32" s="66"/>
      <c r="CA32" s="105" t="n">
        <f aca="false">BY32+BX32+BW32+BV32+BT32</f>
        <v>7241</v>
      </c>
      <c r="CB32" s="105" t="n">
        <f aca="false">BY32+BU32</f>
        <v>7241</v>
      </c>
      <c r="CC32" s="66" t="n">
        <v>4891</v>
      </c>
      <c r="CD32" s="105" t="n">
        <v>4891</v>
      </c>
      <c r="CE32" s="97" t="n">
        <f aca="false">CC32/CA32*100</f>
        <v>67.5459190719514</v>
      </c>
      <c r="CF32" s="98" t="n">
        <f aca="false">CD32/CB32*100</f>
        <v>67.5459190719514</v>
      </c>
    </row>
    <row r="33" customFormat="false" ht="39" hidden="false" customHeight="true" outlineLevel="0" collapsed="false">
      <c r="A33" s="99"/>
      <c r="B33" s="88" t="s">
        <v>80</v>
      </c>
      <c r="C33" s="89" t="s">
        <v>52</v>
      </c>
      <c r="D33" s="90" t="s">
        <v>70</v>
      </c>
      <c r="E33" s="91" t="s">
        <v>81</v>
      </c>
      <c r="F33" s="90"/>
      <c r="G33" s="66"/>
      <c r="H33" s="66"/>
      <c r="I33" s="66"/>
      <c r="J33" s="66"/>
      <c r="K33" s="66"/>
      <c r="L33" s="66"/>
      <c r="M33" s="66"/>
      <c r="N33" s="66"/>
      <c r="O33" s="93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101"/>
      <c r="AA33" s="66"/>
      <c r="AB33" s="66"/>
      <c r="AC33" s="101"/>
      <c r="AD33" s="102"/>
      <c r="AE33" s="101"/>
      <c r="AF33" s="66"/>
      <c r="AG33" s="66"/>
      <c r="AH33" s="102"/>
      <c r="AI33" s="101"/>
      <c r="AJ33" s="101"/>
      <c r="AK33" s="101"/>
      <c r="AL33" s="102"/>
      <c r="AM33" s="101"/>
      <c r="AN33" s="66"/>
      <c r="AO33" s="66"/>
      <c r="AP33" s="66"/>
      <c r="AQ33" s="101"/>
      <c r="AR33" s="101"/>
      <c r="AS33" s="101"/>
      <c r="AT33" s="66"/>
      <c r="AU33" s="66"/>
      <c r="AV33" s="66"/>
      <c r="AW33" s="66"/>
      <c r="AX33" s="66"/>
      <c r="AY33" s="66"/>
      <c r="AZ33" s="66"/>
      <c r="BA33" s="66"/>
      <c r="BB33" s="104"/>
      <c r="BC33" s="66"/>
      <c r="BD33" s="66"/>
      <c r="BE33" s="101"/>
      <c r="BF33" s="101"/>
      <c r="BG33" s="66"/>
      <c r="BH33" s="66"/>
      <c r="BI33" s="66"/>
      <c r="BJ33" s="122"/>
      <c r="BK33" s="122"/>
      <c r="BL33" s="66"/>
      <c r="BM33" s="66"/>
      <c r="BN33" s="66"/>
      <c r="BO33" s="66"/>
      <c r="BP33" s="66"/>
      <c r="BQ33" s="66"/>
      <c r="BR33" s="66"/>
      <c r="BS33" s="66"/>
      <c r="BT33" s="105"/>
      <c r="BU33" s="105"/>
      <c r="BV33" s="105" t="n">
        <f aca="false">BV34</f>
        <v>0</v>
      </c>
      <c r="BW33" s="105" t="n">
        <f aca="false">BW34</f>
        <v>0</v>
      </c>
      <c r="BX33" s="105" t="n">
        <f aca="false">BX34</f>
        <v>0</v>
      </c>
      <c r="BY33" s="105" t="n">
        <f aca="false">BY34</f>
        <v>364</v>
      </c>
      <c r="BZ33" s="105" t="n">
        <f aca="false">BZ34</f>
        <v>0</v>
      </c>
      <c r="CA33" s="105" t="n">
        <f aca="false">CA34</f>
        <v>364</v>
      </c>
      <c r="CB33" s="105" t="n">
        <f aca="false">CB34</f>
        <v>364</v>
      </c>
      <c r="CC33" s="123" t="n">
        <f aca="false">CC34</f>
        <v>217</v>
      </c>
      <c r="CD33" s="105" t="n">
        <f aca="false">CD34</f>
        <v>217</v>
      </c>
      <c r="CE33" s="97" t="n">
        <f aca="false">CC33/CA33*100</f>
        <v>59.6153846153846</v>
      </c>
      <c r="CF33" s="98" t="n">
        <f aca="false">CD33/CB33*100</f>
        <v>59.6153846153846</v>
      </c>
    </row>
    <row r="34" customFormat="false" ht="39.75" hidden="false" customHeight="true" outlineLevel="0" collapsed="false">
      <c r="A34" s="99"/>
      <c r="B34" s="88" t="s">
        <v>74</v>
      </c>
      <c r="C34" s="89" t="s">
        <v>52</v>
      </c>
      <c r="D34" s="90" t="s">
        <v>70</v>
      </c>
      <c r="E34" s="91" t="s">
        <v>81</v>
      </c>
      <c r="F34" s="90" t="s">
        <v>75</v>
      </c>
      <c r="G34" s="66"/>
      <c r="H34" s="66"/>
      <c r="I34" s="66"/>
      <c r="J34" s="66"/>
      <c r="K34" s="66"/>
      <c r="L34" s="66"/>
      <c r="M34" s="66"/>
      <c r="N34" s="66"/>
      <c r="O34" s="93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101"/>
      <c r="AA34" s="66"/>
      <c r="AB34" s="66"/>
      <c r="AC34" s="101"/>
      <c r="AD34" s="102"/>
      <c r="AE34" s="101"/>
      <c r="AF34" s="66"/>
      <c r="AG34" s="66"/>
      <c r="AH34" s="102"/>
      <c r="AI34" s="101"/>
      <c r="AJ34" s="101"/>
      <c r="AK34" s="101"/>
      <c r="AL34" s="102"/>
      <c r="AM34" s="101"/>
      <c r="AN34" s="66"/>
      <c r="AO34" s="66"/>
      <c r="AP34" s="66"/>
      <c r="AQ34" s="101"/>
      <c r="AR34" s="101"/>
      <c r="AS34" s="101"/>
      <c r="AT34" s="66"/>
      <c r="AU34" s="66"/>
      <c r="AV34" s="66"/>
      <c r="AW34" s="66"/>
      <c r="AX34" s="66"/>
      <c r="AY34" s="66"/>
      <c r="AZ34" s="66"/>
      <c r="BA34" s="66"/>
      <c r="BB34" s="104"/>
      <c r="BC34" s="66"/>
      <c r="BD34" s="66"/>
      <c r="BE34" s="101"/>
      <c r="BF34" s="101"/>
      <c r="BG34" s="66"/>
      <c r="BH34" s="66"/>
      <c r="BI34" s="66"/>
      <c r="BJ34" s="122"/>
      <c r="BK34" s="122"/>
      <c r="BL34" s="66"/>
      <c r="BM34" s="66"/>
      <c r="BN34" s="66"/>
      <c r="BO34" s="66"/>
      <c r="BP34" s="66"/>
      <c r="BQ34" s="66"/>
      <c r="BR34" s="66"/>
      <c r="BS34" s="66"/>
      <c r="BT34" s="105"/>
      <c r="BU34" s="105"/>
      <c r="BV34" s="105"/>
      <c r="BW34" s="105"/>
      <c r="BX34" s="66"/>
      <c r="BY34" s="105" t="n">
        <v>364</v>
      </c>
      <c r="BZ34" s="66"/>
      <c r="CA34" s="105" t="n">
        <f aca="false">BY34+BX34+BW34+BV34+BT34</f>
        <v>364</v>
      </c>
      <c r="CB34" s="105" t="n">
        <f aca="false">BY34+BU34</f>
        <v>364</v>
      </c>
      <c r="CC34" s="66" t="n">
        <v>217</v>
      </c>
      <c r="CD34" s="105" t="n">
        <v>217</v>
      </c>
      <c r="CE34" s="97" t="n">
        <f aca="false">CC34/CA34*100</f>
        <v>59.6153846153846</v>
      </c>
      <c r="CF34" s="98" t="n">
        <f aca="false">CD34/CB34*100</f>
        <v>59.6153846153846</v>
      </c>
    </row>
    <row r="35" customFormat="false" ht="122.25" hidden="false" customHeight="true" outlineLevel="0" collapsed="false">
      <c r="A35" s="99"/>
      <c r="B35" s="88" t="s">
        <v>82</v>
      </c>
      <c r="C35" s="89" t="s">
        <v>52</v>
      </c>
      <c r="D35" s="90" t="s">
        <v>70</v>
      </c>
      <c r="E35" s="91" t="s">
        <v>83</v>
      </c>
      <c r="F35" s="90"/>
      <c r="G35" s="66"/>
      <c r="H35" s="66"/>
      <c r="I35" s="66"/>
      <c r="J35" s="66"/>
      <c r="K35" s="66"/>
      <c r="L35" s="66"/>
      <c r="M35" s="66"/>
      <c r="N35" s="66"/>
      <c r="O35" s="93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101"/>
      <c r="AA35" s="66"/>
      <c r="AB35" s="66"/>
      <c r="AC35" s="101"/>
      <c r="AD35" s="102"/>
      <c r="AE35" s="101"/>
      <c r="AF35" s="66"/>
      <c r="AG35" s="66"/>
      <c r="AH35" s="102"/>
      <c r="AI35" s="101"/>
      <c r="AJ35" s="101"/>
      <c r="AK35" s="101"/>
      <c r="AL35" s="102"/>
      <c r="AM35" s="101"/>
      <c r="AN35" s="66"/>
      <c r="AO35" s="66"/>
      <c r="AP35" s="66"/>
      <c r="AQ35" s="101"/>
      <c r="AR35" s="101"/>
      <c r="AS35" s="101"/>
      <c r="AT35" s="66"/>
      <c r="AU35" s="66"/>
      <c r="AV35" s="66"/>
      <c r="AW35" s="66"/>
      <c r="AX35" s="66"/>
      <c r="AY35" s="66"/>
      <c r="AZ35" s="66"/>
      <c r="BA35" s="66"/>
      <c r="BB35" s="104"/>
      <c r="BC35" s="66"/>
      <c r="BD35" s="66"/>
      <c r="BE35" s="101"/>
      <c r="BF35" s="101"/>
      <c r="BG35" s="66"/>
      <c r="BH35" s="66"/>
      <c r="BI35" s="66"/>
      <c r="BJ35" s="122"/>
      <c r="BK35" s="122"/>
      <c r="BL35" s="66"/>
      <c r="BM35" s="66"/>
      <c r="BN35" s="66"/>
      <c r="BO35" s="66"/>
      <c r="BP35" s="66"/>
      <c r="BQ35" s="66"/>
      <c r="BR35" s="66"/>
      <c r="BS35" s="66"/>
      <c r="BT35" s="105"/>
      <c r="BU35" s="105"/>
      <c r="BV35" s="105" t="n">
        <f aca="false">BV36</f>
        <v>0</v>
      </c>
      <c r="BW35" s="105" t="n">
        <f aca="false">BW36</f>
        <v>0</v>
      </c>
      <c r="BX35" s="105" t="n">
        <f aca="false">BX36</f>
        <v>0</v>
      </c>
      <c r="BY35" s="105" t="n">
        <f aca="false">BY36</f>
        <v>13793</v>
      </c>
      <c r="BZ35" s="105" t="n">
        <f aca="false">BZ36</f>
        <v>0</v>
      </c>
      <c r="CA35" s="105" t="n">
        <f aca="false">CA36</f>
        <v>13793</v>
      </c>
      <c r="CB35" s="105" t="n">
        <f aca="false">CB36</f>
        <v>13793</v>
      </c>
      <c r="CC35" s="123" t="n">
        <f aca="false">CC36</f>
        <v>7357</v>
      </c>
      <c r="CD35" s="105" t="n">
        <f aca="false">CD36</f>
        <v>7357</v>
      </c>
      <c r="CE35" s="97" t="n">
        <f aca="false">CC35/CA35*100</f>
        <v>53.3386500398753</v>
      </c>
      <c r="CF35" s="98" t="n">
        <f aca="false">CD35/CB35*100</f>
        <v>53.3386500398753</v>
      </c>
    </row>
    <row r="36" customFormat="false" ht="45.75" hidden="false" customHeight="true" outlineLevel="0" collapsed="false">
      <c r="A36" s="99"/>
      <c r="B36" s="88" t="s">
        <v>74</v>
      </c>
      <c r="C36" s="89" t="s">
        <v>52</v>
      </c>
      <c r="D36" s="90" t="s">
        <v>70</v>
      </c>
      <c r="E36" s="91" t="s">
        <v>83</v>
      </c>
      <c r="F36" s="90" t="s">
        <v>75</v>
      </c>
      <c r="G36" s="66"/>
      <c r="H36" s="66"/>
      <c r="I36" s="66"/>
      <c r="J36" s="66"/>
      <c r="K36" s="66"/>
      <c r="L36" s="66"/>
      <c r="M36" s="66"/>
      <c r="N36" s="66"/>
      <c r="O36" s="93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101"/>
      <c r="AA36" s="66"/>
      <c r="AB36" s="66"/>
      <c r="AC36" s="101"/>
      <c r="AD36" s="102"/>
      <c r="AE36" s="101"/>
      <c r="AF36" s="66"/>
      <c r="AG36" s="66"/>
      <c r="AH36" s="102"/>
      <c r="AI36" s="101"/>
      <c r="AJ36" s="101"/>
      <c r="AK36" s="101"/>
      <c r="AL36" s="102"/>
      <c r="AM36" s="101"/>
      <c r="AN36" s="66"/>
      <c r="AO36" s="66"/>
      <c r="AP36" s="66"/>
      <c r="AQ36" s="101"/>
      <c r="AR36" s="101"/>
      <c r="AS36" s="101"/>
      <c r="AT36" s="66"/>
      <c r="AU36" s="66"/>
      <c r="AV36" s="66"/>
      <c r="AW36" s="66"/>
      <c r="AX36" s="66"/>
      <c r="AY36" s="66"/>
      <c r="AZ36" s="66"/>
      <c r="BA36" s="66"/>
      <c r="BB36" s="104"/>
      <c r="BC36" s="66"/>
      <c r="BD36" s="66"/>
      <c r="BE36" s="101"/>
      <c r="BF36" s="101"/>
      <c r="BG36" s="66"/>
      <c r="BH36" s="66"/>
      <c r="BI36" s="66"/>
      <c r="BJ36" s="122"/>
      <c r="BK36" s="122"/>
      <c r="BL36" s="66"/>
      <c r="BM36" s="66"/>
      <c r="BN36" s="66"/>
      <c r="BO36" s="66"/>
      <c r="BP36" s="66"/>
      <c r="BQ36" s="66"/>
      <c r="BR36" s="66"/>
      <c r="BS36" s="66"/>
      <c r="BT36" s="105"/>
      <c r="BU36" s="105"/>
      <c r="BV36" s="105"/>
      <c r="BW36" s="105"/>
      <c r="BX36" s="66"/>
      <c r="BY36" s="105" t="n">
        <f aca="false">9793+4000</f>
        <v>13793</v>
      </c>
      <c r="BZ36" s="66"/>
      <c r="CA36" s="105" t="n">
        <f aca="false">BY36+BX36+BW36+BV36+BT36</f>
        <v>13793</v>
      </c>
      <c r="CB36" s="105" t="n">
        <f aca="false">BY36+BU36</f>
        <v>13793</v>
      </c>
      <c r="CC36" s="66" t="n">
        <v>7357</v>
      </c>
      <c r="CD36" s="105" t="n">
        <v>7357</v>
      </c>
      <c r="CE36" s="97" t="n">
        <f aca="false">CC36/CA36*100</f>
        <v>53.3386500398753</v>
      </c>
      <c r="CF36" s="98" t="n">
        <f aca="false">CD36/CB36*100</f>
        <v>53.3386500398753</v>
      </c>
    </row>
    <row r="37" customFormat="false" ht="39" hidden="false" customHeight="true" outlineLevel="0" collapsed="false">
      <c r="A37" s="99"/>
      <c r="B37" s="88" t="s">
        <v>84</v>
      </c>
      <c r="C37" s="89" t="s">
        <v>52</v>
      </c>
      <c r="D37" s="90" t="s">
        <v>70</v>
      </c>
      <c r="E37" s="91" t="s">
        <v>85</v>
      </c>
      <c r="F37" s="90"/>
      <c r="G37" s="66"/>
      <c r="H37" s="66"/>
      <c r="I37" s="66"/>
      <c r="J37" s="66"/>
      <c r="K37" s="66"/>
      <c r="L37" s="66"/>
      <c r="M37" s="66"/>
      <c r="N37" s="66"/>
      <c r="O37" s="93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101"/>
      <c r="AA37" s="66"/>
      <c r="AB37" s="66"/>
      <c r="AC37" s="101"/>
      <c r="AD37" s="102"/>
      <c r="AE37" s="101"/>
      <c r="AF37" s="66"/>
      <c r="AG37" s="66"/>
      <c r="AH37" s="102"/>
      <c r="AI37" s="101"/>
      <c r="AJ37" s="101"/>
      <c r="AK37" s="101"/>
      <c r="AL37" s="102"/>
      <c r="AM37" s="101"/>
      <c r="AN37" s="66"/>
      <c r="AO37" s="66"/>
      <c r="AP37" s="66"/>
      <c r="AQ37" s="101"/>
      <c r="AR37" s="101"/>
      <c r="AS37" s="101"/>
      <c r="AT37" s="66"/>
      <c r="AU37" s="66"/>
      <c r="AV37" s="66"/>
      <c r="AW37" s="66"/>
      <c r="AX37" s="66"/>
      <c r="AY37" s="66"/>
      <c r="AZ37" s="66"/>
      <c r="BA37" s="66"/>
      <c r="BB37" s="104"/>
      <c r="BC37" s="66"/>
      <c r="BD37" s="66"/>
      <c r="BE37" s="101"/>
      <c r="BF37" s="101"/>
      <c r="BG37" s="66"/>
      <c r="BH37" s="66"/>
      <c r="BI37" s="66"/>
      <c r="BJ37" s="122"/>
      <c r="BK37" s="122"/>
      <c r="BL37" s="66"/>
      <c r="BM37" s="66"/>
      <c r="BN37" s="66"/>
      <c r="BO37" s="66"/>
      <c r="BP37" s="66"/>
      <c r="BQ37" s="66"/>
      <c r="BR37" s="66"/>
      <c r="BS37" s="66"/>
      <c r="BT37" s="105"/>
      <c r="BU37" s="105"/>
      <c r="BV37" s="105" t="n">
        <f aca="false">BV38</f>
        <v>0</v>
      </c>
      <c r="BW37" s="105" t="n">
        <f aca="false">BW38</f>
        <v>0</v>
      </c>
      <c r="BX37" s="105" t="n">
        <f aca="false">BX38</f>
        <v>0</v>
      </c>
      <c r="BY37" s="105" t="n">
        <f aca="false">BY38</f>
        <v>2331</v>
      </c>
      <c r="BZ37" s="105" t="n">
        <f aca="false">BZ38</f>
        <v>0</v>
      </c>
      <c r="CA37" s="105" t="n">
        <f aca="false">CA38</f>
        <v>2331</v>
      </c>
      <c r="CB37" s="105" t="n">
        <f aca="false">CB38</f>
        <v>2331</v>
      </c>
      <c r="CC37" s="123" t="n">
        <f aca="false">CC38</f>
        <v>1560</v>
      </c>
      <c r="CD37" s="105" t="n">
        <f aca="false">CD38</f>
        <v>1560</v>
      </c>
      <c r="CE37" s="97" t="n">
        <f aca="false">CC37/CA37*100</f>
        <v>66.9240669240669</v>
      </c>
      <c r="CF37" s="98" t="n">
        <f aca="false">CD37/CB37*100</f>
        <v>66.9240669240669</v>
      </c>
    </row>
    <row r="38" customFormat="false" ht="38.25" hidden="false" customHeight="true" outlineLevel="0" collapsed="false">
      <c r="A38" s="99"/>
      <c r="B38" s="88" t="s">
        <v>74</v>
      </c>
      <c r="C38" s="89" t="s">
        <v>52</v>
      </c>
      <c r="D38" s="90" t="s">
        <v>70</v>
      </c>
      <c r="E38" s="91" t="s">
        <v>85</v>
      </c>
      <c r="F38" s="90" t="s">
        <v>75</v>
      </c>
      <c r="G38" s="66"/>
      <c r="H38" s="66"/>
      <c r="I38" s="66"/>
      <c r="J38" s="66"/>
      <c r="K38" s="66"/>
      <c r="L38" s="66"/>
      <c r="M38" s="66"/>
      <c r="N38" s="66"/>
      <c r="O38" s="93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101"/>
      <c r="AA38" s="66"/>
      <c r="AB38" s="66"/>
      <c r="AC38" s="101"/>
      <c r="AD38" s="102"/>
      <c r="AE38" s="101"/>
      <c r="AF38" s="66"/>
      <c r="AG38" s="66"/>
      <c r="AH38" s="102"/>
      <c r="AI38" s="101"/>
      <c r="AJ38" s="101"/>
      <c r="AK38" s="101"/>
      <c r="AL38" s="102"/>
      <c r="AM38" s="101"/>
      <c r="AN38" s="66"/>
      <c r="AO38" s="66"/>
      <c r="AP38" s="66"/>
      <c r="AQ38" s="101"/>
      <c r="AR38" s="101"/>
      <c r="AS38" s="101"/>
      <c r="AT38" s="66"/>
      <c r="AU38" s="66"/>
      <c r="AV38" s="66"/>
      <c r="AW38" s="66"/>
      <c r="AX38" s="66"/>
      <c r="AY38" s="66"/>
      <c r="AZ38" s="66"/>
      <c r="BA38" s="66"/>
      <c r="BB38" s="104"/>
      <c r="BC38" s="66"/>
      <c r="BD38" s="66"/>
      <c r="BE38" s="101"/>
      <c r="BF38" s="101"/>
      <c r="BG38" s="66"/>
      <c r="BH38" s="66"/>
      <c r="BI38" s="66"/>
      <c r="BJ38" s="122"/>
      <c r="BK38" s="122"/>
      <c r="BL38" s="66"/>
      <c r="BM38" s="66"/>
      <c r="BN38" s="66"/>
      <c r="BO38" s="66"/>
      <c r="BP38" s="66"/>
      <c r="BQ38" s="66"/>
      <c r="BR38" s="66"/>
      <c r="BS38" s="66"/>
      <c r="BT38" s="105"/>
      <c r="BU38" s="105"/>
      <c r="BV38" s="105"/>
      <c r="BW38" s="105"/>
      <c r="BX38" s="66"/>
      <c r="BY38" s="105" t="n">
        <v>2331</v>
      </c>
      <c r="BZ38" s="66"/>
      <c r="CA38" s="105" t="n">
        <f aca="false">BY38+BX38+BW38+BV38+BT38</f>
        <v>2331</v>
      </c>
      <c r="CB38" s="105" t="n">
        <f aca="false">BY38+BU38</f>
        <v>2331</v>
      </c>
      <c r="CC38" s="66" t="n">
        <v>1560</v>
      </c>
      <c r="CD38" s="105" t="n">
        <v>1560</v>
      </c>
      <c r="CE38" s="97" t="n">
        <f aca="false">CC38/CA38*100</f>
        <v>66.9240669240669</v>
      </c>
      <c r="CF38" s="98" t="n">
        <f aca="false">CD38/CB38*100</f>
        <v>66.9240669240669</v>
      </c>
    </row>
    <row r="39" s="86" customFormat="true" ht="37.5" hidden="false" customHeight="false" outlineLevel="0" collapsed="false">
      <c r="A39" s="75"/>
      <c r="B39" s="76" t="s">
        <v>60</v>
      </c>
      <c r="C39" s="77" t="s">
        <v>52</v>
      </c>
      <c r="D39" s="78" t="s">
        <v>61</v>
      </c>
      <c r="E39" s="79"/>
      <c r="F39" s="78"/>
      <c r="G39" s="108" t="n">
        <f aca="false">G42+G44</f>
        <v>54738</v>
      </c>
      <c r="H39" s="108" t="n">
        <f aca="false">H42+H44</f>
        <v>54738</v>
      </c>
      <c r="I39" s="108" t="n">
        <f aca="false">I42+I44</f>
        <v>0</v>
      </c>
      <c r="J39" s="108" t="n">
        <f aca="false">J42+J44+J51</f>
        <v>47762</v>
      </c>
      <c r="K39" s="108" t="n">
        <f aca="false">K42+K44+K51</f>
        <v>102500</v>
      </c>
      <c r="L39" s="108" t="n">
        <f aca="false">L42+L44+L51</f>
        <v>0</v>
      </c>
      <c r="M39" s="108"/>
      <c r="N39" s="108" t="n">
        <f aca="false">N42+N44+N51</f>
        <v>73054</v>
      </c>
      <c r="O39" s="108" t="n">
        <f aca="false">O42+O44+O51</f>
        <v>0</v>
      </c>
      <c r="P39" s="108" t="n">
        <f aca="false">P42+P44+P51</f>
        <v>102500</v>
      </c>
      <c r="Q39" s="108" t="n">
        <f aca="false">Q42+Q44+Q51</f>
        <v>0</v>
      </c>
      <c r="R39" s="108" t="n">
        <f aca="false">R42+R44+R51</f>
        <v>0</v>
      </c>
      <c r="S39" s="108" t="n">
        <f aca="false">S42+S44+S51</f>
        <v>-56354</v>
      </c>
      <c r="T39" s="108" t="n">
        <f aca="false">T42+T44+T51</f>
        <v>46146</v>
      </c>
      <c r="U39" s="108" t="n">
        <f aca="false">U42+U44+U51</f>
        <v>0</v>
      </c>
      <c r="V39" s="66"/>
      <c r="W39" s="108" t="n">
        <f aca="false">W42+W44+W51</f>
        <v>0</v>
      </c>
      <c r="X39" s="108" t="n">
        <f aca="false">X42+X44+X51</f>
        <v>46146</v>
      </c>
      <c r="Y39" s="108" t="n">
        <f aca="false">Y42+Y44+Y51</f>
        <v>0</v>
      </c>
      <c r="Z39" s="108" t="n">
        <f aca="false">Z42+Z44+Z51</f>
        <v>-500</v>
      </c>
      <c r="AA39" s="108" t="n">
        <f aca="false">AA42+AA44+AA51</f>
        <v>45646</v>
      </c>
      <c r="AB39" s="108" t="n">
        <f aca="false">AB42+AB44+AB51</f>
        <v>0</v>
      </c>
      <c r="AC39" s="108" t="n">
        <f aca="false">AC42+AC44+AC51</f>
        <v>0</v>
      </c>
      <c r="AD39" s="108" t="n">
        <f aca="false">AD42+AD44+AD51</f>
        <v>624</v>
      </c>
      <c r="AE39" s="108" t="n">
        <f aca="false">AE42+AE44+AE51</f>
        <v>0</v>
      </c>
      <c r="AF39" s="108" t="n">
        <f aca="false">AF42+AF44+AF51</f>
        <v>46270</v>
      </c>
      <c r="AG39" s="108" t="n">
        <f aca="false">AG42+AG44+AG51</f>
        <v>0</v>
      </c>
      <c r="AH39" s="108" t="n">
        <f aca="false">AH42+AH44+AH51</f>
        <v>50</v>
      </c>
      <c r="AI39" s="108" t="n">
        <f aca="false">AI42+AI44+AI51</f>
        <v>0</v>
      </c>
      <c r="AJ39" s="108" t="n">
        <f aca="false">AJ42+AJ44+AJ51</f>
        <v>0</v>
      </c>
      <c r="AK39" s="108" t="n">
        <f aca="false">AK42+AK44+AK51</f>
        <v>0</v>
      </c>
      <c r="AL39" s="108" t="n">
        <f aca="false">AL42+AL44+AL51</f>
        <v>44</v>
      </c>
      <c r="AM39" s="108" t="n">
        <f aca="false">AM42+AM44+AM51</f>
        <v>0</v>
      </c>
      <c r="AN39" s="108" t="n">
        <f aca="false">AN42+AN44+AN51</f>
        <v>46364</v>
      </c>
      <c r="AO39" s="108" t="n">
        <f aca="false">AO42+AO44+AO51</f>
        <v>0</v>
      </c>
      <c r="AP39" s="108" t="n">
        <f aca="false">AP42+AP44+AP51</f>
        <v>0</v>
      </c>
      <c r="AQ39" s="108" t="n">
        <f aca="false">AQ42+AQ44+AQ51</f>
        <v>0</v>
      </c>
      <c r="AR39" s="108" t="n">
        <f aca="false">AR42+AR44+AR51</f>
        <v>0</v>
      </c>
      <c r="AS39" s="108" t="n">
        <f aca="false">AS42+AS44+AS51</f>
        <v>0</v>
      </c>
      <c r="AT39" s="108" t="n">
        <f aca="false">AT42+AT44+AT51</f>
        <v>46364</v>
      </c>
      <c r="AU39" s="108" t="n">
        <f aca="false">AU42+AU44+AU51</f>
        <v>0</v>
      </c>
      <c r="AV39" s="67" t="n">
        <f aca="false">AV42+AV44+AV51</f>
        <v>5914</v>
      </c>
      <c r="AW39" s="67" t="n">
        <f aca="false">AW42+AW44+AW51</f>
        <v>0</v>
      </c>
      <c r="AX39" s="67" t="n">
        <f aca="false">AX42+AX44+AX51</f>
        <v>0</v>
      </c>
      <c r="AY39" s="67" t="n">
        <f aca="false">AY42+AY44+AY51</f>
        <v>0</v>
      </c>
      <c r="AZ39" s="67" t="n">
        <f aca="false">AZ42+AZ44+AZ51</f>
        <v>0</v>
      </c>
      <c r="BA39" s="108" t="n">
        <f aca="false">BA42+BA44+BA51</f>
        <v>52278</v>
      </c>
      <c r="BB39" s="108" t="n">
        <f aca="false">BB42+BB44+BB51</f>
        <v>0</v>
      </c>
      <c r="BC39" s="108" t="e">
        <f aca="false">BC42+BC44+BC51+#REF!</f>
        <v>#VALUE!</v>
      </c>
      <c r="BD39" s="108" t="e">
        <f aca="false">BD42+BD44+BD51+#REF!</f>
        <v>#VALUE!</v>
      </c>
      <c r="BE39" s="108" t="e">
        <f aca="false">BE42+BE44+BE51+#REF!</f>
        <v>#VALUE!</v>
      </c>
      <c r="BF39" s="108" t="e">
        <f aca="false">BF42+BF44+BF51+#REF!</f>
        <v>#VALUE!</v>
      </c>
      <c r="BG39" s="108" t="e">
        <f aca="false">BG42+BG44+BG51+#REF!</f>
        <v>#VALUE!</v>
      </c>
      <c r="BH39" s="108" t="e">
        <f aca="false">BH42+BH44+BH51+#REF!</f>
        <v>#VALUE!</v>
      </c>
      <c r="BI39" s="108" t="e">
        <f aca="false">BI42+BI44+BI51+#REF!</f>
        <v>#VALUE!</v>
      </c>
      <c r="BJ39" s="108" t="e">
        <f aca="false">BJ42+BJ44+BJ51+#REF!</f>
        <v>#VALUE!</v>
      </c>
      <c r="BK39" s="108" t="e">
        <f aca="false">BK42+BK44+BK51+#REF!</f>
        <v>#VALUE!</v>
      </c>
      <c r="BL39" s="108" t="e">
        <f aca="false">BL42+BL44+BL51+#REF!</f>
        <v>#VALUE!</v>
      </c>
      <c r="BM39" s="108" t="e">
        <f aca="false">BM42+BM44+BM51+#REF!</f>
        <v>#VALUE!</v>
      </c>
      <c r="BN39" s="108" t="e">
        <f aca="false">BN42+BN44+BN51+#REF!</f>
        <v>#VALUE!</v>
      </c>
      <c r="BO39" s="108" t="n">
        <f aca="false">BO42+BO44+BO51</f>
        <v>0</v>
      </c>
      <c r="BP39" s="108" t="n">
        <f aca="false">BP42+BP44+BP51</f>
        <v>-79</v>
      </c>
      <c r="BQ39" s="108" t="n">
        <f aca="false">BQ42+BQ44+BQ51</f>
        <v>0</v>
      </c>
      <c r="BR39" s="108" t="n">
        <f aca="false">BR42+BR44+BR51</f>
        <v>0</v>
      </c>
      <c r="BS39" s="108" t="n">
        <f aca="false">BS42+BS44+BS51</f>
        <v>0</v>
      </c>
      <c r="BT39" s="108" t="n">
        <f aca="false">BT42+BT44+BT51</f>
        <v>52199</v>
      </c>
      <c r="BU39" s="109" t="n">
        <f aca="false">BU42+BU44+BU51</f>
        <v>0</v>
      </c>
      <c r="BV39" s="109" t="n">
        <f aca="false">BV42+BV44+BV51+BV40</f>
        <v>0</v>
      </c>
      <c r="BW39" s="109" t="n">
        <f aca="false">BW42+BW44+BW51+BW40</f>
        <v>0</v>
      </c>
      <c r="BX39" s="109" t="n">
        <f aca="false">BX42+BX44+BX51+BX40</f>
        <v>0</v>
      </c>
      <c r="BY39" s="109" t="n">
        <f aca="false">BY42+BY44+BY51+BY40</f>
        <v>3122</v>
      </c>
      <c r="BZ39" s="109" t="n">
        <f aca="false">BZ42+BZ44+BZ51+BZ40</f>
        <v>0</v>
      </c>
      <c r="CA39" s="109" t="n">
        <f aca="false">CA42+CA44+CA51+CA40</f>
        <v>55321</v>
      </c>
      <c r="CB39" s="109" t="n">
        <f aca="false">CB42+CB44+CB51+CB40</f>
        <v>3122</v>
      </c>
      <c r="CC39" s="121" t="n">
        <f aca="false">CC42+CC44+CC51+CC40</f>
        <v>32788</v>
      </c>
      <c r="CD39" s="109" t="n">
        <f aca="false">CD42+CD44+CD51+CD40</f>
        <v>0</v>
      </c>
      <c r="CE39" s="85" t="n">
        <f aca="false">CC39/CA39*100</f>
        <v>59.2686321650006</v>
      </c>
      <c r="CF39" s="85" t="n">
        <f aca="false">CD39/CB39*100</f>
        <v>0</v>
      </c>
    </row>
    <row r="40" s="86" customFormat="true" ht="39" hidden="false" customHeight="true" outlineLevel="0" collapsed="false">
      <c r="A40" s="75"/>
      <c r="B40" s="88" t="s">
        <v>86</v>
      </c>
      <c r="C40" s="89" t="s">
        <v>52</v>
      </c>
      <c r="D40" s="90" t="s">
        <v>61</v>
      </c>
      <c r="E40" s="100" t="s">
        <v>87</v>
      </c>
      <c r="F40" s="90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66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66"/>
      <c r="AW40" s="66"/>
      <c r="AX40" s="66"/>
      <c r="AY40" s="66"/>
      <c r="AZ40" s="66"/>
      <c r="BA40" s="81"/>
      <c r="BB40" s="81"/>
      <c r="BC40" s="81"/>
      <c r="BD40" s="81"/>
      <c r="BE40" s="81"/>
      <c r="BF40" s="81"/>
      <c r="BG40" s="66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111"/>
      <c r="BU40" s="111"/>
      <c r="BV40" s="105" t="n">
        <f aca="false">BV41</f>
        <v>0</v>
      </c>
      <c r="BW40" s="105" t="n">
        <f aca="false">BW41</f>
        <v>0</v>
      </c>
      <c r="BX40" s="66" t="n">
        <f aca="false">BX41</f>
        <v>0</v>
      </c>
      <c r="BY40" s="105" t="n">
        <f aca="false">BY41</f>
        <v>3122</v>
      </c>
      <c r="BZ40" s="66" t="n">
        <f aca="false">BZ41</f>
        <v>0</v>
      </c>
      <c r="CA40" s="105" t="n">
        <f aca="false">CA41</f>
        <v>3122</v>
      </c>
      <c r="CB40" s="105" t="n">
        <f aca="false">CB41</f>
        <v>3122</v>
      </c>
      <c r="CC40" s="66" t="n">
        <f aca="false">CC41</f>
        <v>0</v>
      </c>
      <c r="CD40" s="105" t="n">
        <f aca="false">CD41</f>
        <v>0</v>
      </c>
      <c r="CE40" s="97" t="n">
        <f aca="false">CC40/CA40*100</f>
        <v>0</v>
      </c>
      <c r="CF40" s="98" t="n">
        <f aca="false">CD40/CB40*100</f>
        <v>0</v>
      </c>
    </row>
    <row r="41" s="86" customFormat="true" ht="83.25" hidden="false" customHeight="true" outlineLevel="0" collapsed="false">
      <c r="A41" s="75"/>
      <c r="B41" s="88" t="s">
        <v>64</v>
      </c>
      <c r="C41" s="89" t="s">
        <v>52</v>
      </c>
      <c r="D41" s="90" t="s">
        <v>61</v>
      </c>
      <c r="E41" s="100" t="s">
        <v>87</v>
      </c>
      <c r="F41" s="90" t="s">
        <v>65</v>
      </c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66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66"/>
      <c r="AW41" s="66"/>
      <c r="AX41" s="66"/>
      <c r="AY41" s="66"/>
      <c r="AZ41" s="66"/>
      <c r="BA41" s="81"/>
      <c r="BB41" s="81"/>
      <c r="BC41" s="81"/>
      <c r="BD41" s="81"/>
      <c r="BE41" s="81"/>
      <c r="BF41" s="81"/>
      <c r="BG41" s="66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111"/>
      <c r="BU41" s="111"/>
      <c r="BV41" s="105"/>
      <c r="BW41" s="105"/>
      <c r="BX41" s="66"/>
      <c r="BY41" s="105" t="n">
        <v>3122</v>
      </c>
      <c r="BZ41" s="66"/>
      <c r="CA41" s="105" t="n">
        <f aca="false">BY41+BX41+BW41+BV41+BT41</f>
        <v>3122</v>
      </c>
      <c r="CB41" s="105" t="n">
        <f aca="false">BY41+BU41</f>
        <v>3122</v>
      </c>
      <c r="CC41" s="66"/>
      <c r="CD41" s="105"/>
      <c r="CE41" s="97" t="n">
        <f aca="false">CC41/CA41*100</f>
        <v>0</v>
      </c>
      <c r="CF41" s="98" t="n">
        <f aca="false">CD41/CB41*100</f>
        <v>0</v>
      </c>
    </row>
    <row r="42" customFormat="false" ht="89.25" hidden="false" customHeight="true" outlineLevel="0" collapsed="false">
      <c r="A42" s="87"/>
      <c r="B42" s="88" t="s">
        <v>54</v>
      </c>
      <c r="C42" s="89" t="s">
        <v>52</v>
      </c>
      <c r="D42" s="90" t="s">
        <v>61</v>
      </c>
      <c r="E42" s="91" t="s">
        <v>55</v>
      </c>
      <c r="F42" s="90"/>
      <c r="G42" s="66" t="n">
        <f aca="false">G43</f>
        <v>4124</v>
      </c>
      <c r="H42" s="66" t="n">
        <f aca="false">H43</f>
        <v>4124</v>
      </c>
      <c r="I42" s="66" t="n">
        <f aca="false">I43</f>
        <v>0</v>
      </c>
      <c r="J42" s="66" t="n">
        <f aca="false">J43</f>
        <v>-3395</v>
      </c>
      <c r="K42" s="66" t="n">
        <f aca="false">K43</f>
        <v>729</v>
      </c>
      <c r="L42" s="66" t="n">
        <f aca="false">L43</f>
        <v>0</v>
      </c>
      <c r="M42" s="66"/>
      <c r="N42" s="66" t="n">
        <f aca="false">N43</f>
        <v>780</v>
      </c>
      <c r="O42" s="66" t="n">
        <f aca="false">O43</f>
        <v>0</v>
      </c>
      <c r="P42" s="66" t="n">
        <f aca="false">P43</f>
        <v>729</v>
      </c>
      <c r="Q42" s="66" t="n">
        <f aca="false">Q43</f>
        <v>0</v>
      </c>
      <c r="R42" s="66" t="n">
        <f aca="false">R43</f>
        <v>0</v>
      </c>
      <c r="S42" s="66" t="n">
        <f aca="false">S43</f>
        <v>-18</v>
      </c>
      <c r="T42" s="66" t="n">
        <f aca="false">T43</f>
        <v>711</v>
      </c>
      <c r="U42" s="66" t="n">
        <f aca="false">U43</f>
        <v>0</v>
      </c>
      <c r="V42" s="66"/>
      <c r="W42" s="66" t="n">
        <f aca="false">W43</f>
        <v>0</v>
      </c>
      <c r="X42" s="66" t="n">
        <f aca="false">X43</f>
        <v>711</v>
      </c>
      <c r="Y42" s="66" t="n">
        <f aca="false">Y43</f>
        <v>0</v>
      </c>
      <c r="Z42" s="66" t="n">
        <f aca="false">Z43</f>
        <v>0</v>
      </c>
      <c r="AA42" s="66" t="n">
        <f aca="false">AA43</f>
        <v>711</v>
      </c>
      <c r="AB42" s="66" t="n">
        <f aca="false">AB43</f>
        <v>0</v>
      </c>
      <c r="AC42" s="66" t="n">
        <f aca="false">AC43</f>
        <v>0</v>
      </c>
      <c r="AD42" s="66" t="n">
        <f aca="false">AD43</f>
        <v>0</v>
      </c>
      <c r="AE42" s="66" t="n">
        <f aca="false">AE43</f>
        <v>0</v>
      </c>
      <c r="AF42" s="66" t="n">
        <f aca="false">AF43</f>
        <v>711</v>
      </c>
      <c r="AG42" s="66" t="n">
        <f aca="false">AG43</f>
        <v>0</v>
      </c>
      <c r="AH42" s="66" t="n">
        <f aca="false">AH43</f>
        <v>0</v>
      </c>
      <c r="AI42" s="66" t="n">
        <f aca="false">AI43</f>
        <v>0</v>
      </c>
      <c r="AJ42" s="66" t="n">
        <f aca="false">AJ43</f>
        <v>0</v>
      </c>
      <c r="AK42" s="66" t="n">
        <f aca="false">AK43</f>
        <v>0</v>
      </c>
      <c r="AL42" s="66" t="n">
        <f aca="false">AL43</f>
        <v>0</v>
      </c>
      <c r="AM42" s="66" t="n">
        <f aca="false">AM43</f>
        <v>0</v>
      </c>
      <c r="AN42" s="66" t="n">
        <f aca="false">AN43</f>
        <v>711</v>
      </c>
      <c r="AO42" s="66" t="n">
        <f aca="false">AO43</f>
        <v>0</v>
      </c>
      <c r="AP42" s="66" t="n">
        <f aca="false">AP43</f>
        <v>0</v>
      </c>
      <c r="AQ42" s="66" t="n">
        <f aca="false">AQ43</f>
        <v>0</v>
      </c>
      <c r="AR42" s="66" t="n">
        <f aca="false">AR43</f>
        <v>0</v>
      </c>
      <c r="AS42" s="66" t="n">
        <f aca="false">AS43</f>
        <v>0</v>
      </c>
      <c r="AT42" s="66" t="n">
        <f aca="false">AT43</f>
        <v>711</v>
      </c>
      <c r="AU42" s="66" t="n">
        <f aca="false">AU43</f>
        <v>0</v>
      </c>
      <c r="AV42" s="66" t="n">
        <f aca="false">AV43</f>
        <v>0</v>
      </c>
      <c r="AW42" s="66" t="n">
        <f aca="false">AW43</f>
        <v>0</v>
      </c>
      <c r="AX42" s="66" t="n">
        <f aca="false">AX43</f>
        <v>0</v>
      </c>
      <c r="AY42" s="66" t="n">
        <f aca="false">AY43</f>
        <v>0</v>
      </c>
      <c r="AZ42" s="66" t="n">
        <f aca="false">AZ43</f>
        <v>0</v>
      </c>
      <c r="BA42" s="66" t="n">
        <f aca="false">BA43</f>
        <v>711</v>
      </c>
      <c r="BB42" s="66" t="n">
        <f aca="false">BB43</f>
        <v>0</v>
      </c>
      <c r="BC42" s="66" t="n">
        <f aca="false">BC43</f>
        <v>0</v>
      </c>
      <c r="BD42" s="66" t="n">
        <f aca="false">BD43</f>
        <v>0</v>
      </c>
      <c r="BE42" s="66" t="n">
        <f aca="false">BE43</f>
        <v>0</v>
      </c>
      <c r="BF42" s="66" t="n">
        <f aca="false">BF43</f>
        <v>0</v>
      </c>
      <c r="BG42" s="66" t="n">
        <f aca="false">BG43</f>
        <v>711</v>
      </c>
      <c r="BH42" s="66" t="n">
        <f aca="false">BH43</f>
        <v>0</v>
      </c>
      <c r="BI42" s="66" t="n">
        <f aca="false">BI43</f>
        <v>0</v>
      </c>
      <c r="BJ42" s="66" t="n">
        <f aca="false">BJ43</f>
        <v>0</v>
      </c>
      <c r="BK42" s="66" t="n">
        <f aca="false">BK43</f>
        <v>0</v>
      </c>
      <c r="BL42" s="66" t="n">
        <f aca="false">BL43</f>
        <v>0</v>
      </c>
      <c r="BM42" s="66" t="n">
        <f aca="false">BM43</f>
        <v>711</v>
      </c>
      <c r="BN42" s="66" t="n">
        <f aca="false">BN43</f>
        <v>0</v>
      </c>
      <c r="BO42" s="66" t="n">
        <f aca="false">BO43</f>
        <v>0</v>
      </c>
      <c r="BP42" s="66" t="n">
        <f aca="false">BP43</f>
        <v>0</v>
      </c>
      <c r="BQ42" s="66" t="n">
        <f aca="false">BQ43</f>
        <v>0</v>
      </c>
      <c r="BR42" s="66" t="n">
        <f aca="false">BR43</f>
        <v>0</v>
      </c>
      <c r="BS42" s="66" t="n">
        <f aca="false">BS43</f>
        <v>0</v>
      </c>
      <c r="BT42" s="105" t="n">
        <f aca="false">BT43</f>
        <v>711</v>
      </c>
      <c r="BU42" s="105" t="n">
        <f aca="false">BU43</f>
        <v>0</v>
      </c>
      <c r="BV42" s="105" t="n">
        <f aca="false">BV43</f>
        <v>0</v>
      </c>
      <c r="BW42" s="105" t="n">
        <f aca="false">BW43</f>
        <v>0</v>
      </c>
      <c r="BX42" s="66" t="n">
        <f aca="false">BX43</f>
        <v>0</v>
      </c>
      <c r="BY42" s="105" t="n">
        <f aca="false">BY43</f>
        <v>0</v>
      </c>
      <c r="BZ42" s="66" t="n">
        <f aca="false">BZ43</f>
        <v>0</v>
      </c>
      <c r="CA42" s="105" t="n">
        <f aca="false">CA43</f>
        <v>711</v>
      </c>
      <c r="CB42" s="105" t="n">
        <f aca="false">CB43</f>
        <v>0</v>
      </c>
      <c r="CC42" s="66" t="n">
        <f aca="false">CC43</f>
        <v>509</v>
      </c>
      <c r="CD42" s="105" t="n">
        <f aca="false">CD43</f>
        <v>0</v>
      </c>
      <c r="CE42" s="97" t="n">
        <f aca="false">CC42/CA42*100</f>
        <v>71.5893108298172</v>
      </c>
      <c r="CF42" s="98"/>
    </row>
    <row r="43" customFormat="false" ht="45" hidden="false" customHeight="true" outlineLevel="0" collapsed="false">
      <c r="A43" s="87"/>
      <c r="B43" s="88" t="s">
        <v>56</v>
      </c>
      <c r="C43" s="89" t="s">
        <v>52</v>
      </c>
      <c r="D43" s="90" t="s">
        <v>61</v>
      </c>
      <c r="E43" s="91" t="s">
        <v>55</v>
      </c>
      <c r="F43" s="90" t="s">
        <v>57</v>
      </c>
      <c r="G43" s="66" t="n">
        <f aca="false">H43+I43</f>
        <v>4124</v>
      </c>
      <c r="H43" s="66" t="n">
        <f aca="false">3459+665</f>
        <v>4124</v>
      </c>
      <c r="I43" s="66"/>
      <c r="J43" s="66" t="n">
        <f aca="false">K43-G43</f>
        <v>-3395</v>
      </c>
      <c r="K43" s="66" t="n">
        <v>729</v>
      </c>
      <c r="L43" s="66"/>
      <c r="M43" s="66"/>
      <c r="N43" s="66" t="n">
        <v>780</v>
      </c>
      <c r="O43" s="93"/>
      <c r="P43" s="66" t="n">
        <f aca="false">O43+K43</f>
        <v>729</v>
      </c>
      <c r="Q43" s="66" t="n">
        <f aca="false">L43</f>
        <v>0</v>
      </c>
      <c r="R43" s="66"/>
      <c r="S43" s="66" t="n">
        <f aca="false">T43-P43</f>
        <v>-18</v>
      </c>
      <c r="T43" s="66" t="n">
        <v>711</v>
      </c>
      <c r="U43" s="66"/>
      <c r="V43" s="66"/>
      <c r="W43" s="66"/>
      <c r="X43" s="66" t="n">
        <f aca="false">W43+T43</f>
        <v>711</v>
      </c>
      <c r="Y43" s="66" t="n">
        <f aca="false">V43</f>
        <v>0</v>
      </c>
      <c r="Z43" s="101"/>
      <c r="AA43" s="66" t="n">
        <f aca="false">X43+Z43</f>
        <v>711</v>
      </c>
      <c r="AB43" s="66" t="n">
        <f aca="false">Y43</f>
        <v>0</v>
      </c>
      <c r="AC43" s="101"/>
      <c r="AD43" s="101"/>
      <c r="AE43" s="101"/>
      <c r="AF43" s="66" t="n">
        <f aca="false">AD43+AC43+AA43+AE43</f>
        <v>711</v>
      </c>
      <c r="AG43" s="93" t="n">
        <f aca="false">AE43+AB43</f>
        <v>0</v>
      </c>
      <c r="AH43" s="101"/>
      <c r="AI43" s="101"/>
      <c r="AJ43" s="101"/>
      <c r="AK43" s="101"/>
      <c r="AL43" s="101"/>
      <c r="AM43" s="101"/>
      <c r="AN43" s="66" t="n">
        <f aca="false">AI43+AH43+AF43+AJ43+AK43+AL43+AM43</f>
        <v>711</v>
      </c>
      <c r="AO43" s="66" t="n">
        <f aca="false">AM43+AG43</f>
        <v>0</v>
      </c>
      <c r="AP43" s="103"/>
      <c r="AQ43" s="101"/>
      <c r="AR43" s="101"/>
      <c r="AS43" s="101"/>
      <c r="AT43" s="66" t="n">
        <f aca="false">AR43+AQ43+AP43+AN43+AS43</f>
        <v>711</v>
      </c>
      <c r="AU43" s="66" t="n">
        <f aca="false">AS43+AO43</f>
        <v>0</v>
      </c>
      <c r="AV43" s="66"/>
      <c r="AW43" s="66"/>
      <c r="AX43" s="66"/>
      <c r="AY43" s="66"/>
      <c r="AZ43" s="66"/>
      <c r="BA43" s="66" t="n">
        <f aca="false">AY43+AX43+AW43+AV43+AT43</f>
        <v>711</v>
      </c>
      <c r="BB43" s="104" t="n">
        <f aca="false">AU43+AY43</f>
        <v>0</v>
      </c>
      <c r="BC43" s="66"/>
      <c r="BD43" s="101"/>
      <c r="BE43" s="101"/>
      <c r="BF43" s="101"/>
      <c r="BG43" s="66" t="n">
        <f aca="false">BF43+BE43+BD43+BC43+BA43</f>
        <v>711</v>
      </c>
      <c r="BH43" s="104" t="n">
        <f aca="false">BB43+BD43</f>
        <v>0</v>
      </c>
      <c r="BI43" s="93"/>
      <c r="BJ43" s="103"/>
      <c r="BK43" s="103"/>
      <c r="BL43" s="103"/>
      <c r="BM43" s="66" t="n">
        <f aca="false">BG43+BI43+BJ43+BK43+BL43</f>
        <v>711</v>
      </c>
      <c r="BN43" s="66" t="n">
        <f aca="false">BH43+BJ43</f>
        <v>0</v>
      </c>
      <c r="BO43" s="103"/>
      <c r="BP43" s="103"/>
      <c r="BQ43" s="103"/>
      <c r="BR43" s="103"/>
      <c r="BS43" s="103"/>
      <c r="BT43" s="105" t="n">
        <f aca="false">BS43+BR43+BQ43+BO43+BM43+BP43</f>
        <v>711</v>
      </c>
      <c r="BU43" s="105" t="n">
        <f aca="false">BQ43+BN43</f>
        <v>0</v>
      </c>
      <c r="BV43" s="106"/>
      <c r="BW43" s="106"/>
      <c r="BX43" s="93"/>
      <c r="BY43" s="106"/>
      <c r="BZ43" s="93"/>
      <c r="CA43" s="105" t="n">
        <f aca="false">BY43+BX43+BW43+BV43+BT43</f>
        <v>711</v>
      </c>
      <c r="CB43" s="105" t="n">
        <f aca="false">BY43+BU43</f>
        <v>0</v>
      </c>
      <c r="CC43" s="66" t="n">
        <v>509</v>
      </c>
      <c r="CD43" s="106"/>
      <c r="CE43" s="97" t="n">
        <f aca="false">CC43/CA43*100</f>
        <v>71.5893108298172</v>
      </c>
      <c r="CF43" s="98"/>
    </row>
    <row r="44" customFormat="false" ht="63.75" hidden="false" customHeight="true" outlineLevel="0" collapsed="false">
      <c r="A44" s="87"/>
      <c r="B44" s="88" t="s">
        <v>62</v>
      </c>
      <c r="C44" s="89" t="s">
        <v>52</v>
      </c>
      <c r="D44" s="90" t="s">
        <v>61</v>
      </c>
      <c r="E44" s="100" t="s">
        <v>63</v>
      </c>
      <c r="F44" s="90"/>
      <c r="G44" s="66" t="n">
        <f aca="false">G45+G46</f>
        <v>50614</v>
      </c>
      <c r="H44" s="66" t="n">
        <f aca="false">H45+H46</f>
        <v>50614</v>
      </c>
      <c r="I44" s="66" t="n">
        <f aca="false">I45+I46</f>
        <v>0</v>
      </c>
      <c r="J44" s="66" t="n">
        <f aca="false">J45+J46</f>
        <v>31239</v>
      </c>
      <c r="K44" s="66" t="n">
        <f aca="false">K45+K46</f>
        <v>81853</v>
      </c>
      <c r="L44" s="66" t="n">
        <f aca="false">L45+L46</f>
        <v>0</v>
      </c>
      <c r="M44" s="66"/>
      <c r="N44" s="66" t="n">
        <f aca="false">N45+N46</f>
        <v>54032</v>
      </c>
      <c r="O44" s="66" t="n">
        <f aca="false">O45+O46</f>
        <v>0</v>
      </c>
      <c r="P44" s="66" t="n">
        <f aca="false">P45+P46</f>
        <v>81853</v>
      </c>
      <c r="Q44" s="66" t="n">
        <f aca="false">Q45+Q46</f>
        <v>0</v>
      </c>
      <c r="R44" s="66" t="n">
        <f aca="false">R45+R46</f>
        <v>0</v>
      </c>
      <c r="S44" s="66" t="n">
        <f aca="false">S45+S46+S47</f>
        <v>-40108</v>
      </c>
      <c r="T44" s="66" t="n">
        <f aca="false">T45+T46+T47</f>
        <v>41745</v>
      </c>
      <c r="U44" s="66" t="n">
        <f aca="false">U45+U46+U47</f>
        <v>0</v>
      </c>
      <c r="V44" s="66"/>
      <c r="W44" s="66" t="n">
        <f aca="false">W45+W46+W47</f>
        <v>0</v>
      </c>
      <c r="X44" s="66" t="n">
        <f aca="false">X45+X46+X47</f>
        <v>41745</v>
      </c>
      <c r="Y44" s="66" t="n">
        <f aca="false">Y45+Y46+Y47</f>
        <v>0</v>
      </c>
      <c r="Z44" s="66" t="n">
        <f aca="false">Z45+Z46+Z47+Z49</f>
        <v>-500</v>
      </c>
      <c r="AA44" s="66" t="n">
        <f aca="false">AA45+AA46+AA47+AA49</f>
        <v>41245</v>
      </c>
      <c r="AB44" s="66" t="n">
        <f aca="false">AB45+AB46+AB47+AB49</f>
        <v>0</v>
      </c>
      <c r="AC44" s="66" t="n">
        <f aca="false">AC45+AC46+AC47+AC49</f>
        <v>0</v>
      </c>
      <c r="AD44" s="66" t="n">
        <f aca="false">AD45+AD46+AD47+AD49</f>
        <v>624</v>
      </c>
      <c r="AE44" s="66" t="n">
        <f aca="false">AE45+AE46+AE47+AE49</f>
        <v>0</v>
      </c>
      <c r="AF44" s="66" t="n">
        <f aca="false">AF45+AF46+AF47+AF49</f>
        <v>41869</v>
      </c>
      <c r="AG44" s="66" t="n">
        <f aca="false">AG45+AG46+AG47+AG49</f>
        <v>0</v>
      </c>
      <c r="AH44" s="66" t="n">
        <f aca="false">AH45+AH46+AH47+AH49</f>
        <v>50</v>
      </c>
      <c r="AI44" s="66" t="n">
        <f aca="false">AI45+AI46+AI47+AI49</f>
        <v>0</v>
      </c>
      <c r="AJ44" s="66" t="n">
        <f aca="false">AJ45+AJ46+AJ47+AJ49</f>
        <v>0</v>
      </c>
      <c r="AK44" s="66" t="n">
        <f aca="false">AK45+AK46+AK47+AK49</f>
        <v>0</v>
      </c>
      <c r="AL44" s="66" t="n">
        <f aca="false">AL45+AL46+AL47+AL49</f>
        <v>44</v>
      </c>
      <c r="AM44" s="66" t="n">
        <f aca="false">AM45+AM46+AM47+AM49</f>
        <v>0</v>
      </c>
      <c r="AN44" s="66" t="n">
        <f aca="false">AN45+AN46+AN47+AN49</f>
        <v>41963</v>
      </c>
      <c r="AO44" s="66" t="n">
        <f aca="false">AO45+AO46+AO47+AO49</f>
        <v>0</v>
      </c>
      <c r="AP44" s="66" t="n">
        <f aca="false">AP45+AP46+AP47+AP49</f>
        <v>0</v>
      </c>
      <c r="AQ44" s="66" t="n">
        <f aca="false">AQ45+AQ46+AQ47+AQ49</f>
        <v>0</v>
      </c>
      <c r="AR44" s="66" t="n">
        <f aca="false">AR45+AR46+AR47+AR49</f>
        <v>0</v>
      </c>
      <c r="AS44" s="66" t="n">
        <f aca="false">AS45+AS46+AS47+AS49</f>
        <v>0</v>
      </c>
      <c r="AT44" s="66" t="n">
        <f aca="false">AT45+AT46+AT47+AT49</f>
        <v>41963</v>
      </c>
      <c r="AU44" s="66" t="n">
        <f aca="false">AU45+AU46+AU47+AU49</f>
        <v>0</v>
      </c>
      <c r="AV44" s="66" t="n">
        <f aca="false">AV45+AV46+AV47+AV49</f>
        <v>0</v>
      </c>
      <c r="AW44" s="66" t="n">
        <f aca="false">AW45+AW46+AW47+AW49</f>
        <v>0</v>
      </c>
      <c r="AX44" s="66" t="n">
        <f aca="false">AX45+AX46+AX47+AX49</f>
        <v>0</v>
      </c>
      <c r="AY44" s="66" t="n">
        <f aca="false">AY45+AY46+AY47+AY49</f>
        <v>0</v>
      </c>
      <c r="AZ44" s="66" t="n">
        <f aca="false">AZ45+AZ46+AZ47+AZ49</f>
        <v>0</v>
      </c>
      <c r="BA44" s="66" t="n">
        <f aca="false">BA45+BA46+BA47+BA49</f>
        <v>41963</v>
      </c>
      <c r="BB44" s="66" t="n">
        <f aca="false">BB45+BB46+BB47+BB49</f>
        <v>0</v>
      </c>
      <c r="BC44" s="66" t="n">
        <f aca="false">BC45+BC46+BC47+BC49</f>
        <v>0</v>
      </c>
      <c r="BD44" s="66" t="n">
        <f aca="false">BD45+BD46+BD47+BD49</f>
        <v>0</v>
      </c>
      <c r="BE44" s="66" t="n">
        <f aca="false">BE45+BE46+BE47+BE49</f>
        <v>0</v>
      </c>
      <c r="BF44" s="66" t="n">
        <f aca="false">BF45+BF46+BF47+BF49</f>
        <v>0</v>
      </c>
      <c r="BG44" s="66" t="n">
        <f aca="false">BG45+BG46+BG47+BG49</f>
        <v>41963</v>
      </c>
      <c r="BH44" s="66" t="n">
        <f aca="false">BH45+BH46+BH47+BH49</f>
        <v>0</v>
      </c>
      <c r="BI44" s="66" t="n">
        <f aca="false">BI45+BI46+BI47+BI49</f>
        <v>0</v>
      </c>
      <c r="BJ44" s="66" t="n">
        <f aca="false">BJ45+BJ46+BJ47+BJ49</f>
        <v>0</v>
      </c>
      <c r="BK44" s="66" t="n">
        <f aca="false">BK45+BK46+BK47+BK49</f>
        <v>0</v>
      </c>
      <c r="BL44" s="66" t="n">
        <f aca="false">BL45+BL46+BL47+BL49</f>
        <v>0</v>
      </c>
      <c r="BM44" s="66" t="n">
        <f aca="false">BM45+BM46+BM47+BM49</f>
        <v>41963</v>
      </c>
      <c r="BN44" s="66" t="n">
        <f aca="false">BN45+BN46+BN47+BN49</f>
        <v>0</v>
      </c>
      <c r="BO44" s="66" t="n">
        <f aca="false">BO45+BO46+BO47+BO49</f>
        <v>0</v>
      </c>
      <c r="BP44" s="66" t="n">
        <f aca="false">BP45+BP46+BP47+BP49</f>
        <v>-77</v>
      </c>
      <c r="BQ44" s="66" t="n">
        <f aca="false">BQ45+BQ46+BQ47+BQ49</f>
        <v>0</v>
      </c>
      <c r="BR44" s="66" t="n">
        <f aca="false">BR45+BR46+BR47+BR49</f>
        <v>0</v>
      </c>
      <c r="BS44" s="66" t="n">
        <f aca="false">BS45+BS46+BS47+BS49</f>
        <v>0</v>
      </c>
      <c r="BT44" s="105" t="n">
        <f aca="false">BT45+BT46+BT47+BT49</f>
        <v>41886</v>
      </c>
      <c r="BU44" s="105" t="n">
        <f aca="false">BU45+BU46+BU47+BU49</f>
        <v>0</v>
      </c>
      <c r="BV44" s="105" t="n">
        <f aca="false">BV45+BV46+BV47+BV49</f>
        <v>0</v>
      </c>
      <c r="BW44" s="105" t="n">
        <f aca="false">BW45+BW46+BW47+BW49</f>
        <v>0</v>
      </c>
      <c r="BX44" s="66" t="n">
        <f aca="false">BX45+BX46+BX47+BX49</f>
        <v>0</v>
      </c>
      <c r="BY44" s="105" t="n">
        <f aca="false">BY45+BY46+BY47+BY49</f>
        <v>0</v>
      </c>
      <c r="BZ44" s="66" t="n">
        <f aca="false">BZ45+BZ46+BZ47+BZ49</f>
        <v>0</v>
      </c>
      <c r="CA44" s="105" t="n">
        <f aca="false">CA45+CA46+CA47+CA49</f>
        <v>41886</v>
      </c>
      <c r="CB44" s="105" t="n">
        <f aca="false">CB45+CB46+CB47+CB49</f>
        <v>0</v>
      </c>
      <c r="CC44" s="66" t="n">
        <f aca="false">CC45+CC46+CC47+CC49</f>
        <v>26285</v>
      </c>
      <c r="CD44" s="105" t="n">
        <f aca="false">CD45+CD46+CD47+CD49</f>
        <v>0</v>
      </c>
      <c r="CE44" s="97" t="n">
        <f aca="false">CC44/CA44*100</f>
        <v>62.753664708972</v>
      </c>
      <c r="CF44" s="98"/>
    </row>
    <row r="45" customFormat="false" ht="81.75" hidden="false" customHeight="true" outlineLevel="0" collapsed="false">
      <c r="A45" s="87"/>
      <c r="B45" s="88" t="s">
        <v>64</v>
      </c>
      <c r="C45" s="89" t="s">
        <v>52</v>
      </c>
      <c r="D45" s="90" t="s">
        <v>61</v>
      </c>
      <c r="E45" s="100" t="s">
        <v>63</v>
      </c>
      <c r="F45" s="90" t="s">
        <v>65</v>
      </c>
      <c r="G45" s="66" t="n">
        <f aca="false">H45+I45</f>
        <v>26614</v>
      </c>
      <c r="H45" s="66" t="n">
        <f aca="false">13536+2300+10062+716</f>
        <v>26614</v>
      </c>
      <c r="I45" s="66"/>
      <c r="J45" s="66" t="n">
        <f aca="false">K45-G45</f>
        <v>1239</v>
      </c>
      <c r="K45" s="66" t="n">
        <f aca="false">10338+17515</f>
        <v>27853</v>
      </c>
      <c r="L45" s="66"/>
      <c r="M45" s="66"/>
      <c r="N45" s="66" t="n">
        <f aca="false">11072+18960</f>
        <v>30032</v>
      </c>
      <c r="O45" s="93"/>
      <c r="P45" s="66" t="n">
        <f aca="false">O45+K45</f>
        <v>27853</v>
      </c>
      <c r="Q45" s="66" t="n">
        <f aca="false">L45</f>
        <v>0</v>
      </c>
      <c r="R45" s="66"/>
      <c r="S45" s="66" t="n">
        <f aca="false">T45-P45</f>
        <v>-17030</v>
      </c>
      <c r="T45" s="66" t="n">
        <v>10823</v>
      </c>
      <c r="U45" s="66"/>
      <c r="V45" s="66"/>
      <c r="W45" s="66"/>
      <c r="X45" s="66" t="n">
        <f aca="false">W45+T45</f>
        <v>10823</v>
      </c>
      <c r="Y45" s="66" t="n">
        <f aca="false">V45</f>
        <v>0</v>
      </c>
      <c r="Z45" s="101" t="n">
        <v>-7860</v>
      </c>
      <c r="AA45" s="66" t="n">
        <f aca="false">X45+Z45</f>
        <v>2963</v>
      </c>
      <c r="AB45" s="66" t="n">
        <f aca="false">Y45</f>
        <v>0</v>
      </c>
      <c r="AC45" s="101"/>
      <c r="AD45" s="102" t="n">
        <v>624</v>
      </c>
      <c r="AE45" s="101"/>
      <c r="AF45" s="66" t="n">
        <f aca="false">AD45+AC45+AA45+AE45</f>
        <v>3587</v>
      </c>
      <c r="AG45" s="93" t="n">
        <f aca="false">AE45+AB45</f>
        <v>0</v>
      </c>
      <c r="AH45" s="102" t="n">
        <v>50</v>
      </c>
      <c r="AI45" s="101"/>
      <c r="AJ45" s="101"/>
      <c r="AK45" s="101"/>
      <c r="AL45" s="102" t="n">
        <v>44</v>
      </c>
      <c r="AM45" s="101"/>
      <c r="AN45" s="66" t="n">
        <f aca="false">AI45+AH45+AF45+AJ45+AK45+AL45+AM45</f>
        <v>3681</v>
      </c>
      <c r="AO45" s="66" t="n">
        <f aca="false">AM45+AG45</f>
        <v>0</v>
      </c>
      <c r="AP45" s="66" t="n">
        <v>1096</v>
      </c>
      <c r="AQ45" s="101"/>
      <c r="AR45" s="101"/>
      <c r="AS45" s="101"/>
      <c r="AT45" s="66" t="n">
        <f aca="false">AR45+AQ45+AP45+AN45+AS45</f>
        <v>4777</v>
      </c>
      <c r="AU45" s="66" t="n">
        <f aca="false">AS45+AO45</f>
        <v>0</v>
      </c>
      <c r="AV45" s="66"/>
      <c r="AW45" s="66"/>
      <c r="AX45" s="66"/>
      <c r="AY45" s="66"/>
      <c r="AZ45" s="66"/>
      <c r="BA45" s="66" t="n">
        <f aca="false">AY45+AX45+AW45+AV45+AT45</f>
        <v>4777</v>
      </c>
      <c r="BB45" s="104" t="n">
        <f aca="false">AU45+AY45</f>
        <v>0</v>
      </c>
      <c r="BC45" s="66"/>
      <c r="BD45" s="101"/>
      <c r="BE45" s="101"/>
      <c r="BF45" s="101"/>
      <c r="BG45" s="66" t="n">
        <f aca="false">BF45+BE45+BD45+BC45+BA45</f>
        <v>4777</v>
      </c>
      <c r="BH45" s="104" t="n">
        <f aca="false">BB45+BD45</f>
        <v>0</v>
      </c>
      <c r="BI45" s="93"/>
      <c r="BJ45" s="103"/>
      <c r="BK45" s="103"/>
      <c r="BL45" s="103"/>
      <c r="BM45" s="66" t="n">
        <f aca="false">BG45+BI45+BJ45+BK45+BL45</f>
        <v>4777</v>
      </c>
      <c r="BN45" s="66" t="n">
        <f aca="false">BH45+BJ45</f>
        <v>0</v>
      </c>
      <c r="BO45" s="103"/>
      <c r="BP45" s="103" t="n">
        <f aca="false">-75-2</f>
        <v>-77</v>
      </c>
      <c r="BQ45" s="103"/>
      <c r="BR45" s="103"/>
      <c r="BS45" s="103"/>
      <c r="BT45" s="105" t="n">
        <f aca="false">BS45+BR45+BQ45+BO45+BM45+BP45</f>
        <v>4700</v>
      </c>
      <c r="BU45" s="105" t="n">
        <f aca="false">BQ45+BN45</f>
        <v>0</v>
      </c>
      <c r="BV45" s="106"/>
      <c r="BW45" s="106"/>
      <c r="BX45" s="93"/>
      <c r="BY45" s="106"/>
      <c r="BZ45" s="93"/>
      <c r="CA45" s="105" t="n">
        <f aca="false">BY45+BX45+BW45+BV45+BT45</f>
        <v>4700</v>
      </c>
      <c r="CB45" s="105" t="n">
        <f aca="false">BY45+BU45</f>
        <v>0</v>
      </c>
      <c r="CC45" s="66" t="n">
        <v>1422</v>
      </c>
      <c r="CD45" s="106"/>
      <c r="CE45" s="97" t="n">
        <f aca="false">CC45/CA45*100</f>
        <v>30.2553191489362</v>
      </c>
      <c r="CF45" s="98"/>
    </row>
    <row r="46" customFormat="false" ht="123.75" hidden="false" customHeight="true" outlineLevel="0" collapsed="false">
      <c r="A46" s="87"/>
      <c r="B46" s="88" t="s">
        <v>88</v>
      </c>
      <c r="C46" s="89" t="s">
        <v>52</v>
      </c>
      <c r="D46" s="90" t="s">
        <v>61</v>
      </c>
      <c r="E46" s="100" t="s">
        <v>63</v>
      </c>
      <c r="F46" s="90" t="s">
        <v>89</v>
      </c>
      <c r="G46" s="66" t="n">
        <f aca="false">H46+I46</f>
        <v>24000</v>
      </c>
      <c r="H46" s="66" t="n">
        <v>24000</v>
      </c>
      <c r="I46" s="66"/>
      <c r="J46" s="66" t="n">
        <f aca="false">K46-G46</f>
        <v>30000</v>
      </c>
      <c r="K46" s="66" t="n">
        <v>54000</v>
      </c>
      <c r="L46" s="66"/>
      <c r="M46" s="66"/>
      <c r="N46" s="66" t="n">
        <v>24000</v>
      </c>
      <c r="O46" s="93"/>
      <c r="P46" s="66" t="n">
        <f aca="false">O46+K46</f>
        <v>54000</v>
      </c>
      <c r="Q46" s="66" t="n">
        <f aca="false">L46</f>
        <v>0</v>
      </c>
      <c r="R46" s="66"/>
      <c r="S46" s="66" t="n">
        <f aca="false">T46-P46</f>
        <v>-30000</v>
      </c>
      <c r="T46" s="66" t="n">
        <v>24000</v>
      </c>
      <c r="U46" s="66"/>
      <c r="V46" s="66"/>
      <c r="W46" s="66"/>
      <c r="X46" s="66" t="n">
        <f aca="false">W46+T46</f>
        <v>24000</v>
      </c>
      <c r="Y46" s="66" t="n">
        <f aca="false">V46</f>
        <v>0</v>
      </c>
      <c r="Z46" s="101"/>
      <c r="AA46" s="66" t="n">
        <f aca="false">X46+Z46</f>
        <v>24000</v>
      </c>
      <c r="AB46" s="66" t="n">
        <f aca="false">Y46</f>
        <v>0</v>
      </c>
      <c r="AC46" s="101"/>
      <c r="AD46" s="101"/>
      <c r="AE46" s="101"/>
      <c r="AF46" s="66" t="n">
        <f aca="false">AD46+AC46+AA46+AE46</f>
        <v>24000</v>
      </c>
      <c r="AG46" s="93" t="n">
        <f aca="false">AE46+AB46</f>
        <v>0</v>
      </c>
      <c r="AH46" s="101"/>
      <c r="AI46" s="101"/>
      <c r="AJ46" s="101"/>
      <c r="AK46" s="101"/>
      <c r="AL46" s="101"/>
      <c r="AM46" s="101"/>
      <c r="AN46" s="66" t="n">
        <f aca="false">AI46+AH46+AF46+AJ46+AK46+AL46+AM46</f>
        <v>24000</v>
      </c>
      <c r="AO46" s="66" t="n">
        <f aca="false">AM46+AG46</f>
        <v>0</v>
      </c>
      <c r="AP46" s="103"/>
      <c r="AQ46" s="101"/>
      <c r="AR46" s="101"/>
      <c r="AS46" s="101"/>
      <c r="AT46" s="66" t="n">
        <f aca="false">AR46+AQ46+AP46+AN46+AS46</f>
        <v>24000</v>
      </c>
      <c r="AU46" s="66" t="n">
        <f aca="false">AS46+AO46</f>
        <v>0</v>
      </c>
      <c r="AV46" s="66"/>
      <c r="AW46" s="66"/>
      <c r="AX46" s="66"/>
      <c r="AY46" s="66"/>
      <c r="AZ46" s="66"/>
      <c r="BA46" s="66" t="n">
        <f aca="false">AY46+AX46+AW46+AV46+AT46</f>
        <v>24000</v>
      </c>
      <c r="BB46" s="104" t="n">
        <f aca="false">AU46+AY46</f>
        <v>0</v>
      </c>
      <c r="BC46" s="66"/>
      <c r="BD46" s="101"/>
      <c r="BE46" s="101"/>
      <c r="BF46" s="101"/>
      <c r="BG46" s="66" t="n">
        <f aca="false">BF46+BE46+BD46+BC46+BA46</f>
        <v>24000</v>
      </c>
      <c r="BH46" s="104" t="n">
        <f aca="false">BB46+BD46</f>
        <v>0</v>
      </c>
      <c r="BI46" s="93"/>
      <c r="BJ46" s="103"/>
      <c r="BK46" s="103"/>
      <c r="BL46" s="103"/>
      <c r="BM46" s="66" t="n">
        <f aca="false">BG46+BI46+BJ46+BK46+BL46</f>
        <v>24000</v>
      </c>
      <c r="BN46" s="66" t="n">
        <f aca="false">BH46+BJ46</f>
        <v>0</v>
      </c>
      <c r="BO46" s="103"/>
      <c r="BP46" s="103"/>
      <c r="BQ46" s="103"/>
      <c r="BR46" s="103"/>
      <c r="BS46" s="103"/>
      <c r="BT46" s="105" t="n">
        <f aca="false">BS46+BR46+BQ46+BO46+BM46+BP46</f>
        <v>24000</v>
      </c>
      <c r="BU46" s="105" t="n">
        <f aca="false">BQ46+BN46</f>
        <v>0</v>
      </c>
      <c r="BV46" s="106"/>
      <c r="BW46" s="106"/>
      <c r="BX46" s="93"/>
      <c r="BY46" s="106"/>
      <c r="BZ46" s="93"/>
      <c r="CA46" s="105" t="n">
        <f aca="false">BY46+BX46+BW46+BV46+BT46</f>
        <v>24000</v>
      </c>
      <c r="CB46" s="105" t="n">
        <f aca="false">BY46+BU46</f>
        <v>0</v>
      </c>
      <c r="CC46" s="66" t="n">
        <v>18017</v>
      </c>
      <c r="CD46" s="106"/>
      <c r="CE46" s="97" t="n">
        <f aca="false">CC46/CA46*100</f>
        <v>75.0708333333333</v>
      </c>
      <c r="CF46" s="98"/>
    </row>
    <row r="47" customFormat="false" ht="124.5" hidden="false" customHeight="true" outlineLevel="0" collapsed="false">
      <c r="A47" s="87"/>
      <c r="B47" s="88" t="s">
        <v>90</v>
      </c>
      <c r="C47" s="89" t="s">
        <v>52</v>
      </c>
      <c r="D47" s="90" t="s">
        <v>61</v>
      </c>
      <c r="E47" s="125" t="s">
        <v>91</v>
      </c>
      <c r="F47" s="90"/>
      <c r="G47" s="66"/>
      <c r="H47" s="66"/>
      <c r="I47" s="66"/>
      <c r="J47" s="66"/>
      <c r="K47" s="66"/>
      <c r="L47" s="66"/>
      <c r="M47" s="66"/>
      <c r="N47" s="66"/>
      <c r="O47" s="93"/>
      <c r="P47" s="66"/>
      <c r="Q47" s="66"/>
      <c r="R47" s="66"/>
      <c r="S47" s="66" t="n">
        <f aca="false">S48</f>
        <v>6922</v>
      </c>
      <c r="T47" s="66" t="n">
        <f aca="false">T48</f>
        <v>6922</v>
      </c>
      <c r="U47" s="66"/>
      <c r="V47" s="66"/>
      <c r="W47" s="66" t="n">
        <f aca="false">W48</f>
        <v>0</v>
      </c>
      <c r="X47" s="66" t="n">
        <f aca="false">X48</f>
        <v>6922</v>
      </c>
      <c r="Y47" s="66" t="n">
        <f aca="false">Y48</f>
        <v>0</v>
      </c>
      <c r="Z47" s="66" t="n">
        <f aca="false">Z48</f>
        <v>0</v>
      </c>
      <c r="AA47" s="66" t="n">
        <f aca="false">AA48</f>
        <v>6922</v>
      </c>
      <c r="AB47" s="66" t="n">
        <f aca="false">AB48</f>
        <v>0</v>
      </c>
      <c r="AC47" s="66" t="n">
        <f aca="false">AC48</f>
        <v>0</v>
      </c>
      <c r="AD47" s="66" t="n">
        <f aca="false">AD48</f>
        <v>0</v>
      </c>
      <c r="AE47" s="66" t="n">
        <f aca="false">AE48</f>
        <v>0</v>
      </c>
      <c r="AF47" s="66" t="n">
        <f aca="false">AF48</f>
        <v>6922</v>
      </c>
      <c r="AG47" s="66" t="n">
        <f aca="false">AG48</f>
        <v>0</v>
      </c>
      <c r="AH47" s="66" t="n">
        <f aca="false">AH48</f>
        <v>0</v>
      </c>
      <c r="AI47" s="66" t="n">
        <f aca="false">AI48</f>
        <v>0</v>
      </c>
      <c r="AJ47" s="66" t="n">
        <f aca="false">AJ48</f>
        <v>0</v>
      </c>
      <c r="AK47" s="66" t="n">
        <f aca="false">AK48</f>
        <v>0</v>
      </c>
      <c r="AL47" s="66" t="n">
        <f aca="false">AL48</f>
        <v>0</v>
      </c>
      <c r="AM47" s="66" t="n">
        <f aca="false">AM48</f>
        <v>0</v>
      </c>
      <c r="AN47" s="66" t="n">
        <f aca="false">AN48</f>
        <v>6922</v>
      </c>
      <c r="AO47" s="66" t="n">
        <f aca="false">AO48</f>
        <v>0</v>
      </c>
      <c r="AP47" s="66" t="n">
        <f aca="false">AP48</f>
        <v>-1096</v>
      </c>
      <c r="AQ47" s="66" t="n">
        <f aca="false">AQ48</f>
        <v>0</v>
      </c>
      <c r="AR47" s="66" t="n">
        <f aca="false">AR48</f>
        <v>0</v>
      </c>
      <c r="AS47" s="66" t="n">
        <f aca="false">AS48</f>
        <v>0</v>
      </c>
      <c r="AT47" s="66" t="n">
        <f aca="false">AT48</f>
        <v>5826</v>
      </c>
      <c r="AU47" s="66" t="n">
        <f aca="false">AU48</f>
        <v>0</v>
      </c>
      <c r="AV47" s="66" t="n">
        <f aca="false">AV48</f>
        <v>0</v>
      </c>
      <c r="AW47" s="66" t="n">
        <f aca="false">AW48</f>
        <v>0</v>
      </c>
      <c r="AX47" s="66" t="n">
        <f aca="false">AX48</f>
        <v>0</v>
      </c>
      <c r="AY47" s="66" t="n">
        <f aca="false">AY48</f>
        <v>0</v>
      </c>
      <c r="AZ47" s="66" t="n">
        <f aca="false">AZ48</f>
        <v>0</v>
      </c>
      <c r="BA47" s="66" t="n">
        <f aca="false">BA48</f>
        <v>5826</v>
      </c>
      <c r="BB47" s="66" t="n">
        <f aca="false">BB48</f>
        <v>0</v>
      </c>
      <c r="BC47" s="66" t="n">
        <f aca="false">BC48</f>
        <v>0</v>
      </c>
      <c r="BD47" s="66" t="n">
        <f aca="false">BD48</f>
        <v>0</v>
      </c>
      <c r="BE47" s="66" t="n">
        <f aca="false">BE48</f>
        <v>0</v>
      </c>
      <c r="BF47" s="66" t="n">
        <f aca="false">BF48</f>
        <v>0</v>
      </c>
      <c r="BG47" s="66" t="n">
        <f aca="false">BG48</f>
        <v>5826</v>
      </c>
      <c r="BH47" s="66" t="n">
        <f aca="false">BH48</f>
        <v>0</v>
      </c>
      <c r="BI47" s="66" t="n">
        <f aca="false">BI48</f>
        <v>0</v>
      </c>
      <c r="BJ47" s="66" t="n">
        <f aca="false">BJ48</f>
        <v>0</v>
      </c>
      <c r="BK47" s="66" t="n">
        <f aca="false">BK48</f>
        <v>0</v>
      </c>
      <c r="BL47" s="66" t="n">
        <f aca="false">BL48</f>
        <v>0</v>
      </c>
      <c r="BM47" s="66" t="n">
        <f aca="false">BM48</f>
        <v>5826</v>
      </c>
      <c r="BN47" s="66" t="n">
        <f aca="false">BN48</f>
        <v>0</v>
      </c>
      <c r="BO47" s="66" t="n">
        <f aca="false">BO48</f>
        <v>0</v>
      </c>
      <c r="BP47" s="66"/>
      <c r="BQ47" s="66" t="n">
        <f aca="false">BQ48</f>
        <v>0</v>
      </c>
      <c r="BR47" s="66" t="n">
        <f aca="false">BR48</f>
        <v>0</v>
      </c>
      <c r="BS47" s="66" t="n">
        <f aca="false">BS48</f>
        <v>0</v>
      </c>
      <c r="BT47" s="105" t="n">
        <f aca="false">BT48</f>
        <v>5826</v>
      </c>
      <c r="BU47" s="105" t="n">
        <f aca="false">BU48</f>
        <v>0</v>
      </c>
      <c r="BV47" s="105" t="n">
        <f aca="false">BV48</f>
        <v>0</v>
      </c>
      <c r="BW47" s="105" t="n">
        <f aca="false">BW48</f>
        <v>0</v>
      </c>
      <c r="BX47" s="66" t="n">
        <f aca="false">BX48</f>
        <v>0</v>
      </c>
      <c r="BY47" s="105" t="n">
        <f aca="false">BY48</f>
        <v>0</v>
      </c>
      <c r="BZ47" s="66" t="n">
        <f aca="false">BZ48</f>
        <v>0</v>
      </c>
      <c r="CA47" s="105" t="n">
        <f aca="false">CA48</f>
        <v>5826</v>
      </c>
      <c r="CB47" s="105" t="n">
        <f aca="false">CB48</f>
        <v>0</v>
      </c>
      <c r="CC47" s="66" t="n">
        <f aca="false">CC48</f>
        <v>2446</v>
      </c>
      <c r="CD47" s="105" t="n">
        <f aca="false">CD48</f>
        <v>0</v>
      </c>
      <c r="CE47" s="97" t="n">
        <f aca="false">CC47/CA47*100</f>
        <v>41.9842087195331</v>
      </c>
      <c r="CF47" s="98"/>
    </row>
    <row r="48" customFormat="false" ht="126.75" hidden="false" customHeight="true" outlineLevel="0" collapsed="false">
      <c r="A48" s="87"/>
      <c r="B48" s="126" t="s">
        <v>92</v>
      </c>
      <c r="C48" s="89" t="s">
        <v>52</v>
      </c>
      <c r="D48" s="90" t="s">
        <v>61</v>
      </c>
      <c r="E48" s="125" t="s">
        <v>91</v>
      </c>
      <c r="F48" s="90" t="s">
        <v>93</v>
      </c>
      <c r="G48" s="66"/>
      <c r="H48" s="66"/>
      <c r="I48" s="66"/>
      <c r="J48" s="66"/>
      <c r="K48" s="66"/>
      <c r="L48" s="66"/>
      <c r="M48" s="66"/>
      <c r="N48" s="66"/>
      <c r="O48" s="93"/>
      <c r="P48" s="66"/>
      <c r="Q48" s="66"/>
      <c r="R48" s="66"/>
      <c r="S48" s="66" t="n">
        <f aca="false">T48-P48</f>
        <v>6922</v>
      </c>
      <c r="T48" s="66" t="n">
        <v>6922</v>
      </c>
      <c r="U48" s="66"/>
      <c r="V48" s="66"/>
      <c r="W48" s="66"/>
      <c r="X48" s="66" t="n">
        <f aca="false">W48+T48</f>
        <v>6922</v>
      </c>
      <c r="Y48" s="66" t="n">
        <f aca="false">V48</f>
        <v>0</v>
      </c>
      <c r="Z48" s="101"/>
      <c r="AA48" s="66" t="n">
        <f aca="false">X48+Z48</f>
        <v>6922</v>
      </c>
      <c r="AB48" s="66" t="n">
        <f aca="false">Y48</f>
        <v>0</v>
      </c>
      <c r="AC48" s="101"/>
      <c r="AD48" s="101"/>
      <c r="AE48" s="101"/>
      <c r="AF48" s="66" t="n">
        <f aca="false">AD48+AC48+AA48+AE48</f>
        <v>6922</v>
      </c>
      <c r="AG48" s="93" t="n">
        <f aca="false">AE48+AB48</f>
        <v>0</v>
      </c>
      <c r="AH48" s="101"/>
      <c r="AI48" s="101"/>
      <c r="AJ48" s="101"/>
      <c r="AK48" s="101"/>
      <c r="AL48" s="101"/>
      <c r="AM48" s="101"/>
      <c r="AN48" s="66" t="n">
        <f aca="false">AI48+AH48+AF48+AJ48+AK48+AL48+AM48</f>
        <v>6922</v>
      </c>
      <c r="AO48" s="66" t="n">
        <f aca="false">AM48+AG48</f>
        <v>0</v>
      </c>
      <c r="AP48" s="66" t="n">
        <v>-1096</v>
      </c>
      <c r="AQ48" s="101"/>
      <c r="AR48" s="101"/>
      <c r="AS48" s="101"/>
      <c r="AT48" s="66" t="n">
        <f aca="false">AR48+AQ48+AP48+AN48+AS48</f>
        <v>5826</v>
      </c>
      <c r="AU48" s="66" t="n">
        <f aca="false">AS48+AO48</f>
        <v>0</v>
      </c>
      <c r="AV48" s="66"/>
      <c r="AW48" s="66"/>
      <c r="AX48" s="66"/>
      <c r="AY48" s="66"/>
      <c r="AZ48" s="66"/>
      <c r="BA48" s="66" t="n">
        <f aca="false">AY48+AX48+AW48+AV48+AT48</f>
        <v>5826</v>
      </c>
      <c r="BB48" s="104" t="n">
        <f aca="false">AU48+AY48</f>
        <v>0</v>
      </c>
      <c r="BC48" s="66"/>
      <c r="BD48" s="101"/>
      <c r="BE48" s="101"/>
      <c r="BF48" s="101"/>
      <c r="BG48" s="66" t="n">
        <f aca="false">BF48+BE48+BD48+BC48+BA48</f>
        <v>5826</v>
      </c>
      <c r="BH48" s="104" t="n">
        <f aca="false">BB48+BD48</f>
        <v>0</v>
      </c>
      <c r="BI48" s="93"/>
      <c r="BJ48" s="103"/>
      <c r="BK48" s="103"/>
      <c r="BL48" s="103"/>
      <c r="BM48" s="66" t="n">
        <f aca="false">BG48+BI48+BJ48+BK48+BL48</f>
        <v>5826</v>
      </c>
      <c r="BN48" s="66" t="n">
        <f aca="false">BH48+BJ48</f>
        <v>0</v>
      </c>
      <c r="BO48" s="103"/>
      <c r="BP48" s="103"/>
      <c r="BQ48" s="103"/>
      <c r="BR48" s="103"/>
      <c r="BS48" s="103"/>
      <c r="BT48" s="105" t="n">
        <f aca="false">BS48+BR48+BQ48+BO48+BM48</f>
        <v>5826</v>
      </c>
      <c r="BU48" s="105" t="n">
        <f aca="false">BQ48+BN48</f>
        <v>0</v>
      </c>
      <c r="BV48" s="106"/>
      <c r="BW48" s="106"/>
      <c r="BX48" s="93"/>
      <c r="BY48" s="106"/>
      <c r="BZ48" s="93"/>
      <c r="CA48" s="105" t="n">
        <f aca="false">BY48+BX48+BW48+BV48+BT48</f>
        <v>5826</v>
      </c>
      <c r="CB48" s="105" t="n">
        <f aca="false">BY48+BU48</f>
        <v>0</v>
      </c>
      <c r="CC48" s="66" t="n">
        <v>2446</v>
      </c>
      <c r="CD48" s="106"/>
      <c r="CE48" s="97" t="n">
        <f aca="false">CC48/CA48*100</f>
        <v>41.9842087195331</v>
      </c>
      <c r="CF48" s="98"/>
    </row>
    <row r="49" customFormat="false" ht="174" hidden="false" customHeight="true" outlineLevel="0" collapsed="false">
      <c r="A49" s="87"/>
      <c r="B49" s="126" t="s">
        <v>94</v>
      </c>
      <c r="C49" s="89" t="s">
        <v>52</v>
      </c>
      <c r="D49" s="90" t="s">
        <v>61</v>
      </c>
      <c r="E49" s="125" t="s">
        <v>95</v>
      </c>
      <c r="F49" s="90"/>
      <c r="G49" s="66"/>
      <c r="H49" s="66"/>
      <c r="I49" s="66"/>
      <c r="J49" s="66"/>
      <c r="K49" s="66"/>
      <c r="L49" s="66"/>
      <c r="M49" s="66"/>
      <c r="N49" s="66"/>
      <c r="O49" s="93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127" t="n">
        <f aca="false">Z50</f>
        <v>7360</v>
      </c>
      <c r="AA49" s="102" t="n">
        <f aca="false">AA50</f>
        <v>7360</v>
      </c>
      <c r="AB49" s="127" t="n">
        <f aca="false">AB50</f>
        <v>0</v>
      </c>
      <c r="AC49" s="127" t="n">
        <f aca="false">AC50</f>
        <v>0</v>
      </c>
      <c r="AD49" s="127" t="n">
        <f aca="false">AD50</f>
        <v>0</v>
      </c>
      <c r="AE49" s="127" t="n">
        <f aca="false">AE50</f>
        <v>0</v>
      </c>
      <c r="AF49" s="66" t="n">
        <f aca="false">AF50</f>
        <v>7360</v>
      </c>
      <c r="AG49" s="66" t="n">
        <f aca="false">AG50</f>
        <v>0</v>
      </c>
      <c r="AH49" s="127" t="n">
        <f aca="false">AH50</f>
        <v>0</v>
      </c>
      <c r="AI49" s="127" t="n">
        <f aca="false">AI50</f>
        <v>0</v>
      </c>
      <c r="AJ49" s="127" t="n">
        <f aca="false">AJ50</f>
        <v>0</v>
      </c>
      <c r="AK49" s="127" t="n">
        <f aca="false">AK50</f>
        <v>0</v>
      </c>
      <c r="AL49" s="127" t="n">
        <f aca="false">AL50</f>
        <v>0</v>
      </c>
      <c r="AM49" s="127" t="n">
        <f aca="false">AM50</f>
        <v>0</v>
      </c>
      <c r="AN49" s="102" t="n">
        <f aca="false">AN50</f>
        <v>7360</v>
      </c>
      <c r="AO49" s="127" t="n">
        <f aca="false">AO50</f>
        <v>0</v>
      </c>
      <c r="AP49" s="122" t="n">
        <f aca="false">AP50</f>
        <v>0</v>
      </c>
      <c r="AQ49" s="127" t="n">
        <f aca="false">AQ50</f>
        <v>0</v>
      </c>
      <c r="AR49" s="127" t="n">
        <f aca="false">AR50</f>
        <v>0</v>
      </c>
      <c r="AS49" s="127" t="n">
        <f aca="false">AS50</f>
        <v>0</v>
      </c>
      <c r="AT49" s="102" t="n">
        <f aca="false">AT50</f>
        <v>7360</v>
      </c>
      <c r="AU49" s="102" t="n">
        <f aca="false">AU50</f>
        <v>0</v>
      </c>
      <c r="AV49" s="66" t="n">
        <f aca="false">AV50</f>
        <v>0</v>
      </c>
      <c r="AW49" s="66" t="n">
        <f aca="false">AW50</f>
        <v>0</v>
      </c>
      <c r="AX49" s="66" t="n">
        <f aca="false">AX50</f>
        <v>0</v>
      </c>
      <c r="AY49" s="66" t="n">
        <f aca="false">AY50</f>
        <v>0</v>
      </c>
      <c r="AZ49" s="66" t="n">
        <f aca="false">AZ50</f>
        <v>0</v>
      </c>
      <c r="BA49" s="66" t="n">
        <f aca="false">BA50</f>
        <v>7360</v>
      </c>
      <c r="BB49" s="66" t="n">
        <f aca="false">BB50</f>
        <v>0</v>
      </c>
      <c r="BC49" s="66" t="n">
        <f aca="false">BC50</f>
        <v>0</v>
      </c>
      <c r="BD49" s="66" t="n">
        <f aca="false">BD50</f>
        <v>0</v>
      </c>
      <c r="BE49" s="66" t="n">
        <f aca="false">BE50</f>
        <v>0</v>
      </c>
      <c r="BF49" s="66" t="n">
        <f aca="false">BF50</f>
        <v>0</v>
      </c>
      <c r="BG49" s="66" t="n">
        <f aca="false">BG50</f>
        <v>7360</v>
      </c>
      <c r="BH49" s="66" t="n">
        <f aca="false">BH50</f>
        <v>0</v>
      </c>
      <c r="BI49" s="66" t="n">
        <f aca="false">BI50</f>
        <v>0</v>
      </c>
      <c r="BJ49" s="66" t="n">
        <f aca="false">BJ50</f>
        <v>0</v>
      </c>
      <c r="BK49" s="66" t="n">
        <f aca="false">BK50</f>
        <v>0</v>
      </c>
      <c r="BL49" s="66" t="n">
        <f aca="false">BL50</f>
        <v>0</v>
      </c>
      <c r="BM49" s="66" t="n">
        <f aca="false">BM50</f>
        <v>7360</v>
      </c>
      <c r="BN49" s="66" t="n">
        <f aca="false">BN50</f>
        <v>0</v>
      </c>
      <c r="BO49" s="66" t="n">
        <f aca="false">BO50</f>
        <v>0</v>
      </c>
      <c r="BP49" s="66"/>
      <c r="BQ49" s="66" t="n">
        <f aca="false">BQ50</f>
        <v>0</v>
      </c>
      <c r="BR49" s="66" t="n">
        <f aca="false">BR50</f>
        <v>0</v>
      </c>
      <c r="BS49" s="66" t="n">
        <f aca="false">BS50</f>
        <v>0</v>
      </c>
      <c r="BT49" s="105" t="n">
        <f aca="false">BT50</f>
        <v>7360</v>
      </c>
      <c r="BU49" s="105" t="n">
        <f aca="false">BU50</f>
        <v>0</v>
      </c>
      <c r="BV49" s="105" t="n">
        <f aca="false">BV50</f>
        <v>0</v>
      </c>
      <c r="BW49" s="105" t="n">
        <f aca="false">BW50</f>
        <v>0</v>
      </c>
      <c r="BX49" s="66" t="n">
        <f aca="false">BX50</f>
        <v>0</v>
      </c>
      <c r="BY49" s="105" t="n">
        <f aca="false">BY50</f>
        <v>0</v>
      </c>
      <c r="BZ49" s="66" t="n">
        <f aca="false">BZ50</f>
        <v>0</v>
      </c>
      <c r="CA49" s="105" t="n">
        <f aca="false">CA50</f>
        <v>7360</v>
      </c>
      <c r="CB49" s="105" t="n">
        <f aca="false">CB50</f>
        <v>0</v>
      </c>
      <c r="CC49" s="66" t="n">
        <f aca="false">CC50</f>
        <v>4400</v>
      </c>
      <c r="CD49" s="105" t="n">
        <f aca="false">CD50</f>
        <v>0</v>
      </c>
      <c r="CE49" s="97" t="n">
        <f aca="false">CC49/CA49*100</f>
        <v>59.7826086956522</v>
      </c>
      <c r="CF49" s="98"/>
    </row>
    <row r="50" customFormat="false" ht="105.75" hidden="false" customHeight="true" outlineLevel="0" collapsed="false">
      <c r="A50" s="87"/>
      <c r="B50" s="126" t="s">
        <v>92</v>
      </c>
      <c r="C50" s="89" t="s">
        <v>52</v>
      </c>
      <c r="D50" s="90" t="s">
        <v>61</v>
      </c>
      <c r="E50" s="125" t="s">
        <v>95</v>
      </c>
      <c r="F50" s="90" t="s">
        <v>93</v>
      </c>
      <c r="G50" s="66"/>
      <c r="H50" s="66"/>
      <c r="I50" s="66"/>
      <c r="J50" s="66"/>
      <c r="K50" s="66"/>
      <c r="L50" s="66"/>
      <c r="M50" s="66"/>
      <c r="N50" s="66"/>
      <c r="O50" s="93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101" t="n">
        <v>7360</v>
      </c>
      <c r="AA50" s="66" t="n">
        <f aca="false">Z50</f>
        <v>7360</v>
      </c>
      <c r="AB50" s="66"/>
      <c r="AC50" s="101"/>
      <c r="AD50" s="101"/>
      <c r="AE50" s="101"/>
      <c r="AF50" s="66" t="n">
        <f aca="false">AD50+AC50+AA50+AE50</f>
        <v>7360</v>
      </c>
      <c r="AG50" s="93" t="n">
        <f aca="false">AE50+AB50</f>
        <v>0</v>
      </c>
      <c r="AH50" s="101"/>
      <c r="AI50" s="101"/>
      <c r="AJ50" s="101"/>
      <c r="AK50" s="101"/>
      <c r="AL50" s="101"/>
      <c r="AM50" s="101"/>
      <c r="AN50" s="66" t="n">
        <f aca="false">AI50+AH50+AF50+AJ50+AK50+AL50+AM50</f>
        <v>7360</v>
      </c>
      <c r="AO50" s="66" t="n">
        <f aca="false">AM50+AG50</f>
        <v>0</v>
      </c>
      <c r="AP50" s="103"/>
      <c r="AQ50" s="101"/>
      <c r="AR50" s="101"/>
      <c r="AS50" s="101"/>
      <c r="AT50" s="66" t="n">
        <f aca="false">AR50+AQ50+AP50+AN50+AS50</f>
        <v>7360</v>
      </c>
      <c r="AU50" s="66" t="n">
        <f aca="false">AS50+AO50</f>
        <v>0</v>
      </c>
      <c r="AV50" s="66"/>
      <c r="AW50" s="66"/>
      <c r="AX50" s="66"/>
      <c r="AY50" s="66"/>
      <c r="AZ50" s="66"/>
      <c r="BA50" s="66" t="n">
        <f aca="false">AY50+AX50+AW50+AV50+AT50</f>
        <v>7360</v>
      </c>
      <c r="BB50" s="104"/>
      <c r="BC50" s="66"/>
      <c r="BD50" s="101"/>
      <c r="BE50" s="101"/>
      <c r="BF50" s="101"/>
      <c r="BG50" s="66" t="n">
        <f aca="false">BF50+BE50+BD50+BC50+BA50</f>
        <v>7360</v>
      </c>
      <c r="BH50" s="104" t="n">
        <f aca="false">BB50+BD50</f>
        <v>0</v>
      </c>
      <c r="BI50" s="93"/>
      <c r="BJ50" s="103"/>
      <c r="BK50" s="103"/>
      <c r="BL50" s="103"/>
      <c r="BM50" s="66" t="n">
        <f aca="false">BG50+BI50</f>
        <v>7360</v>
      </c>
      <c r="BN50" s="66" t="n">
        <f aca="false">BH50+BJ50</f>
        <v>0</v>
      </c>
      <c r="BO50" s="103"/>
      <c r="BP50" s="103"/>
      <c r="BQ50" s="103"/>
      <c r="BR50" s="103"/>
      <c r="BS50" s="103"/>
      <c r="BT50" s="105" t="n">
        <f aca="false">BS50+BR50+BQ50+BO50+BM50</f>
        <v>7360</v>
      </c>
      <c r="BU50" s="105" t="n">
        <f aca="false">BQ50+BN50</f>
        <v>0</v>
      </c>
      <c r="BV50" s="106"/>
      <c r="BW50" s="106"/>
      <c r="BX50" s="93"/>
      <c r="BY50" s="106"/>
      <c r="BZ50" s="93"/>
      <c r="CA50" s="105" t="n">
        <f aca="false">BY50+BX50+BW50+BV50+BT50</f>
        <v>7360</v>
      </c>
      <c r="CB50" s="105" t="n">
        <f aca="false">BY50+BU50</f>
        <v>0</v>
      </c>
      <c r="CC50" s="66" t="n">
        <v>4400</v>
      </c>
      <c r="CD50" s="106"/>
      <c r="CE50" s="97" t="n">
        <f aca="false">CC50/CA50*100</f>
        <v>59.7826086956522</v>
      </c>
      <c r="CF50" s="98"/>
    </row>
    <row r="51" customFormat="false" ht="42.75" hidden="false" customHeight="true" outlineLevel="0" collapsed="false">
      <c r="A51" s="87"/>
      <c r="B51" s="88" t="s">
        <v>96</v>
      </c>
      <c r="C51" s="89" t="s">
        <v>52</v>
      </c>
      <c r="D51" s="90" t="s">
        <v>61</v>
      </c>
      <c r="E51" s="125" t="s">
        <v>97</v>
      </c>
      <c r="F51" s="90"/>
      <c r="G51" s="66"/>
      <c r="H51" s="66"/>
      <c r="I51" s="66"/>
      <c r="J51" s="66" t="n">
        <f aca="false">J52</f>
        <v>19918</v>
      </c>
      <c r="K51" s="66" t="n">
        <f aca="false">K52</f>
        <v>19918</v>
      </c>
      <c r="L51" s="66" t="n">
        <f aca="false">L52</f>
        <v>0</v>
      </c>
      <c r="M51" s="66"/>
      <c r="N51" s="66" t="n">
        <f aca="false">N52</f>
        <v>18242</v>
      </c>
      <c r="O51" s="66" t="n">
        <f aca="false">O52</f>
        <v>0</v>
      </c>
      <c r="P51" s="66" t="n">
        <f aca="false">P52</f>
        <v>19918</v>
      </c>
      <c r="Q51" s="66" t="n">
        <f aca="false">Q52</f>
        <v>0</v>
      </c>
      <c r="R51" s="66" t="n">
        <f aca="false">R52</f>
        <v>0</v>
      </c>
      <c r="S51" s="66" t="n">
        <f aca="false">S52+S53</f>
        <v>-16228</v>
      </c>
      <c r="T51" s="66" t="n">
        <f aca="false">T52+T53</f>
        <v>3690</v>
      </c>
      <c r="U51" s="66" t="n">
        <f aca="false">U52</f>
        <v>0</v>
      </c>
      <c r="V51" s="66"/>
      <c r="W51" s="66" t="n">
        <f aca="false">W52+W53</f>
        <v>0</v>
      </c>
      <c r="X51" s="66" t="n">
        <f aca="false">X52+X53</f>
        <v>3690</v>
      </c>
      <c r="Y51" s="66" t="n">
        <f aca="false">Y52+Y53</f>
        <v>0</v>
      </c>
      <c r="Z51" s="66" t="n">
        <f aca="false">Z52+Z53</f>
        <v>0</v>
      </c>
      <c r="AA51" s="66" t="n">
        <f aca="false">AA52+AA53</f>
        <v>3690</v>
      </c>
      <c r="AB51" s="66" t="n">
        <f aca="false">AB52+AB53</f>
        <v>0</v>
      </c>
      <c r="AC51" s="66" t="n">
        <f aca="false">AC52+AC53</f>
        <v>0</v>
      </c>
      <c r="AD51" s="66" t="n">
        <f aca="false">AD52+AD53</f>
        <v>0</v>
      </c>
      <c r="AE51" s="66" t="n">
        <f aca="false">AE52+AE53</f>
        <v>0</v>
      </c>
      <c r="AF51" s="66" t="n">
        <f aca="false">AF52+AF53</f>
        <v>3690</v>
      </c>
      <c r="AG51" s="66" t="n">
        <f aca="false">AG52+AG53</f>
        <v>0</v>
      </c>
      <c r="AH51" s="66" t="n">
        <f aca="false">AH52+AH53</f>
        <v>0</v>
      </c>
      <c r="AI51" s="66" t="n">
        <f aca="false">AI52+AI53</f>
        <v>0</v>
      </c>
      <c r="AJ51" s="66" t="n">
        <f aca="false">AJ52+AJ53</f>
        <v>0</v>
      </c>
      <c r="AK51" s="66" t="n">
        <f aca="false">AK52+AK53</f>
        <v>0</v>
      </c>
      <c r="AL51" s="66" t="n">
        <f aca="false">AL52+AL53</f>
        <v>0</v>
      </c>
      <c r="AM51" s="66" t="n">
        <f aca="false">AM52+AM53</f>
        <v>0</v>
      </c>
      <c r="AN51" s="66" t="n">
        <f aca="false">AN52+AN53</f>
        <v>3690</v>
      </c>
      <c r="AO51" s="66" t="n">
        <f aca="false">AO52+AO53</f>
        <v>0</v>
      </c>
      <c r="AP51" s="66" t="n">
        <f aca="false">AP52+AP53</f>
        <v>0</v>
      </c>
      <c r="AQ51" s="66" t="n">
        <f aca="false">AQ52+AQ53</f>
        <v>0</v>
      </c>
      <c r="AR51" s="66" t="n">
        <f aca="false">AR52+AR53</f>
        <v>0</v>
      </c>
      <c r="AS51" s="66" t="n">
        <f aca="false">AS52+AS53</f>
        <v>0</v>
      </c>
      <c r="AT51" s="66" t="n">
        <f aca="false">AT52+AT53</f>
        <v>3690</v>
      </c>
      <c r="AU51" s="66" t="n">
        <f aca="false">AU52+AU53</f>
        <v>0</v>
      </c>
      <c r="AV51" s="66" t="n">
        <f aca="false">AV52+AV53</f>
        <v>5914</v>
      </c>
      <c r="AW51" s="66" t="n">
        <f aca="false">AW52+AW53</f>
        <v>0</v>
      </c>
      <c r="AX51" s="66" t="n">
        <f aca="false">AX52+AX53</f>
        <v>0</v>
      </c>
      <c r="AY51" s="66" t="n">
        <f aca="false">AY52+AY53</f>
        <v>0</v>
      </c>
      <c r="AZ51" s="66" t="n">
        <f aca="false">AZ52+AZ53</f>
        <v>0</v>
      </c>
      <c r="BA51" s="66" t="n">
        <f aca="false">BA52+BA53</f>
        <v>9604</v>
      </c>
      <c r="BB51" s="66" t="n">
        <f aca="false">BB52+BB53</f>
        <v>0</v>
      </c>
      <c r="BC51" s="66" t="n">
        <f aca="false">BC52+BC53</f>
        <v>0</v>
      </c>
      <c r="BD51" s="66" t="n">
        <f aca="false">BD52+BD53</f>
        <v>0</v>
      </c>
      <c r="BE51" s="66" t="n">
        <f aca="false">BE52+BE53</f>
        <v>0</v>
      </c>
      <c r="BF51" s="66" t="n">
        <f aca="false">BF52+BF53</f>
        <v>0</v>
      </c>
      <c r="BG51" s="66" t="n">
        <f aca="false">BG52+BG53</f>
        <v>9604</v>
      </c>
      <c r="BH51" s="66" t="n">
        <f aca="false">BH52+BH53</f>
        <v>0</v>
      </c>
      <c r="BI51" s="66" t="n">
        <f aca="false">BI52+BI53</f>
        <v>0</v>
      </c>
      <c r="BJ51" s="66" t="n">
        <f aca="false">BJ52+BJ53</f>
        <v>0</v>
      </c>
      <c r="BK51" s="66" t="n">
        <f aca="false">BK52+BK53</f>
        <v>0</v>
      </c>
      <c r="BL51" s="66" t="n">
        <f aca="false">BL52+BL53</f>
        <v>0</v>
      </c>
      <c r="BM51" s="66" t="n">
        <f aca="false">BM52+BM53</f>
        <v>9604</v>
      </c>
      <c r="BN51" s="66" t="n">
        <f aca="false">BN52+BN53</f>
        <v>0</v>
      </c>
      <c r="BO51" s="66" t="n">
        <f aca="false">BO52+BO53</f>
        <v>0</v>
      </c>
      <c r="BP51" s="66" t="n">
        <f aca="false">BP52+BP53</f>
        <v>-2</v>
      </c>
      <c r="BQ51" s="66" t="n">
        <f aca="false">BQ52+BQ53</f>
        <v>0</v>
      </c>
      <c r="BR51" s="66" t="n">
        <f aca="false">BR52+BR53</f>
        <v>0</v>
      </c>
      <c r="BS51" s="66" t="n">
        <f aca="false">BS52+BS53</f>
        <v>0</v>
      </c>
      <c r="BT51" s="105" t="n">
        <f aca="false">BT52+BT53</f>
        <v>9602</v>
      </c>
      <c r="BU51" s="105" t="n">
        <f aca="false">BU52+BU53</f>
        <v>0</v>
      </c>
      <c r="BV51" s="105" t="n">
        <f aca="false">BV52+BV53</f>
        <v>0</v>
      </c>
      <c r="BW51" s="105" t="n">
        <f aca="false">BW52+BW53</f>
        <v>0</v>
      </c>
      <c r="BX51" s="66" t="n">
        <f aca="false">BX52+BX53</f>
        <v>0</v>
      </c>
      <c r="BY51" s="105" t="n">
        <f aca="false">BY52+BY53</f>
        <v>0</v>
      </c>
      <c r="BZ51" s="66" t="n">
        <f aca="false">BZ52+BZ53</f>
        <v>0</v>
      </c>
      <c r="CA51" s="105" t="n">
        <f aca="false">CA52+CA53</f>
        <v>9602</v>
      </c>
      <c r="CB51" s="105" t="n">
        <f aca="false">CB52+CB53</f>
        <v>0</v>
      </c>
      <c r="CC51" s="66" t="n">
        <f aca="false">CC52+CC53</f>
        <v>5994</v>
      </c>
      <c r="CD51" s="105" t="n">
        <f aca="false">CD52+CD53</f>
        <v>0</v>
      </c>
      <c r="CE51" s="97" t="n">
        <f aca="false">CC51/CA51*100</f>
        <v>62.4244948968965</v>
      </c>
      <c r="CF51" s="98"/>
    </row>
    <row r="52" customFormat="false" ht="75" hidden="true" customHeight="true" outlineLevel="0" collapsed="false">
      <c r="A52" s="87"/>
      <c r="B52" s="88" t="s">
        <v>64</v>
      </c>
      <c r="C52" s="89" t="s">
        <v>52</v>
      </c>
      <c r="D52" s="90" t="s">
        <v>61</v>
      </c>
      <c r="E52" s="125" t="s">
        <v>97</v>
      </c>
      <c r="F52" s="90" t="s">
        <v>65</v>
      </c>
      <c r="G52" s="66"/>
      <c r="H52" s="66"/>
      <c r="I52" s="66"/>
      <c r="J52" s="66" t="n">
        <f aca="false">K52-G52</f>
        <v>19918</v>
      </c>
      <c r="K52" s="66" t="n">
        <v>19918</v>
      </c>
      <c r="L52" s="66"/>
      <c r="M52" s="66"/>
      <c r="N52" s="66" t="n">
        <v>18242</v>
      </c>
      <c r="O52" s="93"/>
      <c r="P52" s="66" t="n">
        <f aca="false">O52+K52</f>
        <v>19918</v>
      </c>
      <c r="Q52" s="66" t="n">
        <f aca="false">L52</f>
        <v>0</v>
      </c>
      <c r="R52" s="66"/>
      <c r="S52" s="66" t="n">
        <f aca="false">T52-P52</f>
        <v>-19918</v>
      </c>
      <c r="T52" s="66"/>
      <c r="U52" s="66"/>
      <c r="V52" s="66"/>
      <c r="W52" s="66"/>
      <c r="X52" s="66" t="n">
        <f aca="false">W52+T52</f>
        <v>0</v>
      </c>
      <c r="Y52" s="66" t="n">
        <f aca="false">V52</f>
        <v>0</v>
      </c>
      <c r="Z52" s="66" t="n">
        <f aca="false">Y52+V52</f>
        <v>0</v>
      </c>
      <c r="AA52" s="66" t="n">
        <f aca="false">Z52+W52</f>
        <v>0</v>
      </c>
      <c r="AB52" s="66" t="n">
        <f aca="false">AA52+X52</f>
        <v>0</v>
      </c>
      <c r="AC52" s="66" t="n">
        <f aca="false">AB52+Y52</f>
        <v>0</v>
      </c>
      <c r="AD52" s="66" t="n">
        <f aca="false">AC52+Z52</f>
        <v>0</v>
      </c>
      <c r="AE52" s="66" t="n">
        <f aca="false">AC52+Z52</f>
        <v>0</v>
      </c>
      <c r="AF52" s="66" t="n">
        <f aca="false">AE52+AA52</f>
        <v>0</v>
      </c>
      <c r="AG52" s="66" t="n">
        <f aca="false">AF52+AB52</f>
        <v>0</v>
      </c>
      <c r="AH52" s="66" t="n">
        <f aca="false">AF52+AC52</f>
        <v>0</v>
      </c>
      <c r="AI52" s="66" t="n">
        <f aca="false">AG52+AD52</f>
        <v>0</v>
      </c>
      <c r="AJ52" s="66" t="n">
        <f aca="false">AH52+AE52</f>
        <v>0</v>
      </c>
      <c r="AK52" s="66" t="n">
        <f aca="false">AG52+AD52</f>
        <v>0</v>
      </c>
      <c r="AL52" s="66" t="n">
        <f aca="false">AH52+AE52</f>
        <v>0</v>
      </c>
      <c r="AM52" s="66" t="n">
        <f aca="false">AI52+AF52</f>
        <v>0</v>
      </c>
      <c r="AN52" s="66" t="n">
        <f aca="false">AI52+AH52+AF52</f>
        <v>0</v>
      </c>
      <c r="AO52" s="66" t="n">
        <f aca="false">AI52+AG52</f>
        <v>0</v>
      </c>
      <c r="AP52" s="66" t="n">
        <f aca="false">AL52+AI52</f>
        <v>0</v>
      </c>
      <c r="AQ52" s="66" t="n">
        <f aca="false">AM52+AJ52</f>
        <v>0</v>
      </c>
      <c r="AR52" s="66" t="n">
        <f aca="false">AM52+AJ52</f>
        <v>0</v>
      </c>
      <c r="AS52" s="66" t="n">
        <f aca="false">AN52+AK52</f>
        <v>0</v>
      </c>
      <c r="AT52" s="66" t="n">
        <f aca="false">AO52+AL52</f>
        <v>0</v>
      </c>
      <c r="AU52" s="66" t="n">
        <f aca="false">AP52+AM52</f>
        <v>0</v>
      </c>
      <c r="AV52" s="66" t="n">
        <f aca="false">AQ52+AN52</f>
        <v>0</v>
      </c>
      <c r="AW52" s="66" t="n">
        <f aca="false">AR52+AO52</f>
        <v>0</v>
      </c>
      <c r="AX52" s="66" t="n">
        <f aca="false">AS52+AP52</f>
        <v>0</v>
      </c>
      <c r="AY52" s="66" t="n">
        <f aca="false">AT52+AQ52</f>
        <v>0</v>
      </c>
      <c r="AZ52" s="66" t="n">
        <f aca="false">AU52+AR52</f>
        <v>0</v>
      </c>
      <c r="BA52" s="66" t="n">
        <f aca="false">AU52+AR52</f>
        <v>0</v>
      </c>
      <c r="BB52" s="104" t="n">
        <f aca="false">AV52+AS52</f>
        <v>0</v>
      </c>
      <c r="BC52" s="66"/>
      <c r="BD52" s="101"/>
      <c r="BE52" s="101"/>
      <c r="BF52" s="101"/>
      <c r="BG52" s="66"/>
      <c r="BH52" s="104"/>
      <c r="BI52" s="93"/>
      <c r="BJ52" s="103"/>
      <c r="BK52" s="103"/>
      <c r="BL52" s="103"/>
      <c r="BM52" s="113"/>
      <c r="BN52" s="113"/>
      <c r="BO52" s="113"/>
      <c r="BP52" s="113"/>
      <c r="BQ52" s="113"/>
      <c r="BR52" s="113"/>
      <c r="BS52" s="113"/>
      <c r="BT52" s="114"/>
      <c r="BU52" s="114"/>
      <c r="BV52" s="106"/>
      <c r="BW52" s="106"/>
      <c r="BX52" s="93"/>
      <c r="BY52" s="106"/>
      <c r="BZ52" s="93"/>
      <c r="CA52" s="106"/>
      <c r="CB52" s="106"/>
      <c r="CC52" s="66"/>
      <c r="CD52" s="106"/>
      <c r="CE52" s="97" t="e">
        <f aca="false">CC52/CA52*100</f>
        <v>#DIV/0!</v>
      </c>
      <c r="CF52" s="98"/>
    </row>
    <row r="53" customFormat="false" ht="42" hidden="false" customHeight="true" outlineLevel="0" collapsed="false">
      <c r="A53" s="87"/>
      <c r="B53" s="128" t="s">
        <v>98</v>
      </c>
      <c r="C53" s="89" t="s">
        <v>52</v>
      </c>
      <c r="D53" s="90" t="s">
        <v>61</v>
      </c>
      <c r="E53" s="125" t="s">
        <v>99</v>
      </c>
      <c r="F53" s="90"/>
      <c r="G53" s="66"/>
      <c r="H53" s="66"/>
      <c r="I53" s="66"/>
      <c r="J53" s="66"/>
      <c r="K53" s="66"/>
      <c r="L53" s="66"/>
      <c r="M53" s="66"/>
      <c r="N53" s="66"/>
      <c r="O53" s="93"/>
      <c r="P53" s="66"/>
      <c r="Q53" s="66"/>
      <c r="R53" s="66"/>
      <c r="S53" s="66" t="n">
        <f aca="false">S54</f>
        <v>3690</v>
      </c>
      <c r="T53" s="66" t="n">
        <f aca="false">T54</f>
        <v>3690</v>
      </c>
      <c r="U53" s="66" t="n">
        <f aca="false">U54</f>
        <v>0</v>
      </c>
      <c r="V53" s="66" t="n">
        <f aca="false">V54</f>
        <v>0</v>
      </c>
      <c r="W53" s="66" t="n">
        <f aca="false">W54</f>
        <v>0</v>
      </c>
      <c r="X53" s="66" t="n">
        <f aca="false">X54</f>
        <v>3690</v>
      </c>
      <c r="Y53" s="66" t="n">
        <f aca="false">Y54</f>
        <v>0</v>
      </c>
      <c r="Z53" s="66" t="n">
        <f aca="false">Z54</f>
        <v>0</v>
      </c>
      <c r="AA53" s="66" t="n">
        <f aca="false">AA54</f>
        <v>3690</v>
      </c>
      <c r="AB53" s="66" t="n">
        <f aca="false">AB54</f>
        <v>0</v>
      </c>
      <c r="AC53" s="66" t="n">
        <f aca="false">AC54</f>
        <v>0</v>
      </c>
      <c r="AD53" s="66" t="n">
        <f aca="false">AD54</f>
        <v>0</v>
      </c>
      <c r="AE53" s="66" t="n">
        <f aca="false">AE54</f>
        <v>0</v>
      </c>
      <c r="AF53" s="66" t="n">
        <f aca="false">AF54</f>
        <v>3690</v>
      </c>
      <c r="AG53" s="66" t="n">
        <f aca="false">AG54</f>
        <v>0</v>
      </c>
      <c r="AH53" s="66" t="n">
        <f aca="false">AH54</f>
        <v>0</v>
      </c>
      <c r="AI53" s="66" t="n">
        <f aca="false">AI54</f>
        <v>0</v>
      </c>
      <c r="AJ53" s="66" t="n">
        <f aca="false">AJ54</f>
        <v>0</v>
      </c>
      <c r="AK53" s="66" t="n">
        <f aca="false">AK54</f>
        <v>0</v>
      </c>
      <c r="AL53" s="66" t="n">
        <f aca="false">AL54</f>
        <v>0</v>
      </c>
      <c r="AM53" s="66" t="n">
        <f aca="false">AM54</f>
        <v>0</v>
      </c>
      <c r="AN53" s="66" t="n">
        <f aca="false">AN54</f>
        <v>3690</v>
      </c>
      <c r="AO53" s="66" t="n">
        <f aca="false">AO54</f>
        <v>0</v>
      </c>
      <c r="AP53" s="66" t="n">
        <f aca="false">AP54</f>
        <v>0</v>
      </c>
      <c r="AQ53" s="66" t="n">
        <f aca="false">AQ54</f>
        <v>0</v>
      </c>
      <c r="AR53" s="66" t="n">
        <f aca="false">AR54</f>
        <v>0</v>
      </c>
      <c r="AS53" s="66" t="n">
        <f aca="false">AS54</f>
        <v>0</v>
      </c>
      <c r="AT53" s="66" t="n">
        <f aca="false">AT54</f>
        <v>3690</v>
      </c>
      <c r="AU53" s="66" t="n">
        <f aca="false">AU54</f>
        <v>0</v>
      </c>
      <c r="AV53" s="66" t="n">
        <f aca="false">AV54</f>
        <v>5914</v>
      </c>
      <c r="AW53" s="66" t="n">
        <f aca="false">AW54</f>
        <v>0</v>
      </c>
      <c r="AX53" s="66" t="n">
        <f aca="false">AX54</f>
        <v>0</v>
      </c>
      <c r="AY53" s="66" t="n">
        <f aca="false">AY54</f>
        <v>0</v>
      </c>
      <c r="AZ53" s="66" t="n">
        <f aca="false">AZ54</f>
        <v>0</v>
      </c>
      <c r="BA53" s="66" t="n">
        <f aca="false">BA54</f>
        <v>9604</v>
      </c>
      <c r="BB53" s="66" t="n">
        <f aca="false">BB54</f>
        <v>0</v>
      </c>
      <c r="BC53" s="66" t="n">
        <f aca="false">BC54</f>
        <v>0</v>
      </c>
      <c r="BD53" s="66" t="n">
        <f aca="false">BD54</f>
        <v>0</v>
      </c>
      <c r="BE53" s="66" t="n">
        <f aca="false">BE54</f>
        <v>0</v>
      </c>
      <c r="BF53" s="66" t="n">
        <f aca="false">BF54</f>
        <v>0</v>
      </c>
      <c r="BG53" s="66" t="n">
        <f aca="false">BG54</f>
        <v>9604</v>
      </c>
      <c r="BH53" s="66" t="n">
        <f aca="false">BH54</f>
        <v>0</v>
      </c>
      <c r="BI53" s="66" t="n">
        <f aca="false">BI54</f>
        <v>0</v>
      </c>
      <c r="BJ53" s="66" t="n">
        <f aca="false">BJ54</f>
        <v>0</v>
      </c>
      <c r="BK53" s="66" t="n">
        <f aca="false">BK54</f>
        <v>0</v>
      </c>
      <c r="BL53" s="66" t="n">
        <f aca="false">BL54</f>
        <v>0</v>
      </c>
      <c r="BM53" s="66" t="n">
        <f aca="false">BM54</f>
        <v>9604</v>
      </c>
      <c r="BN53" s="66" t="n">
        <f aca="false">BN54</f>
        <v>0</v>
      </c>
      <c r="BO53" s="66" t="n">
        <f aca="false">BO54</f>
        <v>0</v>
      </c>
      <c r="BP53" s="66" t="n">
        <f aca="false">BP54</f>
        <v>-2</v>
      </c>
      <c r="BQ53" s="66" t="n">
        <f aca="false">BQ54</f>
        <v>0</v>
      </c>
      <c r="BR53" s="66" t="n">
        <f aca="false">BR54</f>
        <v>0</v>
      </c>
      <c r="BS53" s="66" t="n">
        <f aca="false">BS54</f>
        <v>0</v>
      </c>
      <c r="BT53" s="105" t="n">
        <f aca="false">BT54</f>
        <v>9602</v>
      </c>
      <c r="BU53" s="105" t="n">
        <f aca="false">BU54</f>
        <v>0</v>
      </c>
      <c r="BV53" s="105" t="n">
        <f aca="false">BV54</f>
        <v>0</v>
      </c>
      <c r="BW53" s="105" t="n">
        <f aca="false">BW54</f>
        <v>0</v>
      </c>
      <c r="BX53" s="66" t="n">
        <f aca="false">BX54</f>
        <v>0</v>
      </c>
      <c r="BY53" s="105" t="n">
        <f aca="false">BY54</f>
        <v>0</v>
      </c>
      <c r="BZ53" s="66" t="n">
        <f aca="false">BZ54</f>
        <v>0</v>
      </c>
      <c r="CA53" s="105" t="n">
        <f aca="false">CA54</f>
        <v>9602</v>
      </c>
      <c r="CB53" s="105" t="n">
        <f aca="false">CB54</f>
        <v>0</v>
      </c>
      <c r="CC53" s="66" t="n">
        <f aca="false">CC54</f>
        <v>5994</v>
      </c>
      <c r="CD53" s="105" t="n">
        <f aca="false">CD54</f>
        <v>0</v>
      </c>
      <c r="CE53" s="97" t="n">
        <f aca="false">CC53/CA53*100</f>
        <v>62.4244948968965</v>
      </c>
      <c r="CF53" s="98"/>
    </row>
    <row r="54" customFormat="false" ht="54.75" hidden="false" customHeight="true" outlineLevel="0" collapsed="false">
      <c r="A54" s="87"/>
      <c r="B54" s="129" t="s">
        <v>100</v>
      </c>
      <c r="C54" s="89" t="s">
        <v>52</v>
      </c>
      <c r="D54" s="90" t="s">
        <v>61</v>
      </c>
      <c r="E54" s="125" t="s">
        <v>101</v>
      </c>
      <c r="F54" s="90"/>
      <c r="G54" s="66"/>
      <c r="H54" s="66"/>
      <c r="I54" s="66"/>
      <c r="J54" s="66"/>
      <c r="K54" s="66"/>
      <c r="L54" s="66"/>
      <c r="M54" s="66"/>
      <c r="N54" s="66"/>
      <c r="O54" s="93"/>
      <c r="P54" s="66"/>
      <c r="Q54" s="66"/>
      <c r="R54" s="66"/>
      <c r="S54" s="66" t="n">
        <f aca="false">S55</f>
        <v>3690</v>
      </c>
      <c r="T54" s="66" t="n">
        <f aca="false">T55</f>
        <v>3690</v>
      </c>
      <c r="U54" s="66"/>
      <c r="V54" s="66"/>
      <c r="W54" s="66" t="n">
        <f aca="false">W55</f>
        <v>0</v>
      </c>
      <c r="X54" s="66" t="n">
        <f aca="false">X55</f>
        <v>3690</v>
      </c>
      <c r="Y54" s="66" t="n">
        <f aca="false">Y55</f>
        <v>0</v>
      </c>
      <c r="Z54" s="66" t="n">
        <f aca="false">Z55</f>
        <v>0</v>
      </c>
      <c r="AA54" s="66" t="n">
        <f aca="false">AA55</f>
        <v>3690</v>
      </c>
      <c r="AB54" s="66" t="n">
        <f aca="false">AB55</f>
        <v>0</v>
      </c>
      <c r="AC54" s="66" t="n">
        <f aca="false">AC55</f>
        <v>0</v>
      </c>
      <c r="AD54" s="66" t="n">
        <f aca="false">AD55</f>
        <v>0</v>
      </c>
      <c r="AE54" s="66" t="n">
        <f aca="false">AE55</f>
        <v>0</v>
      </c>
      <c r="AF54" s="66" t="n">
        <f aca="false">AF55</f>
        <v>3690</v>
      </c>
      <c r="AG54" s="66" t="n">
        <f aca="false">AG55</f>
        <v>0</v>
      </c>
      <c r="AH54" s="66" t="n">
        <f aca="false">AH55</f>
        <v>0</v>
      </c>
      <c r="AI54" s="66" t="n">
        <f aca="false">AI55</f>
        <v>0</v>
      </c>
      <c r="AJ54" s="66" t="n">
        <f aca="false">AJ55</f>
        <v>0</v>
      </c>
      <c r="AK54" s="66" t="n">
        <f aca="false">AK55</f>
        <v>0</v>
      </c>
      <c r="AL54" s="66" t="n">
        <f aca="false">AL55</f>
        <v>0</v>
      </c>
      <c r="AM54" s="66" t="n">
        <f aca="false">AM55</f>
        <v>0</v>
      </c>
      <c r="AN54" s="66" t="n">
        <f aca="false">AN55</f>
        <v>3690</v>
      </c>
      <c r="AO54" s="66" t="n">
        <f aca="false">AO55</f>
        <v>0</v>
      </c>
      <c r="AP54" s="66" t="n">
        <f aca="false">AP55</f>
        <v>0</v>
      </c>
      <c r="AQ54" s="66" t="n">
        <f aca="false">AQ55</f>
        <v>0</v>
      </c>
      <c r="AR54" s="66" t="n">
        <f aca="false">AR55</f>
        <v>0</v>
      </c>
      <c r="AS54" s="66" t="n">
        <f aca="false">AS55</f>
        <v>0</v>
      </c>
      <c r="AT54" s="66" t="n">
        <f aca="false">AT55</f>
        <v>3690</v>
      </c>
      <c r="AU54" s="66" t="n">
        <f aca="false">AU55</f>
        <v>0</v>
      </c>
      <c r="AV54" s="66" t="n">
        <f aca="false">AV55</f>
        <v>5914</v>
      </c>
      <c r="AW54" s="66" t="n">
        <f aca="false">AW55</f>
        <v>0</v>
      </c>
      <c r="AX54" s="66" t="n">
        <f aca="false">AX55</f>
        <v>0</v>
      </c>
      <c r="AY54" s="66" t="n">
        <f aca="false">AY55</f>
        <v>0</v>
      </c>
      <c r="AZ54" s="66" t="n">
        <f aca="false">AZ55</f>
        <v>0</v>
      </c>
      <c r="BA54" s="66" t="n">
        <f aca="false">BA55</f>
        <v>9604</v>
      </c>
      <c r="BB54" s="66" t="n">
        <f aca="false">BB55</f>
        <v>0</v>
      </c>
      <c r="BC54" s="66" t="n">
        <f aca="false">BC55</f>
        <v>0</v>
      </c>
      <c r="BD54" s="66" t="n">
        <f aca="false">BD55</f>
        <v>0</v>
      </c>
      <c r="BE54" s="66" t="n">
        <f aca="false">BE55</f>
        <v>0</v>
      </c>
      <c r="BF54" s="66" t="n">
        <f aca="false">BF55</f>
        <v>0</v>
      </c>
      <c r="BG54" s="66" t="n">
        <f aca="false">BG55</f>
        <v>9604</v>
      </c>
      <c r="BH54" s="66" t="n">
        <f aca="false">BH55</f>
        <v>0</v>
      </c>
      <c r="BI54" s="66" t="n">
        <f aca="false">BI55</f>
        <v>0</v>
      </c>
      <c r="BJ54" s="66" t="n">
        <f aca="false">BJ55</f>
        <v>0</v>
      </c>
      <c r="BK54" s="66" t="n">
        <f aca="false">BK55</f>
        <v>0</v>
      </c>
      <c r="BL54" s="66" t="n">
        <f aca="false">BL55</f>
        <v>0</v>
      </c>
      <c r="BM54" s="66" t="n">
        <f aca="false">BM55</f>
        <v>9604</v>
      </c>
      <c r="BN54" s="66" t="n">
        <f aca="false">BN55</f>
        <v>0</v>
      </c>
      <c r="BO54" s="66" t="n">
        <f aca="false">BO55</f>
        <v>0</v>
      </c>
      <c r="BP54" s="66" t="n">
        <f aca="false">BP55</f>
        <v>-2</v>
      </c>
      <c r="BQ54" s="66" t="n">
        <f aca="false">BQ55</f>
        <v>0</v>
      </c>
      <c r="BR54" s="66" t="n">
        <f aca="false">BR55</f>
        <v>0</v>
      </c>
      <c r="BS54" s="66" t="n">
        <f aca="false">BS55</f>
        <v>0</v>
      </c>
      <c r="BT54" s="105" t="n">
        <f aca="false">BT55</f>
        <v>9602</v>
      </c>
      <c r="BU54" s="105" t="n">
        <f aca="false">BU55</f>
        <v>0</v>
      </c>
      <c r="BV54" s="105" t="n">
        <f aca="false">BV55</f>
        <v>0</v>
      </c>
      <c r="BW54" s="105" t="n">
        <f aca="false">BW55</f>
        <v>0</v>
      </c>
      <c r="BX54" s="66" t="n">
        <f aca="false">BX55</f>
        <v>0</v>
      </c>
      <c r="BY54" s="105" t="n">
        <f aca="false">BY55</f>
        <v>0</v>
      </c>
      <c r="BZ54" s="66" t="n">
        <f aca="false">BZ55</f>
        <v>0</v>
      </c>
      <c r="CA54" s="105" t="n">
        <f aca="false">CA55</f>
        <v>9602</v>
      </c>
      <c r="CB54" s="105" t="n">
        <f aca="false">CB55</f>
        <v>0</v>
      </c>
      <c r="CC54" s="66" t="n">
        <f aca="false">CC55</f>
        <v>5994</v>
      </c>
      <c r="CD54" s="105" t="n">
        <f aca="false">CD55</f>
        <v>0</v>
      </c>
      <c r="CE54" s="97" t="n">
        <f aca="false">CC54/CA54*100</f>
        <v>62.4244948968965</v>
      </c>
      <c r="CF54" s="98"/>
    </row>
    <row r="55" customFormat="false" ht="72.75" hidden="false" customHeight="true" outlineLevel="0" collapsed="false">
      <c r="A55" s="87"/>
      <c r="B55" s="88" t="s">
        <v>64</v>
      </c>
      <c r="C55" s="89" t="s">
        <v>52</v>
      </c>
      <c r="D55" s="90" t="s">
        <v>61</v>
      </c>
      <c r="E55" s="125" t="s">
        <v>101</v>
      </c>
      <c r="F55" s="90" t="s">
        <v>65</v>
      </c>
      <c r="G55" s="66"/>
      <c r="H55" s="66"/>
      <c r="I55" s="66"/>
      <c r="J55" s="66"/>
      <c r="K55" s="66"/>
      <c r="L55" s="66"/>
      <c r="M55" s="66"/>
      <c r="N55" s="66"/>
      <c r="O55" s="93"/>
      <c r="P55" s="66"/>
      <c r="Q55" s="66"/>
      <c r="R55" s="66"/>
      <c r="S55" s="66" t="n">
        <f aca="false">T55-P55</f>
        <v>3690</v>
      </c>
      <c r="T55" s="66" t="n">
        <v>3690</v>
      </c>
      <c r="U55" s="66"/>
      <c r="V55" s="66"/>
      <c r="W55" s="66"/>
      <c r="X55" s="66" t="n">
        <f aca="false">W55+T55</f>
        <v>3690</v>
      </c>
      <c r="Y55" s="66" t="n">
        <f aca="false">V55</f>
        <v>0</v>
      </c>
      <c r="Z55" s="101"/>
      <c r="AA55" s="66" t="n">
        <f aca="false">X55+Z55</f>
        <v>3690</v>
      </c>
      <c r="AB55" s="66" t="n">
        <f aca="false">Y55</f>
        <v>0</v>
      </c>
      <c r="AC55" s="101"/>
      <c r="AD55" s="101"/>
      <c r="AE55" s="101"/>
      <c r="AF55" s="66" t="n">
        <f aca="false">AD55+AC55+AA55+AE55</f>
        <v>3690</v>
      </c>
      <c r="AG55" s="93" t="n">
        <f aca="false">AE55+AB55</f>
        <v>0</v>
      </c>
      <c r="AH55" s="101"/>
      <c r="AI55" s="101"/>
      <c r="AJ55" s="101"/>
      <c r="AK55" s="101"/>
      <c r="AL55" s="101"/>
      <c r="AM55" s="101"/>
      <c r="AN55" s="66" t="n">
        <f aca="false">AI55+AH55+AF55+AJ55+AK55+AL55+AM55</f>
        <v>3690</v>
      </c>
      <c r="AO55" s="66" t="n">
        <f aca="false">AM55+AG55</f>
        <v>0</v>
      </c>
      <c r="AP55" s="103"/>
      <c r="AQ55" s="101"/>
      <c r="AR55" s="101"/>
      <c r="AS55" s="101"/>
      <c r="AT55" s="66" t="n">
        <f aca="false">AR55+AQ55+AP55+AN55+AS55</f>
        <v>3690</v>
      </c>
      <c r="AU55" s="66" t="n">
        <f aca="false">AS55+AO55</f>
        <v>0</v>
      </c>
      <c r="AV55" s="66" t="n">
        <v>5914</v>
      </c>
      <c r="AW55" s="66"/>
      <c r="AX55" s="66"/>
      <c r="AY55" s="66"/>
      <c r="AZ55" s="66"/>
      <c r="BA55" s="66" t="n">
        <f aca="false">AY55+AX55+AW55+AV55+AT55</f>
        <v>9604</v>
      </c>
      <c r="BB55" s="104" t="n">
        <f aca="false">AU55+AY55</f>
        <v>0</v>
      </c>
      <c r="BC55" s="66"/>
      <c r="BD55" s="101"/>
      <c r="BE55" s="101"/>
      <c r="BF55" s="101"/>
      <c r="BG55" s="66" t="n">
        <f aca="false">BF55+BE55+BD55+BC55+BA55</f>
        <v>9604</v>
      </c>
      <c r="BH55" s="104" t="n">
        <f aca="false">BB55+BD55</f>
        <v>0</v>
      </c>
      <c r="BI55" s="93"/>
      <c r="BJ55" s="103"/>
      <c r="BK55" s="103"/>
      <c r="BL55" s="103"/>
      <c r="BM55" s="66" t="n">
        <f aca="false">BG55+BI55+BJ55+BK55+BL55</f>
        <v>9604</v>
      </c>
      <c r="BN55" s="66" t="n">
        <f aca="false">BH55+BJ55</f>
        <v>0</v>
      </c>
      <c r="BO55" s="103"/>
      <c r="BP55" s="103" t="n">
        <v>-2</v>
      </c>
      <c r="BQ55" s="103"/>
      <c r="BR55" s="103"/>
      <c r="BS55" s="103"/>
      <c r="BT55" s="105" t="n">
        <f aca="false">BS55+BR55+BQ55+BO55+BM55+BP55</f>
        <v>9602</v>
      </c>
      <c r="BU55" s="105" t="n">
        <f aca="false">BQ55+BN55</f>
        <v>0</v>
      </c>
      <c r="BV55" s="106"/>
      <c r="BW55" s="106"/>
      <c r="BX55" s="93"/>
      <c r="BY55" s="106"/>
      <c r="BZ55" s="93"/>
      <c r="CA55" s="105" t="n">
        <f aca="false">BY55+BX55+BW55+BV55+BT55</f>
        <v>9602</v>
      </c>
      <c r="CB55" s="105" t="n">
        <f aca="false">BY55+BU55</f>
        <v>0</v>
      </c>
      <c r="CC55" s="66" t="n">
        <v>5994</v>
      </c>
      <c r="CD55" s="106"/>
      <c r="CE55" s="97" t="n">
        <f aca="false">CC55/CA55*100</f>
        <v>62.4244948968965</v>
      </c>
      <c r="CF55" s="98"/>
    </row>
    <row r="56" s="110" customFormat="true" ht="75" hidden="false" customHeight="false" outlineLevel="0" collapsed="false">
      <c r="A56" s="107"/>
      <c r="B56" s="76" t="s">
        <v>102</v>
      </c>
      <c r="C56" s="77" t="s">
        <v>53</v>
      </c>
      <c r="D56" s="78" t="s">
        <v>103</v>
      </c>
      <c r="E56" s="130"/>
      <c r="F56" s="7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31"/>
      <c r="AA56" s="108"/>
      <c r="AB56" s="108"/>
      <c r="AC56" s="131"/>
      <c r="AD56" s="131"/>
      <c r="AE56" s="131"/>
      <c r="AF56" s="108"/>
      <c r="AG56" s="108"/>
      <c r="AH56" s="131"/>
      <c r="AI56" s="131"/>
      <c r="AJ56" s="131"/>
      <c r="AK56" s="131"/>
      <c r="AL56" s="131"/>
      <c r="AM56" s="131"/>
      <c r="AN56" s="108"/>
      <c r="AO56" s="108"/>
      <c r="AP56" s="132"/>
      <c r="AQ56" s="131"/>
      <c r="AR56" s="131"/>
      <c r="AS56" s="131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31"/>
      <c r="BE56" s="131"/>
      <c r="BF56" s="131"/>
      <c r="BG56" s="108"/>
      <c r="BH56" s="108"/>
      <c r="BI56" s="108"/>
      <c r="BJ56" s="132"/>
      <c r="BK56" s="132"/>
      <c r="BL56" s="132"/>
      <c r="BM56" s="108"/>
      <c r="BN56" s="108"/>
      <c r="BO56" s="132"/>
      <c r="BP56" s="132"/>
      <c r="BQ56" s="132"/>
      <c r="BR56" s="132"/>
      <c r="BS56" s="132"/>
      <c r="BT56" s="109"/>
      <c r="BU56" s="109"/>
      <c r="BV56" s="109"/>
      <c r="BW56" s="109"/>
      <c r="BX56" s="108"/>
      <c r="BY56" s="109"/>
      <c r="BZ56" s="108"/>
      <c r="CA56" s="109"/>
      <c r="CB56" s="109"/>
      <c r="CC56" s="108" t="n">
        <f aca="false">CC57</f>
        <v>80</v>
      </c>
      <c r="CD56" s="109" t="n">
        <f aca="false">CD57</f>
        <v>0</v>
      </c>
      <c r="CE56" s="133"/>
      <c r="CF56" s="98"/>
    </row>
    <row r="57" s="1" customFormat="true" ht="24.75" hidden="false" customHeight="true" outlineLevel="0" collapsed="false">
      <c r="A57" s="87"/>
      <c r="B57" s="88" t="s">
        <v>104</v>
      </c>
      <c r="C57" s="89" t="s">
        <v>53</v>
      </c>
      <c r="D57" s="90" t="s">
        <v>103</v>
      </c>
      <c r="E57" s="125" t="s">
        <v>105</v>
      </c>
      <c r="F57" s="90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127"/>
      <c r="AA57" s="66"/>
      <c r="AB57" s="66"/>
      <c r="AC57" s="127"/>
      <c r="AD57" s="127"/>
      <c r="AE57" s="127"/>
      <c r="AF57" s="66"/>
      <c r="AG57" s="66"/>
      <c r="AH57" s="127"/>
      <c r="AI57" s="127"/>
      <c r="AJ57" s="127"/>
      <c r="AK57" s="127"/>
      <c r="AL57" s="127"/>
      <c r="AM57" s="127"/>
      <c r="AN57" s="66"/>
      <c r="AO57" s="66"/>
      <c r="AP57" s="122"/>
      <c r="AQ57" s="127"/>
      <c r="AR57" s="127"/>
      <c r="AS57" s="127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127"/>
      <c r="BE57" s="127"/>
      <c r="BF57" s="127"/>
      <c r="BG57" s="66"/>
      <c r="BH57" s="66"/>
      <c r="BI57" s="66"/>
      <c r="BJ57" s="122"/>
      <c r="BK57" s="122"/>
      <c r="BL57" s="122"/>
      <c r="BM57" s="66"/>
      <c r="BN57" s="66"/>
      <c r="BO57" s="122"/>
      <c r="BP57" s="122"/>
      <c r="BQ57" s="122"/>
      <c r="BR57" s="122"/>
      <c r="BS57" s="122"/>
      <c r="BT57" s="105"/>
      <c r="BU57" s="105"/>
      <c r="BV57" s="105"/>
      <c r="BW57" s="105"/>
      <c r="BX57" s="66"/>
      <c r="BY57" s="105"/>
      <c r="BZ57" s="66"/>
      <c r="CA57" s="105"/>
      <c r="CB57" s="105"/>
      <c r="CC57" s="66" t="n">
        <f aca="false">CC58</f>
        <v>80</v>
      </c>
      <c r="CD57" s="105" t="n">
        <f aca="false">CD58</f>
        <v>0</v>
      </c>
      <c r="CE57" s="97"/>
      <c r="CF57" s="98"/>
    </row>
    <row r="58" s="1" customFormat="true" ht="74.25" hidden="false" customHeight="true" outlineLevel="0" collapsed="false">
      <c r="A58" s="87"/>
      <c r="B58" s="88" t="s">
        <v>106</v>
      </c>
      <c r="C58" s="89" t="s">
        <v>53</v>
      </c>
      <c r="D58" s="90" t="s">
        <v>103</v>
      </c>
      <c r="E58" s="125" t="s">
        <v>105</v>
      </c>
      <c r="F58" s="90" t="s">
        <v>65</v>
      </c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127"/>
      <c r="AA58" s="66"/>
      <c r="AB58" s="66"/>
      <c r="AC58" s="127"/>
      <c r="AD58" s="127"/>
      <c r="AE58" s="127"/>
      <c r="AF58" s="66"/>
      <c r="AG58" s="66"/>
      <c r="AH58" s="127"/>
      <c r="AI58" s="127"/>
      <c r="AJ58" s="127"/>
      <c r="AK58" s="127"/>
      <c r="AL58" s="127"/>
      <c r="AM58" s="127"/>
      <c r="AN58" s="66"/>
      <c r="AO58" s="66"/>
      <c r="AP58" s="122"/>
      <c r="AQ58" s="127"/>
      <c r="AR58" s="127"/>
      <c r="AS58" s="127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127"/>
      <c r="BE58" s="127"/>
      <c r="BF58" s="127"/>
      <c r="BG58" s="66"/>
      <c r="BH58" s="66"/>
      <c r="BI58" s="66"/>
      <c r="BJ58" s="122"/>
      <c r="BK58" s="122"/>
      <c r="BL58" s="122"/>
      <c r="BM58" s="66"/>
      <c r="BN58" s="66"/>
      <c r="BO58" s="122"/>
      <c r="BP58" s="122"/>
      <c r="BQ58" s="122"/>
      <c r="BR58" s="122"/>
      <c r="BS58" s="122"/>
      <c r="BT58" s="105"/>
      <c r="BU58" s="105"/>
      <c r="BV58" s="105"/>
      <c r="BW58" s="105"/>
      <c r="BX58" s="66"/>
      <c r="BY58" s="105"/>
      <c r="BZ58" s="66"/>
      <c r="CA58" s="105"/>
      <c r="CB58" s="105"/>
      <c r="CC58" s="66" t="n">
        <v>80</v>
      </c>
      <c r="CD58" s="105"/>
      <c r="CE58" s="97"/>
      <c r="CF58" s="98"/>
    </row>
    <row r="59" s="110" customFormat="true" ht="42.75" hidden="false" customHeight="true" outlineLevel="0" collapsed="false">
      <c r="A59" s="107"/>
      <c r="B59" s="76" t="s">
        <v>107</v>
      </c>
      <c r="C59" s="77" t="s">
        <v>70</v>
      </c>
      <c r="D59" s="78" t="s">
        <v>108</v>
      </c>
      <c r="E59" s="79"/>
      <c r="F59" s="78"/>
      <c r="G59" s="108" t="n">
        <f aca="false">G60</f>
        <v>3270</v>
      </c>
      <c r="H59" s="108" t="n">
        <f aca="false">H60</f>
        <v>3270</v>
      </c>
      <c r="I59" s="108" t="n">
        <f aca="false">I60</f>
        <v>0</v>
      </c>
      <c r="J59" s="108" t="n">
        <f aca="false">J60</f>
        <v>-3270</v>
      </c>
      <c r="K59" s="108" t="n">
        <f aca="false">K60</f>
        <v>0</v>
      </c>
      <c r="L59" s="108" t="n">
        <f aca="false">L60</f>
        <v>0</v>
      </c>
      <c r="M59" s="108"/>
      <c r="N59" s="108" t="n">
        <f aca="false">N60</f>
        <v>0</v>
      </c>
      <c r="O59" s="108" t="n">
        <f aca="false">O60</f>
        <v>0</v>
      </c>
      <c r="P59" s="108" t="n">
        <f aca="false">P60</f>
        <v>0</v>
      </c>
      <c r="Q59" s="108" t="n">
        <f aca="false">Q60</f>
        <v>0</v>
      </c>
      <c r="R59" s="108" t="n">
        <f aca="false">R60</f>
        <v>0</v>
      </c>
      <c r="S59" s="108" t="n">
        <f aca="false">S60</f>
        <v>0</v>
      </c>
      <c r="T59" s="108" t="n">
        <f aca="false">T60</f>
        <v>0</v>
      </c>
      <c r="U59" s="108" t="n">
        <f aca="false">U60</f>
        <v>0</v>
      </c>
      <c r="V59" s="67"/>
      <c r="W59" s="108" t="n">
        <f aca="false">W60</f>
        <v>0</v>
      </c>
      <c r="X59" s="108" t="n">
        <f aca="false">X60</f>
        <v>0</v>
      </c>
      <c r="Y59" s="108" t="n">
        <f aca="false">Y60</f>
        <v>0</v>
      </c>
      <c r="Z59" s="131"/>
      <c r="AA59" s="134"/>
      <c r="AB59" s="134"/>
      <c r="AC59" s="131"/>
      <c r="AD59" s="131"/>
      <c r="AE59" s="131"/>
      <c r="AF59" s="108"/>
      <c r="AG59" s="108"/>
      <c r="AH59" s="131"/>
      <c r="AI59" s="131"/>
      <c r="AJ59" s="131"/>
      <c r="AK59" s="131"/>
      <c r="AL59" s="131"/>
      <c r="AM59" s="131"/>
      <c r="AN59" s="131"/>
      <c r="AO59" s="131"/>
      <c r="AP59" s="108" t="n">
        <f aca="false">AP60</f>
        <v>0</v>
      </c>
      <c r="AQ59" s="108" t="n">
        <f aca="false">AQ60</f>
        <v>5000</v>
      </c>
      <c r="AR59" s="108" t="n">
        <f aca="false">AR60</f>
        <v>0</v>
      </c>
      <c r="AS59" s="108" t="n">
        <f aca="false">AS60</f>
        <v>0</v>
      </c>
      <c r="AT59" s="108" t="n">
        <f aca="false">AT60</f>
        <v>5000</v>
      </c>
      <c r="AU59" s="132" t="n">
        <f aca="false">AU60</f>
        <v>0</v>
      </c>
      <c r="AV59" s="67" t="n">
        <f aca="false">AV60</f>
        <v>0</v>
      </c>
      <c r="AW59" s="67" t="n">
        <f aca="false">AW60</f>
        <v>0</v>
      </c>
      <c r="AX59" s="67" t="n">
        <f aca="false">AX60</f>
        <v>0</v>
      </c>
      <c r="AY59" s="67" t="n">
        <f aca="false">AY60</f>
        <v>0</v>
      </c>
      <c r="AZ59" s="67" t="n">
        <f aca="false">AZ60</f>
        <v>0</v>
      </c>
      <c r="BA59" s="108" t="n">
        <f aca="false">BA60</f>
        <v>5000</v>
      </c>
      <c r="BB59" s="108" t="n">
        <f aca="false">BB60</f>
        <v>0</v>
      </c>
      <c r="BC59" s="108" t="n">
        <f aca="false">BC60</f>
        <v>0</v>
      </c>
      <c r="BD59" s="108" t="n">
        <f aca="false">BD60</f>
        <v>0</v>
      </c>
      <c r="BE59" s="108" t="n">
        <f aca="false">BE60</f>
        <v>0</v>
      </c>
      <c r="BF59" s="108" t="n">
        <f aca="false">BF60</f>
        <v>0</v>
      </c>
      <c r="BG59" s="108" t="n">
        <f aca="false">BG60</f>
        <v>5000</v>
      </c>
      <c r="BH59" s="108" t="n">
        <f aca="false">BH60</f>
        <v>0</v>
      </c>
      <c r="BI59" s="108" t="n">
        <f aca="false">BI60</f>
        <v>0</v>
      </c>
      <c r="BJ59" s="108" t="n">
        <f aca="false">BJ60</f>
        <v>0</v>
      </c>
      <c r="BK59" s="108" t="n">
        <f aca="false">BK60</f>
        <v>0</v>
      </c>
      <c r="BL59" s="108" t="n">
        <f aca="false">BL60</f>
        <v>0</v>
      </c>
      <c r="BM59" s="108" t="n">
        <f aca="false">BM60</f>
        <v>5000</v>
      </c>
      <c r="BN59" s="108" t="n">
        <f aca="false">BN60</f>
        <v>0</v>
      </c>
      <c r="BO59" s="108" t="n">
        <f aca="false">BO60</f>
        <v>0</v>
      </c>
      <c r="BP59" s="108"/>
      <c r="BQ59" s="108" t="n">
        <f aca="false">BQ60</f>
        <v>0</v>
      </c>
      <c r="BR59" s="108" t="n">
        <f aca="false">BR60</f>
        <v>0</v>
      </c>
      <c r="BS59" s="108" t="n">
        <f aca="false">BS60</f>
        <v>0</v>
      </c>
      <c r="BT59" s="109" t="n">
        <f aca="false">BT60</f>
        <v>5000</v>
      </c>
      <c r="BU59" s="109" t="n">
        <f aca="false">BU60</f>
        <v>0</v>
      </c>
      <c r="BV59" s="109" t="n">
        <f aca="false">BV60</f>
        <v>0</v>
      </c>
      <c r="BW59" s="109" t="n">
        <f aca="false">BW60</f>
        <v>0</v>
      </c>
      <c r="BX59" s="108" t="n">
        <f aca="false">BX60</f>
        <v>0</v>
      </c>
      <c r="BY59" s="109" t="n">
        <f aca="false">BY60</f>
        <v>0</v>
      </c>
      <c r="BZ59" s="108" t="n">
        <f aca="false">BZ60</f>
        <v>0</v>
      </c>
      <c r="CA59" s="109" t="n">
        <f aca="false">CA60</f>
        <v>5000</v>
      </c>
      <c r="CB59" s="109" t="n">
        <f aca="false">CB60</f>
        <v>0</v>
      </c>
      <c r="CC59" s="108" t="n">
        <f aca="false">CC60</f>
        <v>5000</v>
      </c>
      <c r="CD59" s="109" t="n">
        <f aca="false">CD60</f>
        <v>0</v>
      </c>
      <c r="CE59" s="85" t="n">
        <f aca="false">CC59/CA59*100</f>
        <v>100</v>
      </c>
      <c r="CF59" s="85"/>
    </row>
    <row r="60" customFormat="false" ht="38.25" hidden="false" customHeight="true" outlineLevel="0" collapsed="false">
      <c r="A60" s="87"/>
      <c r="B60" s="88" t="s">
        <v>109</v>
      </c>
      <c r="C60" s="89" t="s">
        <v>70</v>
      </c>
      <c r="D60" s="90" t="s">
        <v>108</v>
      </c>
      <c r="E60" s="135" t="s">
        <v>110</v>
      </c>
      <c r="F60" s="90"/>
      <c r="G60" s="66" t="n">
        <f aca="false">G61</f>
        <v>3270</v>
      </c>
      <c r="H60" s="66" t="n">
        <f aca="false">H61</f>
        <v>3270</v>
      </c>
      <c r="I60" s="66" t="n">
        <f aca="false">I61</f>
        <v>0</v>
      </c>
      <c r="J60" s="66" t="n">
        <f aca="false">J61</f>
        <v>-3270</v>
      </c>
      <c r="K60" s="66" t="n">
        <f aca="false">K61</f>
        <v>0</v>
      </c>
      <c r="L60" s="66" t="n">
        <f aca="false">L61</f>
        <v>0</v>
      </c>
      <c r="M60" s="66"/>
      <c r="N60" s="66" t="n">
        <f aca="false">N61</f>
        <v>0</v>
      </c>
      <c r="O60" s="66" t="n">
        <f aca="false">O61</f>
        <v>0</v>
      </c>
      <c r="P60" s="66" t="n">
        <f aca="false">P61</f>
        <v>0</v>
      </c>
      <c r="Q60" s="66" t="n">
        <f aca="false">Q61</f>
        <v>0</v>
      </c>
      <c r="R60" s="66" t="n">
        <f aca="false">R61</f>
        <v>0</v>
      </c>
      <c r="S60" s="66" t="n">
        <f aca="false">S61</f>
        <v>0</v>
      </c>
      <c r="T60" s="66" t="n">
        <f aca="false">T61</f>
        <v>0</v>
      </c>
      <c r="U60" s="66" t="n">
        <f aca="false">U61</f>
        <v>0</v>
      </c>
      <c r="V60" s="66"/>
      <c r="W60" s="66" t="n">
        <f aca="false">W61</f>
        <v>0</v>
      </c>
      <c r="X60" s="66" t="n">
        <f aca="false">X61</f>
        <v>0</v>
      </c>
      <c r="Y60" s="66" t="n">
        <f aca="false">Y61</f>
        <v>0</v>
      </c>
      <c r="Z60" s="101"/>
      <c r="AA60" s="113"/>
      <c r="AB60" s="113"/>
      <c r="AC60" s="101"/>
      <c r="AD60" s="101"/>
      <c r="AE60" s="101"/>
      <c r="AF60" s="93"/>
      <c r="AG60" s="93"/>
      <c r="AH60" s="101"/>
      <c r="AI60" s="101"/>
      <c r="AJ60" s="101"/>
      <c r="AK60" s="101"/>
      <c r="AL60" s="101"/>
      <c r="AM60" s="101"/>
      <c r="AN60" s="101"/>
      <c r="AO60" s="101"/>
      <c r="AP60" s="66" t="n">
        <f aca="false">AP61</f>
        <v>0</v>
      </c>
      <c r="AQ60" s="66" t="n">
        <f aca="false">AQ61</f>
        <v>5000</v>
      </c>
      <c r="AR60" s="66" t="n">
        <f aca="false">AR61</f>
        <v>0</v>
      </c>
      <c r="AS60" s="66" t="n">
        <f aca="false">AS61</f>
        <v>0</v>
      </c>
      <c r="AT60" s="66" t="n">
        <f aca="false">AT61</f>
        <v>5000</v>
      </c>
      <c r="AU60" s="103" t="n">
        <f aca="false">AU61</f>
        <v>0</v>
      </c>
      <c r="AV60" s="66" t="n">
        <f aca="false">AV61</f>
        <v>0</v>
      </c>
      <c r="AW60" s="66" t="n">
        <f aca="false">AW61</f>
        <v>0</v>
      </c>
      <c r="AX60" s="66" t="n">
        <f aca="false">AX61</f>
        <v>0</v>
      </c>
      <c r="AY60" s="66" t="n">
        <f aca="false">AY61</f>
        <v>0</v>
      </c>
      <c r="AZ60" s="66" t="n">
        <f aca="false">AZ61</f>
        <v>0</v>
      </c>
      <c r="BA60" s="66" t="n">
        <f aca="false">BA61</f>
        <v>5000</v>
      </c>
      <c r="BB60" s="66" t="n">
        <f aca="false">BB61</f>
        <v>0</v>
      </c>
      <c r="BC60" s="66" t="n">
        <f aca="false">BC61</f>
        <v>0</v>
      </c>
      <c r="BD60" s="66" t="n">
        <f aca="false">BD61</f>
        <v>0</v>
      </c>
      <c r="BE60" s="66" t="n">
        <f aca="false">BE61</f>
        <v>0</v>
      </c>
      <c r="BF60" s="66" t="n">
        <f aca="false">BF61</f>
        <v>0</v>
      </c>
      <c r="BG60" s="66" t="n">
        <f aca="false">BG61</f>
        <v>5000</v>
      </c>
      <c r="BH60" s="66" t="n">
        <f aca="false">BH61</f>
        <v>0</v>
      </c>
      <c r="BI60" s="66" t="n">
        <f aca="false">BI61</f>
        <v>0</v>
      </c>
      <c r="BJ60" s="66" t="n">
        <f aca="false">BJ61</f>
        <v>0</v>
      </c>
      <c r="BK60" s="66" t="n">
        <f aca="false">BK61</f>
        <v>0</v>
      </c>
      <c r="BL60" s="66" t="n">
        <f aca="false">BL61</f>
        <v>0</v>
      </c>
      <c r="BM60" s="66" t="n">
        <f aca="false">BM61</f>
        <v>5000</v>
      </c>
      <c r="BN60" s="66" t="n">
        <f aca="false">BN61</f>
        <v>0</v>
      </c>
      <c r="BO60" s="66" t="n">
        <f aca="false">BO61</f>
        <v>0</v>
      </c>
      <c r="BP60" s="66"/>
      <c r="BQ60" s="66" t="n">
        <f aca="false">BQ61</f>
        <v>0</v>
      </c>
      <c r="BR60" s="66" t="n">
        <f aca="false">BR61</f>
        <v>0</v>
      </c>
      <c r="BS60" s="66" t="n">
        <f aca="false">BS61</f>
        <v>0</v>
      </c>
      <c r="BT60" s="105" t="n">
        <f aca="false">BT61</f>
        <v>5000</v>
      </c>
      <c r="BU60" s="105" t="n">
        <f aca="false">BU61</f>
        <v>0</v>
      </c>
      <c r="BV60" s="105" t="n">
        <f aca="false">BV61</f>
        <v>0</v>
      </c>
      <c r="BW60" s="105" t="n">
        <f aca="false">BW61</f>
        <v>0</v>
      </c>
      <c r="BX60" s="66" t="n">
        <f aca="false">BX61</f>
        <v>0</v>
      </c>
      <c r="BY60" s="105" t="n">
        <f aca="false">BY61</f>
        <v>0</v>
      </c>
      <c r="BZ60" s="66" t="n">
        <f aca="false">BZ61</f>
        <v>0</v>
      </c>
      <c r="CA60" s="105" t="n">
        <f aca="false">CA61</f>
        <v>5000</v>
      </c>
      <c r="CB60" s="105" t="n">
        <f aca="false">CB61</f>
        <v>0</v>
      </c>
      <c r="CC60" s="66" t="n">
        <f aca="false">CC61</f>
        <v>5000</v>
      </c>
      <c r="CD60" s="105" t="n">
        <f aca="false">CD61</f>
        <v>0</v>
      </c>
      <c r="CE60" s="97" t="n">
        <f aca="false">CC60/CA60*100</f>
        <v>100</v>
      </c>
      <c r="CF60" s="98"/>
    </row>
    <row r="61" customFormat="false" ht="72" hidden="false" customHeight="true" outlineLevel="0" collapsed="false">
      <c r="A61" s="87"/>
      <c r="B61" s="88" t="s">
        <v>106</v>
      </c>
      <c r="C61" s="89" t="s">
        <v>70</v>
      </c>
      <c r="D61" s="90" t="s">
        <v>108</v>
      </c>
      <c r="E61" s="135" t="s">
        <v>110</v>
      </c>
      <c r="F61" s="90" t="s">
        <v>65</v>
      </c>
      <c r="G61" s="66" t="n">
        <f aca="false">H61+I61</f>
        <v>3270</v>
      </c>
      <c r="H61" s="66" t="n">
        <v>3270</v>
      </c>
      <c r="I61" s="66"/>
      <c r="J61" s="66" t="n">
        <f aca="false">K61-G61</f>
        <v>-3270</v>
      </c>
      <c r="K61" s="66"/>
      <c r="L61" s="66"/>
      <c r="M61" s="66"/>
      <c r="N61" s="66"/>
      <c r="O61" s="93"/>
      <c r="P61" s="66" t="n">
        <f aca="false">O61+K61</f>
        <v>0</v>
      </c>
      <c r="Q61" s="66" t="n">
        <f aca="false">L61</f>
        <v>0</v>
      </c>
      <c r="R61" s="66"/>
      <c r="S61" s="66" t="n">
        <f aca="false">T61-P61</f>
        <v>0</v>
      </c>
      <c r="T61" s="66"/>
      <c r="U61" s="66"/>
      <c r="V61" s="66"/>
      <c r="W61" s="66"/>
      <c r="X61" s="66"/>
      <c r="Y61" s="66"/>
      <c r="Z61" s="101"/>
      <c r="AA61" s="113"/>
      <c r="AB61" s="113"/>
      <c r="AC61" s="101"/>
      <c r="AD61" s="101"/>
      <c r="AE61" s="101"/>
      <c r="AF61" s="93"/>
      <c r="AG61" s="93"/>
      <c r="AH61" s="101"/>
      <c r="AI61" s="101"/>
      <c r="AJ61" s="101"/>
      <c r="AK61" s="101"/>
      <c r="AL61" s="101"/>
      <c r="AM61" s="101"/>
      <c r="AN61" s="101"/>
      <c r="AO61" s="101"/>
      <c r="AP61" s="66"/>
      <c r="AQ61" s="66" t="n">
        <v>5000</v>
      </c>
      <c r="AR61" s="66"/>
      <c r="AS61" s="66"/>
      <c r="AT61" s="66" t="n">
        <f aca="false">AR61+AQ61+AP61+AN61+AS61</f>
        <v>5000</v>
      </c>
      <c r="AU61" s="66" t="n">
        <f aca="false">AS61+AO61</f>
        <v>0</v>
      </c>
      <c r="AV61" s="66"/>
      <c r="AW61" s="66"/>
      <c r="AX61" s="66"/>
      <c r="AY61" s="66"/>
      <c r="AZ61" s="66"/>
      <c r="BA61" s="66" t="n">
        <f aca="false">AY61+AX61+AW61+AV61+AT61</f>
        <v>5000</v>
      </c>
      <c r="BB61" s="104" t="n">
        <f aca="false">AU61+AY61</f>
        <v>0</v>
      </c>
      <c r="BC61" s="66"/>
      <c r="BD61" s="101"/>
      <c r="BE61" s="101"/>
      <c r="BF61" s="101"/>
      <c r="BG61" s="66" t="n">
        <f aca="false">BF61+BE61+BD61+BC61+BA61</f>
        <v>5000</v>
      </c>
      <c r="BH61" s="104" t="n">
        <f aca="false">BB61+BD61</f>
        <v>0</v>
      </c>
      <c r="BI61" s="93"/>
      <c r="BJ61" s="103"/>
      <c r="BK61" s="103"/>
      <c r="BL61" s="103"/>
      <c r="BM61" s="66" t="n">
        <f aca="false">BG61+BI61+BJ61+BK61+BL61</f>
        <v>5000</v>
      </c>
      <c r="BN61" s="66" t="n">
        <f aca="false">BH61+BJ61</f>
        <v>0</v>
      </c>
      <c r="BO61" s="103"/>
      <c r="BP61" s="103"/>
      <c r="BQ61" s="103"/>
      <c r="BR61" s="103"/>
      <c r="BS61" s="103"/>
      <c r="BT61" s="105" t="n">
        <f aca="false">BS61+BR61+BQ61+BO61+BM61+BP61</f>
        <v>5000</v>
      </c>
      <c r="BU61" s="105" t="n">
        <f aca="false">BQ61+BN61</f>
        <v>0</v>
      </c>
      <c r="BV61" s="106"/>
      <c r="BW61" s="106"/>
      <c r="BX61" s="93"/>
      <c r="BY61" s="106"/>
      <c r="BZ61" s="93"/>
      <c r="CA61" s="105" t="n">
        <f aca="false">BY61+BX61+BW61+BV61+BT61</f>
        <v>5000</v>
      </c>
      <c r="CB61" s="105" t="n">
        <f aca="false">BY61+BU61</f>
        <v>0</v>
      </c>
      <c r="CC61" s="66" t="n">
        <v>5000</v>
      </c>
      <c r="CD61" s="106"/>
      <c r="CE61" s="97" t="n">
        <f aca="false">CC61/CA61*100</f>
        <v>100</v>
      </c>
      <c r="CF61" s="98"/>
    </row>
    <row r="62" s="110" customFormat="true" ht="63" hidden="false" customHeight="true" outlineLevel="0" collapsed="false">
      <c r="A62" s="107"/>
      <c r="B62" s="76" t="s">
        <v>111</v>
      </c>
      <c r="C62" s="77" t="s">
        <v>112</v>
      </c>
      <c r="D62" s="78" t="s">
        <v>113</v>
      </c>
      <c r="E62" s="79"/>
      <c r="F62" s="78"/>
      <c r="G62" s="108" t="n">
        <f aca="false">G63</f>
        <v>2477</v>
      </c>
      <c r="H62" s="108" t="n">
        <f aca="false">H63</f>
        <v>2477</v>
      </c>
      <c r="I62" s="108" t="n">
        <f aca="false">I63</f>
        <v>0</v>
      </c>
      <c r="J62" s="108" t="n">
        <f aca="false">J63</f>
        <v>189</v>
      </c>
      <c r="K62" s="108" t="n">
        <f aca="false">K63</f>
        <v>2666</v>
      </c>
      <c r="L62" s="108" t="n">
        <f aca="false">L63</f>
        <v>0</v>
      </c>
      <c r="M62" s="108"/>
      <c r="N62" s="108" t="n">
        <f aca="false">N63</f>
        <v>2855</v>
      </c>
      <c r="O62" s="108" t="n">
        <f aca="false">O63</f>
        <v>0</v>
      </c>
      <c r="P62" s="108" t="n">
        <f aca="false">P63</f>
        <v>2666</v>
      </c>
      <c r="Q62" s="108" t="n">
        <f aca="false">Q63</f>
        <v>0</v>
      </c>
      <c r="R62" s="108" t="n">
        <f aca="false">R63</f>
        <v>0</v>
      </c>
      <c r="S62" s="108" t="n">
        <f aca="false">S63</f>
        <v>-362</v>
      </c>
      <c r="T62" s="108" t="n">
        <f aca="false">T63</f>
        <v>2304</v>
      </c>
      <c r="U62" s="108" t="n">
        <f aca="false">U63</f>
        <v>0</v>
      </c>
      <c r="V62" s="67"/>
      <c r="W62" s="108" t="n">
        <f aca="false">W63</f>
        <v>0</v>
      </c>
      <c r="X62" s="108" t="n">
        <f aca="false">X63</f>
        <v>2304</v>
      </c>
      <c r="Y62" s="108" t="n">
        <f aca="false">Y63</f>
        <v>0</v>
      </c>
      <c r="Z62" s="108" t="n">
        <f aca="false">Z63</f>
        <v>0</v>
      </c>
      <c r="AA62" s="108" t="n">
        <f aca="false">AA63</f>
        <v>2304</v>
      </c>
      <c r="AB62" s="108" t="n">
        <f aca="false">AB63</f>
        <v>0</v>
      </c>
      <c r="AC62" s="108" t="n">
        <f aca="false">AC63</f>
        <v>0</v>
      </c>
      <c r="AD62" s="108" t="n">
        <f aca="false">AD63</f>
        <v>286</v>
      </c>
      <c r="AE62" s="108" t="n">
        <f aca="false">AE63</f>
        <v>0</v>
      </c>
      <c r="AF62" s="108" t="n">
        <f aca="false">AF63</f>
        <v>2590</v>
      </c>
      <c r="AG62" s="108" t="n">
        <f aca="false">AG63</f>
        <v>0</v>
      </c>
      <c r="AH62" s="108" t="n">
        <f aca="false">AH63</f>
        <v>4</v>
      </c>
      <c r="AI62" s="108" t="n">
        <f aca="false">AI63</f>
        <v>4</v>
      </c>
      <c r="AJ62" s="108" t="n">
        <f aca="false">AJ63</f>
        <v>0</v>
      </c>
      <c r="AK62" s="108" t="n">
        <f aca="false">AK63</f>
        <v>0</v>
      </c>
      <c r="AL62" s="108" t="n">
        <f aca="false">AL63</f>
        <v>3</v>
      </c>
      <c r="AM62" s="108" t="n">
        <f aca="false">AM63</f>
        <v>0</v>
      </c>
      <c r="AN62" s="108" t="n">
        <f aca="false">AN63</f>
        <v>2601</v>
      </c>
      <c r="AO62" s="108" t="n">
        <f aca="false">AO63</f>
        <v>0</v>
      </c>
      <c r="AP62" s="108" t="n">
        <f aca="false">AP63</f>
        <v>0</v>
      </c>
      <c r="AQ62" s="108" t="n">
        <f aca="false">AQ63</f>
        <v>0</v>
      </c>
      <c r="AR62" s="108" t="n">
        <f aca="false">AR63</f>
        <v>0</v>
      </c>
      <c r="AS62" s="108" t="n">
        <f aca="false">AS63</f>
        <v>0</v>
      </c>
      <c r="AT62" s="108" t="n">
        <f aca="false">AT63</f>
        <v>2601</v>
      </c>
      <c r="AU62" s="108" t="n">
        <f aca="false">AU63</f>
        <v>0</v>
      </c>
      <c r="AV62" s="67" t="n">
        <f aca="false">AV63</f>
        <v>0</v>
      </c>
      <c r="AW62" s="67" t="n">
        <f aca="false">AW63</f>
        <v>0</v>
      </c>
      <c r="AX62" s="67" t="n">
        <f aca="false">AX63</f>
        <v>0</v>
      </c>
      <c r="AY62" s="67" t="n">
        <f aca="false">AY63</f>
        <v>0</v>
      </c>
      <c r="AZ62" s="67" t="n">
        <f aca="false">AZ63</f>
        <v>0</v>
      </c>
      <c r="BA62" s="108" t="n">
        <f aca="false">BA63</f>
        <v>2601</v>
      </c>
      <c r="BB62" s="108" t="n">
        <f aca="false">BB63</f>
        <v>0</v>
      </c>
      <c r="BC62" s="108" t="n">
        <f aca="false">BC63</f>
        <v>0</v>
      </c>
      <c r="BD62" s="108" t="n">
        <f aca="false">BD63</f>
        <v>0</v>
      </c>
      <c r="BE62" s="108" t="n">
        <f aca="false">BE63</f>
        <v>0</v>
      </c>
      <c r="BF62" s="108" t="n">
        <f aca="false">BF63</f>
        <v>0</v>
      </c>
      <c r="BG62" s="108" t="n">
        <f aca="false">BG63</f>
        <v>2601</v>
      </c>
      <c r="BH62" s="108" t="n">
        <f aca="false">BH63</f>
        <v>0</v>
      </c>
      <c r="BI62" s="108" t="n">
        <f aca="false">BI63</f>
        <v>0</v>
      </c>
      <c r="BJ62" s="108" t="n">
        <f aca="false">BJ63</f>
        <v>0</v>
      </c>
      <c r="BK62" s="108" t="n">
        <f aca="false">BK63</f>
        <v>0</v>
      </c>
      <c r="BL62" s="108" t="n">
        <f aca="false">BL63</f>
        <v>0</v>
      </c>
      <c r="BM62" s="108" t="n">
        <f aca="false">BM63</f>
        <v>2601</v>
      </c>
      <c r="BN62" s="108" t="n">
        <f aca="false">BN63</f>
        <v>0</v>
      </c>
      <c r="BO62" s="108" t="n">
        <f aca="false">BO63</f>
        <v>0</v>
      </c>
      <c r="BP62" s="108"/>
      <c r="BQ62" s="108" t="n">
        <f aca="false">BQ63</f>
        <v>0</v>
      </c>
      <c r="BR62" s="108" t="n">
        <f aca="false">BR63</f>
        <v>0</v>
      </c>
      <c r="BS62" s="108" t="n">
        <f aca="false">BS63</f>
        <v>0</v>
      </c>
      <c r="BT62" s="109" t="n">
        <f aca="false">BT63</f>
        <v>2601</v>
      </c>
      <c r="BU62" s="109" t="n">
        <f aca="false">BU63</f>
        <v>0</v>
      </c>
      <c r="BV62" s="109" t="n">
        <f aca="false">BV63</f>
        <v>0</v>
      </c>
      <c r="BW62" s="109" t="n">
        <f aca="false">BW63</f>
        <v>0</v>
      </c>
      <c r="BX62" s="108" t="n">
        <f aca="false">BX63</f>
        <v>0</v>
      </c>
      <c r="BY62" s="109" t="n">
        <f aca="false">BY63</f>
        <v>0</v>
      </c>
      <c r="BZ62" s="108" t="n">
        <f aca="false">BZ63</f>
        <v>0</v>
      </c>
      <c r="CA62" s="109" t="n">
        <f aca="false">CA63</f>
        <v>2601</v>
      </c>
      <c r="CB62" s="109" t="n">
        <f aca="false">CB63</f>
        <v>0</v>
      </c>
      <c r="CC62" s="108" t="n">
        <f aca="false">CC63</f>
        <v>1868</v>
      </c>
      <c r="CD62" s="109" t="n">
        <f aca="false">CD63</f>
        <v>0</v>
      </c>
      <c r="CE62" s="85" t="n">
        <f aca="false">CC62/CA62*100</f>
        <v>71.8185313341023</v>
      </c>
      <c r="CF62" s="85"/>
    </row>
    <row r="63" customFormat="false" ht="42" hidden="false" customHeight="true" outlineLevel="0" collapsed="false">
      <c r="A63" s="87"/>
      <c r="B63" s="88" t="s">
        <v>114</v>
      </c>
      <c r="C63" s="89" t="s">
        <v>112</v>
      </c>
      <c r="D63" s="90" t="s">
        <v>113</v>
      </c>
      <c r="E63" s="100" t="s">
        <v>115</v>
      </c>
      <c r="F63" s="90"/>
      <c r="G63" s="66" t="n">
        <f aca="false">G64</f>
        <v>2477</v>
      </c>
      <c r="H63" s="66" t="n">
        <f aca="false">H64</f>
        <v>2477</v>
      </c>
      <c r="I63" s="66" t="n">
        <f aca="false">I64</f>
        <v>0</v>
      </c>
      <c r="J63" s="66" t="n">
        <f aca="false">J64</f>
        <v>189</v>
      </c>
      <c r="K63" s="66" t="n">
        <f aca="false">K64</f>
        <v>2666</v>
      </c>
      <c r="L63" s="66" t="n">
        <f aca="false">L64</f>
        <v>0</v>
      </c>
      <c r="M63" s="66"/>
      <c r="N63" s="66" t="n">
        <f aca="false">N64</f>
        <v>2855</v>
      </c>
      <c r="O63" s="66" t="n">
        <f aca="false">O64</f>
        <v>0</v>
      </c>
      <c r="P63" s="66" t="n">
        <f aca="false">P64</f>
        <v>2666</v>
      </c>
      <c r="Q63" s="66" t="n">
        <f aca="false">Q64</f>
        <v>0</v>
      </c>
      <c r="R63" s="66" t="n">
        <f aca="false">R64</f>
        <v>0</v>
      </c>
      <c r="S63" s="66" t="n">
        <f aca="false">S64</f>
        <v>-362</v>
      </c>
      <c r="T63" s="66" t="n">
        <f aca="false">T64</f>
        <v>2304</v>
      </c>
      <c r="U63" s="66" t="n">
        <f aca="false">U64</f>
        <v>0</v>
      </c>
      <c r="V63" s="66"/>
      <c r="W63" s="66" t="n">
        <f aca="false">W64</f>
        <v>0</v>
      </c>
      <c r="X63" s="66" t="n">
        <f aca="false">X64</f>
        <v>2304</v>
      </c>
      <c r="Y63" s="66" t="n">
        <f aca="false">Y64</f>
        <v>0</v>
      </c>
      <c r="Z63" s="66" t="n">
        <f aca="false">Z64</f>
        <v>0</v>
      </c>
      <c r="AA63" s="66" t="n">
        <f aca="false">AA64</f>
        <v>2304</v>
      </c>
      <c r="AB63" s="66" t="n">
        <f aca="false">AB64</f>
        <v>0</v>
      </c>
      <c r="AC63" s="66" t="n">
        <f aca="false">AC64</f>
        <v>0</v>
      </c>
      <c r="AD63" s="66" t="n">
        <f aca="false">AD64</f>
        <v>286</v>
      </c>
      <c r="AE63" s="66" t="n">
        <f aca="false">AE64</f>
        <v>0</v>
      </c>
      <c r="AF63" s="66" t="n">
        <f aca="false">AF64</f>
        <v>2590</v>
      </c>
      <c r="AG63" s="66" t="n">
        <f aca="false">AG64</f>
        <v>0</v>
      </c>
      <c r="AH63" s="66" t="n">
        <f aca="false">AH64</f>
        <v>4</v>
      </c>
      <c r="AI63" s="66" t="n">
        <f aca="false">AI64</f>
        <v>4</v>
      </c>
      <c r="AJ63" s="66" t="n">
        <f aca="false">AJ64</f>
        <v>0</v>
      </c>
      <c r="AK63" s="66" t="n">
        <f aca="false">AK64</f>
        <v>0</v>
      </c>
      <c r="AL63" s="66" t="n">
        <f aca="false">AL64</f>
        <v>3</v>
      </c>
      <c r="AM63" s="66" t="n">
        <f aca="false">AM64</f>
        <v>0</v>
      </c>
      <c r="AN63" s="66" t="n">
        <f aca="false">AN64</f>
        <v>2601</v>
      </c>
      <c r="AO63" s="66" t="n">
        <f aca="false">AO64</f>
        <v>0</v>
      </c>
      <c r="AP63" s="66" t="n">
        <f aca="false">AP64</f>
        <v>0</v>
      </c>
      <c r="AQ63" s="66" t="n">
        <f aca="false">AQ64</f>
        <v>0</v>
      </c>
      <c r="AR63" s="66" t="n">
        <f aca="false">AR64</f>
        <v>0</v>
      </c>
      <c r="AS63" s="66" t="n">
        <f aca="false">AS64</f>
        <v>0</v>
      </c>
      <c r="AT63" s="66" t="n">
        <f aca="false">AT64</f>
        <v>2601</v>
      </c>
      <c r="AU63" s="66" t="n">
        <f aca="false">AU64</f>
        <v>0</v>
      </c>
      <c r="AV63" s="66" t="n">
        <f aca="false">AV64</f>
        <v>0</v>
      </c>
      <c r="AW63" s="66" t="n">
        <f aca="false">AW64</f>
        <v>0</v>
      </c>
      <c r="AX63" s="66" t="n">
        <f aca="false">AX64</f>
        <v>0</v>
      </c>
      <c r="AY63" s="66" t="n">
        <f aca="false">AY64</f>
        <v>0</v>
      </c>
      <c r="AZ63" s="66" t="n">
        <f aca="false">AZ64</f>
        <v>0</v>
      </c>
      <c r="BA63" s="66" t="n">
        <f aca="false">BA64</f>
        <v>2601</v>
      </c>
      <c r="BB63" s="66" t="n">
        <f aca="false">BB64</f>
        <v>0</v>
      </c>
      <c r="BC63" s="66" t="n">
        <f aca="false">BC64</f>
        <v>0</v>
      </c>
      <c r="BD63" s="66" t="n">
        <f aca="false">BD64</f>
        <v>0</v>
      </c>
      <c r="BE63" s="66" t="n">
        <f aca="false">BE64</f>
        <v>0</v>
      </c>
      <c r="BF63" s="66" t="n">
        <f aca="false">BF64</f>
        <v>0</v>
      </c>
      <c r="BG63" s="66" t="n">
        <f aca="false">BG64</f>
        <v>2601</v>
      </c>
      <c r="BH63" s="66" t="n">
        <f aca="false">BH64</f>
        <v>0</v>
      </c>
      <c r="BI63" s="66" t="n">
        <f aca="false">BI64</f>
        <v>0</v>
      </c>
      <c r="BJ63" s="66" t="n">
        <f aca="false">BJ64</f>
        <v>0</v>
      </c>
      <c r="BK63" s="66" t="n">
        <f aca="false">BK64</f>
        <v>0</v>
      </c>
      <c r="BL63" s="66" t="n">
        <f aca="false">BL64</f>
        <v>0</v>
      </c>
      <c r="BM63" s="66" t="n">
        <f aca="false">BM64</f>
        <v>2601</v>
      </c>
      <c r="BN63" s="66" t="n">
        <f aca="false">BN64</f>
        <v>0</v>
      </c>
      <c r="BO63" s="66" t="n">
        <f aca="false">BO64</f>
        <v>0</v>
      </c>
      <c r="BP63" s="66"/>
      <c r="BQ63" s="66" t="n">
        <f aca="false">BQ64</f>
        <v>0</v>
      </c>
      <c r="BR63" s="66" t="n">
        <f aca="false">BR64</f>
        <v>0</v>
      </c>
      <c r="BS63" s="66" t="n">
        <f aca="false">BS64</f>
        <v>0</v>
      </c>
      <c r="BT63" s="105" t="n">
        <f aca="false">BT64</f>
        <v>2601</v>
      </c>
      <c r="BU63" s="105" t="n">
        <f aca="false">BU64</f>
        <v>0</v>
      </c>
      <c r="BV63" s="105" t="n">
        <f aca="false">BV64</f>
        <v>0</v>
      </c>
      <c r="BW63" s="105" t="n">
        <f aca="false">BW64</f>
        <v>0</v>
      </c>
      <c r="BX63" s="66" t="n">
        <f aca="false">BX64</f>
        <v>0</v>
      </c>
      <c r="BY63" s="105" t="n">
        <f aca="false">BY64</f>
        <v>0</v>
      </c>
      <c r="BZ63" s="66" t="n">
        <f aca="false">BZ64</f>
        <v>0</v>
      </c>
      <c r="CA63" s="105" t="n">
        <f aca="false">CA64</f>
        <v>2601</v>
      </c>
      <c r="CB63" s="105" t="n">
        <f aca="false">CB64</f>
        <v>0</v>
      </c>
      <c r="CC63" s="66" t="n">
        <f aca="false">CC64</f>
        <v>1868</v>
      </c>
      <c r="CD63" s="105" t="n">
        <f aca="false">CD64</f>
        <v>0</v>
      </c>
      <c r="CE63" s="97" t="n">
        <f aca="false">CC63/CA63*100</f>
        <v>71.8185313341023</v>
      </c>
      <c r="CF63" s="98"/>
    </row>
    <row r="64" customFormat="false" ht="38.25" hidden="false" customHeight="true" outlineLevel="0" collapsed="false">
      <c r="A64" s="87"/>
      <c r="B64" s="88" t="s">
        <v>56</v>
      </c>
      <c r="C64" s="89" t="s">
        <v>112</v>
      </c>
      <c r="D64" s="90" t="s">
        <v>113</v>
      </c>
      <c r="E64" s="100" t="s">
        <v>115</v>
      </c>
      <c r="F64" s="90" t="s">
        <v>57</v>
      </c>
      <c r="G64" s="66" t="n">
        <f aca="false">H64+I64</f>
        <v>2477</v>
      </c>
      <c r="H64" s="66" t="n">
        <v>2477</v>
      </c>
      <c r="I64" s="66"/>
      <c r="J64" s="66" t="n">
        <f aca="false">K64-G64</f>
        <v>189</v>
      </c>
      <c r="K64" s="66" t="n">
        <v>2666</v>
      </c>
      <c r="L64" s="66"/>
      <c r="M64" s="66"/>
      <c r="N64" s="66" t="n">
        <v>2855</v>
      </c>
      <c r="O64" s="93"/>
      <c r="P64" s="66" t="n">
        <f aca="false">O64+K64</f>
        <v>2666</v>
      </c>
      <c r="Q64" s="66" t="n">
        <f aca="false">L64</f>
        <v>0</v>
      </c>
      <c r="R64" s="66"/>
      <c r="S64" s="66" t="n">
        <f aca="false">T64-P64</f>
        <v>-362</v>
      </c>
      <c r="T64" s="66" t="n">
        <v>2304</v>
      </c>
      <c r="U64" s="66"/>
      <c r="V64" s="66"/>
      <c r="W64" s="66"/>
      <c r="X64" s="66" t="n">
        <f aca="false">W64+T64</f>
        <v>2304</v>
      </c>
      <c r="Y64" s="66" t="n">
        <f aca="false">V64</f>
        <v>0</v>
      </c>
      <c r="Z64" s="66"/>
      <c r="AA64" s="66" t="n">
        <f aca="false">X64+Z64</f>
        <v>2304</v>
      </c>
      <c r="AB64" s="66" t="n">
        <f aca="false">Y64</f>
        <v>0</v>
      </c>
      <c r="AC64" s="66"/>
      <c r="AD64" s="66" t="n">
        <v>286</v>
      </c>
      <c r="AE64" s="66"/>
      <c r="AF64" s="66" t="n">
        <f aca="false">AD64+AC64+AA64+AE64</f>
        <v>2590</v>
      </c>
      <c r="AG64" s="93" t="n">
        <f aca="false">AE64+AB64</f>
        <v>0</v>
      </c>
      <c r="AH64" s="66" t="n">
        <v>4</v>
      </c>
      <c r="AI64" s="66" t="n">
        <v>4</v>
      </c>
      <c r="AJ64" s="66"/>
      <c r="AK64" s="66"/>
      <c r="AL64" s="66" t="n">
        <v>3</v>
      </c>
      <c r="AM64" s="66"/>
      <c r="AN64" s="66" t="n">
        <f aca="false">AI64+AH64+AF64+AJ64+AK64+AL64+AM64</f>
        <v>2601</v>
      </c>
      <c r="AO64" s="66" t="n">
        <f aca="false">AM64+AG64</f>
        <v>0</v>
      </c>
      <c r="AP64" s="66"/>
      <c r="AQ64" s="66"/>
      <c r="AR64" s="66"/>
      <c r="AS64" s="66"/>
      <c r="AT64" s="66" t="n">
        <f aca="false">AR64+AQ64+AP64+AN64+AS64</f>
        <v>2601</v>
      </c>
      <c r="AU64" s="66" t="n">
        <f aca="false">AS64+AO64</f>
        <v>0</v>
      </c>
      <c r="AV64" s="66"/>
      <c r="AW64" s="66"/>
      <c r="AX64" s="66"/>
      <c r="AY64" s="66"/>
      <c r="AZ64" s="66"/>
      <c r="BA64" s="66" t="n">
        <f aca="false">AY64+AX64+AW64+AV64+AT64</f>
        <v>2601</v>
      </c>
      <c r="BB64" s="104" t="n">
        <f aca="false">AU64+AY64</f>
        <v>0</v>
      </c>
      <c r="BC64" s="66"/>
      <c r="BD64" s="101"/>
      <c r="BE64" s="101"/>
      <c r="BF64" s="101"/>
      <c r="BG64" s="66" t="n">
        <f aca="false">BF64+BE64+BD64+BC64+BA64</f>
        <v>2601</v>
      </c>
      <c r="BH64" s="104" t="n">
        <f aca="false">BB64+BD64</f>
        <v>0</v>
      </c>
      <c r="BI64" s="93"/>
      <c r="BJ64" s="103"/>
      <c r="BK64" s="103"/>
      <c r="BL64" s="103"/>
      <c r="BM64" s="66" t="n">
        <f aca="false">BG64+BI64+BJ64+BK64+BL64</f>
        <v>2601</v>
      </c>
      <c r="BN64" s="66" t="n">
        <f aca="false">BH64+BJ64</f>
        <v>0</v>
      </c>
      <c r="BO64" s="103"/>
      <c r="BP64" s="103"/>
      <c r="BQ64" s="103"/>
      <c r="BR64" s="103"/>
      <c r="BS64" s="103"/>
      <c r="BT64" s="105" t="n">
        <f aca="false">BS64+BR64+BQ64+BO64+BM64+BP64</f>
        <v>2601</v>
      </c>
      <c r="BU64" s="105" t="n">
        <f aca="false">BQ64+BN64</f>
        <v>0</v>
      </c>
      <c r="BV64" s="106"/>
      <c r="BW64" s="106"/>
      <c r="BX64" s="93"/>
      <c r="BY64" s="106"/>
      <c r="BZ64" s="93"/>
      <c r="CA64" s="105" t="n">
        <f aca="false">BY64+BX64+BW64+BV64+BT64</f>
        <v>2601</v>
      </c>
      <c r="CB64" s="105" t="n">
        <f aca="false">BY64+BU64</f>
        <v>0</v>
      </c>
      <c r="CC64" s="66" t="n">
        <v>1868</v>
      </c>
      <c r="CD64" s="106"/>
      <c r="CE64" s="97" t="n">
        <f aca="false">CC64/CA64*100</f>
        <v>71.8185313341023</v>
      </c>
      <c r="CF64" s="98"/>
    </row>
    <row r="65" s="86" customFormat="true" ht="22.5" hidden="false" customHeight="true" outlineLevel="0" collapsed="false">
      <c r="A65" s="107"/>
      <c r="B65" s="76" t="s">
        <v>116</v>
      </c>
      <c r="C65" s="77" t="s">
        <v>117</v>
      </c>
      <c r="D65" s="78" t="s">
        <v>53</v>
      </c>
      <c r="E65" s="79"/>
      <c r="F65" s="78"/>
      <c r="G65" s="108" t="n">
        <f aca="false">G66</f>
        <v>4856</v>
      </c>
      <c r="H65" s="108" t="n">
        <f aca="false">H66</f>
        <v>4856</v>
      </c>
      <c r="I65" s="108" t="n">
        <f aca="false">I66</f>
        <v>0</v>
      </c>
      <c r="J65" s="108" t="n">
        <f aca="false">J66</f>
        <v>309</v>
      </c>
      <c r="K65" s="108" t="n">
        <f aca="false">K66</f>
        <v>5165</v>
      </c>
      <c r="L65" s="108" t="n">
        <f aca="false">L66</f>
        <v>0</v>
      </c>
      <c r="M65" s="108"/>
      <c r="N65" s="108" t="n">
        <f aca="false">N66</f>
        <v>5552</v>
      </c>
      <c r="O65" s="108" t="n">
        <f aca="false">O66</f>
        <v>0</v>
      </c>
      <c r="P65" s="108" t="n">
        <f aca="false">P66</f>
        <v>5165</v>
      </c>
      <c r="Q65" s="108" t="n">
        <f aca="false">Q66</f>
        <v>0</v>
      </c>
      <c r="R65" s="108" t="n">
        <f aca="false">R66</f>
        <v>0</v>
      </c>
      <c r="S65" s="108" t="n">
        <f aca="false">S66</f>
        <v>-1154</v>
      </c>
      <c r="T65" s="108" t="n">
        <f aca="false">T66</f>
        <v>4011</v>
      </c>
      <c r="U65" s="108" t="n">
        <f aca="false">U66</f>
        <v>0</v>
      </c>
      <c r="V65" s="66"/>
      <c r="W65" s="108" t="n">
        <f aca="false">W66</f>
        <v>0</v>
      </c>
      <c r="X65" s="108" t="n">
        <f aca="false">X66</f>
        <v>4011</v>
      </c>
      <c r="Y65" s="108" t="n">
        <f aca="false">Y66</f>
        <v>0</v>
      </c>
      <c r="Z65" s="108" t="n">
        <f aca="false">Z66</f>
        <v>0</v>
      </c>
      <c r="AA65" s="108" t="n">
        <f aca="false">AA66</f>
        <v>4011</v>
      </c>
      <c r="AB65" s="108" t="n">
        <f aca="false">AB66</f>
        <v>0</v>
      </c>
      <c r="AC65" s="108" t="n">
        <f aca="false">AC66</f>
        <v>0</v>
      </c>
      <c r="AD65" s="108" t="n">
        <f aca="false">AD66</f>
        <v>0</v>
      </c>
      <c r="AE65" s="108" t="n">
        <f aca="false">AE66</f>
        <v>0</v>
      </c>
      <c r="AF65" s="108" t="n">
        <f aca="false">AF66</f>
        <v>4011</v>
      </c>
      <c r="AG65" s="108" t="n">
        <f aca="false">AG66</f>
        <v>0</v>
      </c>
      <c r="AH65" s="108" t="n">
        <f aca="false">AH66</f>
        <v>1</v>
      </c>
      <c r="AI65" s="108" t="n">
        <f aca="false">AI66</f>
        <v>46</v>
      </c>
      <c r="AJ65" s="108" t="n">
        <f aca="false">AJ66</f>
        <v>0</v>
      </c>
      <c r="AK65" s="108" t="n">
        <f aca="false">AK66</f>
        <v>0</v>
      </c>
      <c r="AL65" s="108" t="n">
        <f aca="false">AL66</f>
        <v>1</v>
      </c>
      <c r="AM65" s="108" t="n">
        <f aca="false">AM66</f>
        <v>0</v>
      </c>
      <c r="AN65" s="108" t="n">
        <f aca="false">AN66</f>
        <v>4059</v>
      </c>
      <c r="AO65" s="108" t="n">
        <f aca="false">AO66</f>
        <v>0</v>
      </c>
      <c r="AP65" s="108" t="n">
        <f aca="false">AP66</f>
        <v>0</v>
      </c>
      <c r="AQ65" s="108" t="n">
        <f aca="false">AQ66</f>
        <v>0</v>
      </c>
      <c r="AR65" s="108" t="n">
        <f aca="false">AR66</f>
        <v>0</v>
      </c>
      <c r="AS65" s="108" t="n">
        <f aca="false">AS66</f>
        <v>0</v>
      </c>
      <c r="AT65" s="108" t="n">
        <f aca="false">AT66</f>
        <v>4059</v>
      </c>
      <c r="AU65" s="108" t="n">
        <f aca="false">AU66</f>
        <v>0</v>
      </c>
      <c r="AV65" s="67" t="n">
        <f aca="false">AV66</f>
        <v>0</v>
      </c>
      <c r="AW65" s="67" t="n">
        <f aca="false">AW66</f>
        <v>0</v>
      </c>
      <c r="AX65" s="67" t="n">
        <f aca="false">AX66</f>
        <v>0</v>
      </c>
      <c r="AY65" s="67" t="n">
        <f aca="false">AY66</f>
        <v>0</v>
      </c>
      <c r="AZ65" s="67" t="n">
        <f aca="false">AZ66</f>
        <v>0</v>
      </c>
      <c r="BA65" s="108" t="n">
        <f aca="false">BA66</f>
        <v>4059</v>
      </c>
      <c r="BB65" s="108" t="n">
        <f aca="false">BB66</f>
        <v>0</v>
      </c>
      <c r="BC65" s="108" t="n">
        <f aca="false">BC66</f>
        <v>0</v>
      </c>
      <c r="BD65" s="108" t="n">
        <f aca="false">BD66</f>
        <v>0</v>
      </c>
      <c r="BE65" s="108" t="n">
        <f aca="false">BE66</f>
        <v>0</v>
      </c>
      <c r="BF65" s="108" t="n">
        <f aca="false">BF66</f>
        <v>0</v>
      </c>
      <c r="BG65" s="108" t="n">
        <f aca="false">BG66</f>
        <v>4059</v>
      </c>
      <c r="BH65" s="108" t="n">
        <f aca="false">BH66</f>
        <v>0</v>
      </c>
      <c r="BI65" s="108" t="n">
        <f aca="false">BI66</f>
        <v>0</v>
      </c>
      <c r="BJ65" s="108" t="n">
        <f aca="false">BJ66</f>
        <v>0</v>
      </c>
      <c r="BK65" s="108" t="n">
        <f aca="false">BK66</f>
        <v>0</v>
      </c>
      <c r="BL65" s="108" t="n">
        <f aca="false">BL66</f>
        <v>0</v>
      </c>
      <c r="BM65" s="108" t="n">
        <f aca="false">BM66</f>
        <v>4059</v>
      </c>
      <c r="BN65" s="108" t="n">
        <f aca="false">BN66</f>
        <v>0</v>
      </c>
      <c r="BO65" s="108" t="n">
        <f aca="false">BO66</f>
        <v>0</v>
      </c>
      <c r="BP65" s="108"/>
      <c r="BQ65" s="108" t="n">
        <f aca="false">BQ66</f>
        <v>0</v>
      </c>
      <c r="BR65" s="108" t="n">
        <f aca="false">BR66</f>
        <v>0</v>
      </c>
      <c r="BS65" s="108" t="n">
        <f aca="false">BS66</f>
        <v>0</v>
      </c>
      <c r="BT65" s="109" t="n">
        <f aca="false">BT66</f>
        <v>4059</v>
      </c>
      <c r="BU65" s="109" t="n">
        <f aca="false">BU66</f>
        <v>0</v>
      </c>
      <c r="BV65" s="109" t="n">
        <f aca="false">BV66</f>
        <v>0</v>
      </c>
      <c r="BW65" s="109" t="n">
        <f aca="false">BW66</f>
        <v>0</v>
      </c>
      <c r="BX65" s="108" t="n">
        <f aca="false">BX66</f>
        <v>0</v>
      </c>
      <c r="BY65" s="109" t="n">
        <f aca="false">BY66</f>
        <v>0</v>
      </c>
      <c r="BZ65" s="108" t="n">
        <f aca="false">BZ66</f>
        <v>0</v>
      </c>
      <c r="CA65" s="109" t="n">
        <f aca="false">CA66</f>
        <v>4059</v>
      </c>
      <c r="CB65" s="109" t="n">
        <f aca="false">CB66</f>
        <v>0</v>
      </c>
      <c r="CC65" s="108" t="n">
        <f aca="false">CC66</f>
        <v>2550</v>
      </c>
      <c r="CD65" s="109" t="n">
        <f aca="false">CD66</f>
        <v>0</v>
      </c>
      <c r="CE65" s="85" t="n">
        <f aca="false">CC65/CA65*100</f>
        <v>62.8233555062823</v>
      </c>
      <c r="CF65" s="85"/>
    </row>
    <row r="66" customFormat="false" ht="27.75" hidden="false" customHeight="true" outlineLevel="0" collapsed="false">
      <c r="A66" s="87"/>
      <c r="B66" s="88" t="s">
        <v>118</v>
      </c>
      <c r="C66" s="89" t="s">
        <v>117</v>
      </c>
      <c r="D66" s="90" t="s">
        <v>53</v>
      </c>
      <c r="E66" s="100" t="s">
        <v>119</v>
      </c>
      <c r="F66" s="90"/>
      <c r="G66" s="66" t="n">
        <f aca="false">G67</f>
        <v>4856</v>
      </c>
      <c r="H66" s="66" t="n">
        <f aca="false">H67</f>
        <v>4856</v>
      </c>
      <c r="I66" s="66" t="n">
        <f aca="false">I67</f>
        <v>0</v>
      </c>
      <c r="J66" s="66" t="n">
        <f aca="false">J67</f>
        <v>309</v>
      </c>
      <c r="K66" s="66" t="n">
        <f aca="false">K67</f>
        <v>5165</v>
      </c>
      <c r="L66" s="66" t="n">
        <f aca="false">L67</f>
        <v>0</v>
      </c>
      <c r="M66" s="66"/>
      <c r="N66" s="66" t="n">
        <f aca="false">N67</f>
        <v>5552</v>
      </c>
      <c r="O66" s="66" t="n">
        <f aca="false">O67</f>
        <v>0</v>
      </c>
      <c r="P66" s="66" t="n">
        <f aca="false">P67</f>
        <v>5165</v>
      </c>
      <c r="Q66" s="66" t="n">
        <f aca="false">Q67</f>
        <v>0</v>
      </c>
      <c r="R66" s="66" t="n">
        <f aca="false">R67</f>
        <v>0</v>
      </c>
      <c r="S66" s="66" t="n">
        <f aca="false">S67</f>
        <v>-1154</v>
      </c>
      <c r="T66" s="66" t="n">
        <f aca="false">T67</f>
        <v>4011</v>
      </c>
      <c r="U66" s="66" t="n">
        <f aca="false">U67</f>
        <v>0</v>
      </c>
      <c r="V66" s="66"/>
      <c r="W66" s="66" t="n">
        <f aca="false">W67</f>
        <v>0</v>
      </c>
      <c r="X66" s="66" t="n">
        <f aca="false">X67</f>
        <v>4011</v>
      </c>
      <c r="Y66" s="66" t="n">
        <f aca="false">Y67</f>
        <v>0</v>
      </c>
      <c r="Z66" s="66" t="n">
        <f aca="false">Z67</f>
        <v>0</v>
      </c>
      <c r="AA66" s="66" t="n">
        <f aca="false">AA67</f>
        <v>4011</v>
      </c>
      <c r="AB66" s="66" t="n">
        <f aca="false">AB67</f>
        <v>0</v>
      </c>
      <c r="AC66" s="66" t="n">
        <f aca="false">AC67</f>
        <v>0</v>
      </c>
      <c r="AD66" s="66" t="n">
        <f aca="false">AD67</f>
        <v>0</v>
      </c>
      <c r="AE66" s="66" t="n">
        <f aca="false">AE67</f>
        <v>0</v>
      </c>
      <c r="AF66" s="66" t="n">
        <f aca="false">AF67</f>
        <v>4011</v>
      </c>
      <c r="AG66" s="66" t="n">
        <f aca="false">AG67</f>
        <v>0</v>
      </c>
      <c r="AH66" s="66" t="n">
        <f aca="false">AH67</f>
        <v>1</v>
      </c>
      <c r="AI66" s="66" t="n">
        <f aca="false">AI67</f>
        <v>46</v>
      </c>
      <c r="AJ66" s="66" t="n">
        <f aca="false">AJ67</f>
        <v>0</v>
      </c>
      <c r="AK66" s="66" t="n">
        <f aca="false">AK67</f>
        <v>0</v>
      </c>
      <c r="AL66" s="66" t="n">
        <f aca="false">AL67</f>
        <v>1</v>
      </c>
      <c r="AM66" s="66" t="n">
        <f aca="false">AM67</f>
        <v>0</v>
      </c>
      <c r="AN66" s="66" t="n">
        <f aca="false">AN67</f>
        <v>4059</v>
      </c>
      <c r="AO66" s="66" t="n">
        <f aca="false">AO67</f>
        <v>0</v>
      </c>
      <c r="AP66" s="66" t="n">
        <f aca="false">AP67</f>
        <v>0</v>
      </c>
      <c r="AQ66" s="66" t="n">
        <f aca="false">AQ67</f>
        <v>0</v>
      </c>
      <c r="AR66" s="66" t="n">
        <f aca="false">AR67</f>
        <v>0</v>
      </c>
      <c r="AS66" s="66" t="n">
        <f aca="false">AS67</f>
        <v>0</v>
      </c>
      <c r="AT66" s="66" t="n">
        <f aca="false">AT67</f>
        <v>4059</v>
      </c>
      <c r="AU66" s="66" t="n">
        <f aca="false">AU67</f>
        <v>0</v>
      </c>
      <c r="AV66" s="66" t="n">
        <f aca="false">AV67</f>
        <v>0</v>
      </c>
      <c r="AW66" s="66" t="n">
        <f aca="false">AW67</f>
        <v>0</v>
      </c>
      <c r="AX66" s="66" t="n">
        <f aca="false">AX67</f>
        <v>0</v>
      </c>
      <c r="AY66" s="66" t="n">
        <f aca="false">AY67</f>
        <v>0</v>
      </c>
      <c r="AZ66" s="66" t="n">
        <f aca="false">AZ67</f>
        <v>0</v>
      </c>
      <c r="BA66" s="66" t="n">
        <f aca="false">BA67</f>
        <v>4059</v>
      </c>
      <c r="BB66" s="66" t="n">
        <f aca="false">BB67</f>
        <v>0</v>
      </c>
      <c r="BC66" s="66" t="n">
        <f aca="false">BC67</f>
        <v>0</v>
      </c>
      <c r="BD66" s="66" t="n">
        <f aca="false">BD67</f>
        <v>0</v>
      </c>
      <c r="BE66" s="66" t="n">
        <f aca="false">BE67</f>
        <v>0</v>
      </c>
      <c r="BF66" s="66" t="n">
        <f aca="false">BF67</f>
        <v>0</v>
      </c>
      <c r="BG66" s="66" t="n">
        <f aca="false">BG67</f>
        <v>4059</v>
      </c>
      <c r="BH66" s="66" t="n">
        <f aca="false">BH67</f>
        <v>0</v>
      </c>
      <c r="BI66" s="66" t="n">
        <f aca="false">BI67</f>
        <v>0</v>
      </c>
      <c r="BJ66" s="66" t="n">
        <f aca="false">BJ67</f>
        <v>0</v>
      </c>
      <c r="BK66" s="66" t="n">
        <f aca="false">BK67</f>
        <v>0</v>
      </c>
      <c r="BL66" s="66" t="n">
        <f aca="false">BL67</f>
        <v>0</v>
      </c>
      <c r="BM66" s="66" t="n">
        <f aca="false">BM67</f>
        <v>4059</v>
      </c>
      <c r="BN66" s="66" t="n">
        <f aca="false">BN67</f>
        <v>0</v>
      </c>
      <c r="BO66" s="66" t="n">
        <f aca="false">BO67</f>
        <v>0</v>
      </c>
      <c r="BP66" s="66"/>
      <c r="BQ66" s="66" t="n">
        <f aca="false">BQ67</f>
        <v>0</v>
      </c>
      <c r="BR66" s="66" t="n">
        <f aca="false">BR67</f>
        <v>0</v>
      </c>
      <c r="BS66" s="66" t="n">
        <f aca="false">BS67</f>
        <v>0</v>
      </c>
      <c r="BT66" s="105" t="n">
        <f aca="false">BT67</f>
        <v>4059</v>
      </c>
      <c r="BU66" s="105" t="n">
        <f aca="false">BU67</f>
        <v>0</v>
      </c>
      <c r="BV66" s="105" t="n">
        <f aca="false">BV67</f>
        <v>0</v>
      </c>
      <c r="BW66" s="105" t="n">
        <f aca="false">BW67</f>
        <v>0</v>
      </c>
      <c r="BX66" s="66" t="n">
        <f aca="false">BX67</f>
        <v>0</v>
      </c>
      <c r="BY66" s="105" t="n">
        <f aca="false">BY67</f>
        <v>0</v>
      </c>
      <c r="BZ66" s="66" t="n">
        <f aca="false">BZ67</f>
        <v>0</v>
      </c>
      <c r="CA66" s="105" t="n">
        <f aca="false">CA67</f>
        <v>4059</v>
      </c>
      <c r="CB66" s="105" t="n">
        <f aca="false">CB67</f>
        <v>0</v>
      </c>
      <c r="CC66" s="66" t="n">
        <f aca="false">CC67</f>
        <v>2550</v>
      </c>
      <c r="CD66" s="105" t="n">
        <f aca="false">CD67</f>
        <v>0</v>
      </c>
      <c r="CE66" s="97" t="n">
        <f aca="false">CC66/CA66*100</f>
        <v>62.8233555062823</v>
      </c>
      <c r="CF66" s="98"/>
    </row>
    <row r="67" customFormat="false" ht="42" hidden="false" customHeight="true" outlineLevel="0" collapsed="false">
      <c r="A67" s="87"/>
      <c r="B67" s="88" t="s">
        <v>56</v>
      </c>
      <c r="C67" s="89" t="s">
        <v>117</v>
      </c>
      <c r="D67" s="90" t="s">
        <v>53</v>
      </c>
      <c r="E67" s="100" t="s">
        <v>119</v>
      </c>
      <c r="F67" s="90" t="s">
        <v>57</v>
      </c>
      <c r="G67" s="66" t="n">
        <f aca="false">H67+I67</f>
        <v>4856</v>
      </c>
      <c r="H67" s="66" t="n">
        <v>4856</v>
      </c>
      <c r="I67" s="66"/>
      <c r="J67" s="66" t="n">
        <f aca="false">K67-G67</f>
        <v>309</v>
      </c>
      <c r="K67" s="66" t="n">
        <v>5165</v>
      </c>
      <c r="L67" s="66"/>
      <c r="M67" s="66"/>
      <c r="N67" s="66" t="n">
        <v>5552</v>
      </c>
      <c r="O67" s="93"/>
      <c r="P67" s="66" t="n">
        <f aca="false">O67+K67</f>
        <v>5165</v>
      </c>
      <c r="Q67" s="66" t="n">
        <f aca="false">L67</f>
        <v>0</v>
      </c>
      <c r="R67" s="66"/>
      <c r="S67" s="66" t="n">
        <f aca="false">T67-P67</f>
        <v>-1154</v>
      </c>
      <c r="T67" s="66" t="n">
        <v>4011</v>
      </c>
      <c r="U67" s="66"/>
      <c r="V67" s="66"/>
      <c r="W67" s="66"/>
      <c r="X67" s="66" t="n">
        <f aca="false">W67+T67</f>
        <v>4011</v>
      </c>
      <c r="Y67" s="66" t="n">
        <f aca="false">V67</f>
        <v>0</v>
      </c>
      <c r="Z67" s="101"/>
      <c r="AA67" s="66" t="n">
        <f aca="false">X67+Z67</f>
        <v>4011</v>
      </c>
      <c r="AB67" s="66" t="n">
        <f aca="false">Y67</f>
        <v>0</v>
      </c>
      <c r="AC67" s="101"/>
      <c r="AD67" s="101"/>
      <c r="AE67" s="101"/>
      <c r="AF67" s="66" t="n">
        <f aca="false">AD67+AC67+AA67+AE67</f>
        <v>4011</v>
      </c>
      <c r="AG67" s="93" t="n">
        <f aca="false">AE67+AB67</f>
        <v>0</v>
      </c>
      <c r="AH67" s="102" t="n">
        <v>1</v>
      </c>
      <c r="AI67" s="66" t="n">
        <v>46</v>
      </c>
      <c r="AJ67" s="101"/>
      <c r="AK67" s="101"/>
      <c r="AL67" s="66" t="n">
        <v>1</v>
      </c>
      <c r="AM67" s="101"/>
      <c r="AN67" s="66" t="n">
        <f aca="false">AI67+AH67+AF67+AJ67+AK67+AL67+AM67</f>
        <v>4059</v>
      </c>
      <c r="AO67" s="66" t="n">
        <f aca="false">AM67+AG67</f>
        <v>0</v>
      </c>
      <c r="AP67" s="103"/>
      <c r="AQ67" s="101"/>
      <c r="AR67" s="101"/>
      <c r="AS67" s="101"/>
      <c r="AT67" s="66" t="n">
        <f aca="false">AR67+AQ67+AP67+AN67+AS67</f>
        <v>4059</v>
      </c>
      <c r="AU67" s="66" t="n">
        <f aca="false">AS67+AO67</f>
        <v>0</v>
      </c>
      <c r="AV67" s="66"/>
      <c r="AW67" s="66"/>
      <c r="AX67" s="66"/>
      <c r="AY67" s="66"/>
      <c r="AZ67" s="66"/>
      <c r="BA67" s="66" t="n">
        <f aca="false">AY67+AX67+AW67+AV67+AT67</f>
        <v>4059</v>
      </c>
      <c r="BB67" s="104" t="n">
        <f aca="false">AU67+AY67</f>
        <v>0</v>
      </c>
      <c r="BC67" s="66"/>
      <c r="BD67" s="101"/>
      <c r="BE67" s="101"/>
      <c r="BF67" s="101"/>
      <c r="BG67" s="66" t="n">
        <f aca="false">BF67+BE67+BD67+BC67+BA67</f>
        <v>4059</v>
      </c>
      <c r="BH67" s="104" t="n">
        <f aca="false">BB67+BD67</f>
        <v>0</v>
      </c>
      <c r="BI67" s="93"/>
      <c r="BJ67" s="103"/>
      <c r="BK67" s="103"/>
      <c r="BL67" s="103"/>
      <c r="BM67" s="66" t="n">
        <f aca="false">BG67+BI67+BJ67+BK67+BL67</f>
        <v>4059</v>
      </c>
      <c r="BN67" s="66" t="n">
        <f aca="false">BH67+BJ67</f>
        <v>0</v>
      </c>
      <c r="BO67" s="103"/>
      <c r="BP67" s="103"/>
      <c r="BQ67" s="103"/>
      <c r="BR67" s="103"/>
      <c r="BS67" s="103"/>
      <c r="BT67" s="105" t="n">
        <f aca="false">BS67+BR67+BQ67+BO67+BM67+BP67</f>
        <v>4059</v>
      </c>
      <c r="BU67" s="105" t="n">
        <f aca="false">BQ67+BN67</f>
        <v>0</v>
      </c>
      <c r="BV67" s="106"/>
      <c r="BW67" s="106"/>
      <c r="BX67" s="93"/>
      <c r="BY67" s="106"/>
      <c r="BZ67" s="93"/>
      <c r="CA67" s="105" t="n">
        <f aca="false">BY67+BX67+BW67+BV67+BT67</f>
        <v>4059</v>
      </c>
      <c r="CB67" s="105" t="n">
        <f aca="false">BY67+BU67</f>
        <v>0</v>
      </c>
      <c r="CC67" s="66" t="n">
        <v>2550</v>
      </c>
      <c r="CD67" s="106"/>
      <c r="CE67" s="97" t="n">
        <f aca="false">CC67/CA67*100</f>
        <v>62.8233555062823</v>
      </c>
      <c r="CF67" s="98"/>
    </row>
    <row r="68" s="86" customFormat="true" ht="56.25" hidden="false" customHeight="false" outlineLevel="0" collapsed="false">
      <c r="A68" s="107"/>
      <c r="B68" s="76" t="s">
        <v>120</v>
      </c>
      <c r="C68" s="77" t="s">
        <v>117</v>
      </c>
      <c r="D68" s="78" t="s">
        <v>121</v>
      </c>
      <c r="E68" s="79"/>
      <c r="F68" s="78"/>
      <c r="G68" s="108" t="n">
        <f aca="false">G69</f>
        <v>780</v>
      </c>
      <c r="H68" s="108" t="n">
        <f aca="false">H69</f>
        <v>780</v>
      </c>
      <c r="I68" s="108" t="n">
        <f aca="false">I69</f>
        <v>0</v>
      </c>
      <c r="J68" s="108" t="n">
        <f aca="false">J69</f>
        <v>-113</v>
      </c>
      <c r="K68" s="108" t="n">
        <f aca="false">K69</f>
        <v>667</v>
      </c>
      <c r="L68" s="108" t="n">
        <f aca="false">L69</f>
        <v>0</v>
      </c>
      <c r="M68" s="108"/>
      <c r="N68" s="108" t="n">
        <f aca="false">N69</f>
        <v>715</v>
      </c>
      <c r="O68" s="108" t="n">
        <f aca="false">O69</f>
        <v>0</v>
      </c>
      <c r="P68" s="108" t="n">
        <f aca="false">P69</f>
        <v>667</v>
      </c>
      <c r="Q68" s="108" t="n">
        <f aca="false">Q69</f>
        <v>0</v>
      </c>
      <c r="R68" s="108" t="n">
        <f aca="false">R69</f>
        <v>0</v>
      </c>
      <c r="S68" s="108" t="n">
        <f aca="false">S69</f>
        <v>-275</v>
      </c>
      <c r="T68" s="108" t="n">
        <f aca="false">T69</f>
        <v>392</v>
      </c>
      <c r="U68" s="108" t="n">
        <f aca="false">U69</f>
        <v>0</v>
      </c>
      <c r="V68" s="66"/>
      <c r="W68" s="108" t="n">
        <f aca="false">W69</f>
        <v>0</v>
      </c>
      <c r="X68" s="108" t="n">
        <f aca="false">X69</f>
        <v>392</v>
      </c>
      <c r="Y68" s="108" t="n">
        <f aca="false">Y69</f>
        <v>0</v>
      </c>
      <c r="Z68" s="108" t="n">
        <f aca="false">Z69</f>
        <v>0</v>
      </c>
      <c r="AA68" s="108" t="n">
        <f aca="false">AA69</f>
        <v>392</v>
      </c>
      <c r="AB68" s="108" t="n">
        <f aca="false">AB69</f>
        <v>0</v>
      </c>
      <c r="AC68" s="108" t="n">
        <f aca="false">AC69</f>
        <v>0</v>
      </c>
      <c r="AD68" s="108" t="n">
        <f aca="false">AD69</f>
        <v>0</v>
      </c>
      <c r="AE68" s="108" t="n">
        <f aca="false">AE69</f>
        <v>0</v>
      </c>
      <c r="AF68" s="108" t="n">
        <f aca="false">AF69</f>
        <v>392</v>
      </c>
      <c r="AG68" s="108" t="n">
        <f aca="false">AG69</f>
        <v>0</v>
      </c>
      <c r="AH68" s="108" t="n">
        <f aca="false">AH69</f>
        <v>0</v>
      </c>
      <c r="AI68" s="108" t="n">
        <f aca="false">AI69</f>
        <v>0</v>
      </c>
      <c r="AJ68" s="108" t="n">
        <f aca="false">AJ69</f>
        <v>0</v>
      </c>
      <c r="AK68" s="108" t="n">
        <f aca="false">AK69</f>
        <v>0</v>
      </c>
      <c r="AL68" s="108" t="n">
        <f aca="false">AL69</f>
        <v>0</v>
      </c>
      <c r="AM68" s="108" t="n">
        <f aca="false">AM69</f>
        <v>0</v>
      </c>
      <c r="AN68" s="108" t="n">
        <f aca="false">AN69</f>
        <v>392</v>
      </c>
      <c r="AO68" s="108" t="n">
        <f aca="false">AO69</f>
        <v>0</v>
      </c>
      <c r="AP68" s="108" t="n">
        <f aca="false">AP69</f>
        <v>0</v>
      </c>
      <c r="AQ68" s="108" t="n">
        <f aca="false">AQ69</f>
        <v>0</v>
      </c>
      <c r="AR68" s="108" t="n">
        <f aca="false">AR69</f>
        <v>0</v>
      </c>
      <c r="AS68" s="108" t="n">
        <f aca="false">AS69</f>
        <v>0</v>
      </c>
      <c r="AT68" s="108" t="n">
        <f aca="false">AT69</f>
        <v>392</v>
      </c>
      <c r="AU68" s="108" t="n">
        <f aca="false">AU69</f>
        <v>0</v>
      </c>
      <c r="AV68" s="67" t="n">
        <f aca="false">AV69</f>
        <v>0</v>
      </c>
      <c r="AW68" s="67" t="n">
        <f aca="false">AW69</f>
        <v>0</v>
      </c>
      <c r="AX68" s="67" t="n">
        <f aca="false">AX69</f>
        <v>0</v>
      </c>
      <c r="AY68" s="67" t="n">
        <f aca="false">AY69</f>
        <v>0</v>
      </c>
      <c r="AZ68" s="67" t="n">
        <f aca="false">AZ69</f>
        <v>0</v>
      </c>
      <c r="BA68" s="108" t="n">
        <f aca="false">BA69</f>
        <v>392</v>
      </c>
      <c r="BB68" s="108" t="n">
        <f aca="false">BB69</f>
        <v>0</v>
      </c>
      <c r="BC68" s="108" t="n">
        <f aca="false">BC69</f>
        <v>0</v>
      </c>
      <c r="BD68" s="108" t="n">
        <f aca="false">BD69</f>
        <v>0</v>
      </c>
      <c r="BE68" s="108" t="n">
        <f aca="false">BE69</f>
        <v>0</v>
      </c>
      <c r="BF68" s="108" t="n">
        <f aca="false">BF69</f>
        <v>0</v>
      </c>
      <c r="BG68" s="108" t="n">
        <f aca="false">BG69</f>
        <v>392</v>
      </c>
      <c r="BH68" s="108" t="n">
        <f aca="false">BH69</f>
        <v>0</v>
      </c>
      <c r="BI68" s="108" t="n">
        <f aca="false">BI69</f>
        <v>0</v>
      </c>
      <c r="BJ68" s="108" t="n">
        <f aca="false">BJ69</f>
        <v>0</v>
      </c>
      <c r="BK68" s="108" t="n">
        <f aca="false">BK69</f>
        <v>0</v>
      </c>
      <c r="BL68" s="108" t="n">
        <f aca="false">BL69</f>
        <v>0</v>
      </c>
      <c r="BM68" s="108" t="n">
        <f aca="false">BM69</f>
        <v>392</v>
      </c>
      <c r="BN68" s="108" t="n">
        <f aca="false">BN69</f>
        <v>0</v>
      </c>
      <c r="BO68" s="108" t="n">
        <f aca="false">BO69</f>
        <v>0</v>
      </c>
      <c r="BP68" s="108" t="n">
        <f aca="false">BP69</f>
        <v>-2</v>
      </c>
      <c r="BQ68" s="108" t="n">
        <f aca="false">BQ69</f>
        <v>0</v>
      </c>
      <c r="BR68" s="108" t="n">
        <f aca="false">BR69</f>
        <v>0</v>
      </c>
      <c r="BS68" s="108" t="n">
        <f aca="false">BS69</f>
        <v>0</v>
      </c>
      <c r="BT68" s="109" t="n">
        <f aca="false">BT69</f>
        <v>390</v>
      </c>
      <c r="BU68" s="109" t="n">
        <f aca="false">BU69</f>
        <v>0</v>
      </c>
      <c r="BV68" s="109" t="n">
        <f aca="false">BV69</f>
        <v>0</v>
      </c>
      <c r="BW68" s="109" t="n">
        <f aca="false">BW69</f>
        <v>0</v>
      </c>
      <c r="BX68" s="108" t="n">
        <f aca="false">BX69</f>
        <v>0</v>
      </c>
      <c r="BY68" s="109" t="n">
        <f aca="false">BY69</f>
        <v>0</v>
      </c>
      <c r="BZ68" s="108" t="n">
        <f aca="false">BZ69</f>
        <v>0</v>
      </c>
      <c r="CA68" s="109" t="n">
        <f aca="false">CA69</f>
        <v>390</v>
      </c>
      <c r="CB68" s="109" t="n">
        <f aca="false">CB69</f>
        <v>0</v>
      </c>
      <c r="CC68" s="108" t="n">
        <f aca="false">CC69</f>
        <v>389</v>
      </c>
      <c r="CD68" s="109" t="n">
        <f aca="false">CD69</f>
        <v>0</v>
      </c>
      <c r="CE68" s="85" t="n">
        <f aca="false">CC68/CA68*100</f>
        <v>99.7435897435898</v>
      </c>
      <c r="CF68" s="85"/>
    </row>
    <row r="69" customFormat="false" ht="54.75" hidden="false" customHeight="true" outlineLevel="0" collapsed="false">
      <c r="A69" s="87"/>
      <c r="B69" s="88" t="s">
        <v>122</v>
      </c>
      <c r="C69" s="89" t="s">
        <v>117</v>
      </c>
      <c r="D69" s="90" t="s">
        <v>121</v>
      </c>
      <c r="E69" s="100" t="s">
        <v>123</v>
      </c>
      <c r="F69" s="90"/>
      <c r="G69" s="66" t="n">
        <f aca="false">G70</f>
        <v>780</v>
      </c>
      <c r="H69" s="66" t="n">
        <f aca="false">H70</f>
        <v>780</v>
      </c>
      <c r="I69" s="66" t="n">
        <f aca="false">I70</f>
        <v>0</v>
      </c>
      <c r="J69" s="66" t="n">
        <f aca="false">J70</f>
        <v>-113</v>
      </c>
      <c r="K69" s="66" t="n">
        <f aca="false">K70</f>
        <v>667</v>
      </c>
      <c r="L69" s="66" t="n">
        <f aca="false">L70</f>
        <v>0</v>
      </c>
      <c r="M69" s="66"/>
      <c r="N69" s="66" t="n">
        <f aca="false">N70</f>
        <v>715</v>
      </c>
      <c r="O69" s="66" t="n">
        <f aca="false">O70</f>
        <v>0</v>
      </c>
      <c r="P69" s="66" t="n">
        <f aca="false">P70</f>
        <v>667</v>
      </c>
      <c r="Q69" s="66" t="n">
        <f aca="false">Q70</f>
        <v>0</v>
      </c>
      <c r="R69" s="66" t="n">
        <f aca="false">R70</f>
        <v>0</v>
      </c>
      <c r="S69" s="66" t="n">
        <f aca="false">S70</f>
        <v>-275</v>
      </c>
      <c r="T69" s="66" t="n">
        <f aca="false">T70</f>
        <v>392</v>
      </c>
      <c r="U69" s="66" t="n">
        <f aca="false">U70</f>
        <v>0</v>
      </c>
      <c r="V69" s="66"/>
      <c r="W69" s="66" t="n">
        <f aca="false">W70</f>
        <v>0</v>
      </c>
      <c r="X69" s="66" t="n">
        <f aca="false">X70</f>
        <v>392</v>
      </c>
      <c r="Y69" s="66" t="n">
        <f aca="false">Y70</f>
        <v>0</v>
      </c>
      <c r="Z69" s="66" t="n">
        <f aca="false">Z70</f>
        <v>0</v>
      </c>
      <c r="AA69" s="66" t="n">
        <f aca="false">AA70</f>
        <v>392</v>
      </c>
      <c r="AB69" s="66" t="n">
        <f aca="false">AB70</f>
        <v>0</v>
      </c>
      <c r="AC69" s="66" t="n">
        <f aca="false">AC70</f>
        <v>0</v>
      </c>
      <c r="AD69" s="66" t="n">
        <f aca="false">AD70</f>
        <v>0</v>
      </c>
      <c r="AE69" s="66" t="n">
        <f aca="false">AE70</f>
        <v>0</v>
      </c>
      <c r="AF69" s="66" t="n">
        <f aca="false">AF70</f>
        <v>392</v>
      </c>
      <c r="AG69" s="66" t="n">
        <f aca="false">AG70</f>
        <v>0</v>
      </c>
      <c r="AH69" s="66" t="n">
        <f aca="false">AH70</f>
        <v>0</v>
      </c>
      <c r="AI69" s="66" t="n">
        <f aca="false">AI70</f>
        <v>0</v>
      </c>
      <c r="AJ69" s="66" t="n">
        <f aca="false">AJ70</f>
        <v>0</v>
      </c>
      <c r="AK69" s="66" t="n">
        <f aca="false">AK70</f>
        <v>0</v>
      </c>
      <c r="AL69" s="66" t="n">
        <f aca="false">AL70</f>
        <v>0</v>
      </c>
      <c r="AM69" s="66" t="n">
        <f aca="false">AM70</f>
        <v>0</v>
      </c>
      <c r="AN69" s="66" t="n">
        <f aca="false">AN70</f>
        <v>392</v>
      </c>
      <c r="AO69" s="66" t="n">
        <f aca="false">AO70</f>
        <v>0</v>
      </c>
      <c r="AP69" s="66" t="n">
        <f aca="false">AP70</f>
        <v>0</v>
      </c>
      <c r="AQ69" s="66" t="n">
        <f aca="false">AQ70</f>
        <v>0</v>
      </c>
      <c r="AR69" s="66" t="n">
        <f aca="false">AR70</f>
        <v>0</v>
      </c>
      <c r="AS69" s="66" t="n">
        <f aca="false">AS70</f>
        <v>0</v>
      </c>
      <c r="AT69" s="66" t="n">
        <f aca="false">AT70</f>
        <v>392</v>
      </c>
      <c r="AU69" s="66" t="n">
        <f aca="false">AU70</f>
        <v>0</v>
      </c>
      <c r="AV69" s="66" t="n">
        <f aca="false">AV70</f>
        <v>0</v>
      </c>
      <c r="AW69" s="66" t="n">
        <f aca="false">AW70</f>
        <v>0</v>
      </c>
      <c r="AX69" s="66" t="n">
        <f aca="false">AX70</f>
        <v>0</v>
      </c>
      <c r="AY69" s="66" t="n">
        <f aca="false">AY70</f>
        <v>0</v>
      </c>
      <c r="AZ69" s="66" t="n">
        <f aca="false">AZ70</f>
        <v>0</v>
      </c>
      <c r="BA69" s="66" t="n">
        <f aca="false">BA70</f>
        <v>392</v>
      </c>
      <c r="BB69" s="66" t="n">
        <f aca="false">BB70</f>
        <v>0</v>
      </c>
      <c r="BC69" s="66" t="n">
        <f aca="false">BC70</f>
        <v>0</v>
      </c>
      <c r="BD69" s="66" t="n">
        <f aca="false">BD70</f>
        <v>0</v>
      </c>
      <c r="BE69" s="66" t="n">
        <f aca="false">BE70</f>
        <v>0</v>
      </c>
      <c r="BF69" s="66" t="n">
        <f aca="false">BF70</f>
        <v>0</v>
      </c>
      <c r="BG69" s="66" t="n">
        <f aca="false">BG70</f>
        <v>392</v>
      </c>
      <c r="BH69" s="66" t="n">
        <f aca="false">BH70</f>
        <v>0</v>
      </c>
      <c r="BI69" s="66" t="n">
        <f aca="false">BI70</f>
        <v>0</v>
      </c>
      <c r="BJ69" s="66" t="n">
        <f aca="false">BJ70</f>
        <v>0</v>
      </c>
      <c r="BK69" s="66" t="n">
        <f aca="false">BK70</f>
        <v>0</v>
      </c>
      <c r="BL69" s="66" t="n">
        <f aca="false">BL70</f>
        <v>0</v>
      </c>
      <c r="BM69" s="66" t="n">
        <f aca="false">BM70</f>
        <v>392</v>
      </c>
      <c r="BN69" s="66" t="n">
        <f aca="false">BN70</f>
        <v>0</v>
      </c>
      <c r="BO69" s="66" t="n">
        <f aca="false">BO70</f>
        <v>0</v>
      </c>
      <c r="BP69" s="66" t="n">
        <f aca="false">BP70</f>
        <v>-2</v>
      </c>
      <c r="BQ69" s="66" t="n">
        <f aca="false">BQ70</f>
        <v>0</v>
      </c>
      <c r="BR69" s="66" t="n">
        <f aca="false">BR70</f>
        <v>0</v>
      </c>
      <c r="BS69" s="66" t="n">
        <f aca="false">BS70</f>
        <v>0</v>
      </c>
      <c r="BT69" s="105" t="n">
        <f aca="false">BT70</f>
        <v>390</v>
      </c>
      <c r="BU69" s="105" t="n">
        <f aca="false">BU70</f>
        <v>0</v>
      </c>
      <c r="BV69" s="105" t="n">
        <f aca="false">BV70</f>
        <v>0</v>
      </c>
      <c r="BW69" s="105" t="n">
        <f aca="false">BW70</f>
        <v>0</v>
      </c>
      <c r="BX69" s="66" t="n">
        <f aca="false">BX70</f>
        <v>0</v>
      </c>
      <c r="BY69" s="105" t="n">
        <f aca="false">BY70</f>
        <v>0</v>
      </c>
      <c r="BZ69" s="66" t="n">
        <f aca="false">BZ70</f>
        <v>0</v>
      </c>
      <c r="CA69" s="105" t="n">
        <f aca="false">CA70</f>
        <v>390</v>
      </c>
      <c r="CB69" s="105" t="n">
        <f aca="false">CB70</f>
        <v>0</v>
      </c>
      <c r="CC69" s="66" t="n">
        <f aca="false">CC70</f>
        <v>389</v>
      </c>
      <c r="CD69" s="105" t="n">
        <f aca="false">CD70</f>
        <v>0</v>
      </c>
      <c r="CE69" s="97" t="n">
        <f aca="false">CC69/CA69*100</f>
        <v>99.7435897435898</v>
      </c>
      <c r="CF69" s="98"/>
    </row>
    <row r="70" customFormat="false" ht="72" hidden="false" customHeight="true" outlineLevel="0" collapsed="false">
      <c r="A70" s="87"/>
      <c r="B70" s="88" t="s">
        <v>64</v>
      </c>
      <c r="C70" s="89" t="s">
        <v>117</v>
      </c>
      <c r="D70" s="90" t="s">
        <v>121</v>
      </c>
      <c r="E70" s="100" t="s">
        <v>123</v>
      </c>
      <c r="F70" s="90" t="s">
        <v>65</v>
      </c>
      <c r="G70" s="66" t="n">
        <f aca="false">H70+I70</f>
        <v>780</v>
      </c>
      <c r="H70" s="66" t="n">
        <v>780</v>
      </c>
      <c r="I70" s="66"/>
      <c r="J70" s="66" t="n">
        <f aca="false">K70-G70</f>
        <v>-113</v>
      </c>
      <c r="K70" s="66" t="n">
        <f aca="false">667</f>
        <v>667</v>
      </c>
      <c r="L70" s="66"/>
      <c r="M70" s="66"/>
      <c r="N70" s="66" t="n">
        <f aca="false">715</f>
        <v>715</v>
      </c>
      <c r="O70" s="93"/>
      <c r="P70" s="66" t="n">
        <f aca="false">O70+K70</f>
        <v>667</v>
      </c>
      <c r="Q70" s="66" t="n">
        <f aca="false">L70</f>
        <v>0</v>
      </c>
      <c r="R70" s="66"/>
      <c r="S70" s="66" t="n">
        <f aca="false">T70-P70</f>
        <v>-275</v>
      </c>
      <c r="T70" s="66" t="n">
        <v>392</v>
      </c>
      <c r="U70" s="66"/>
      <c r="V70" s="66"/>
      <c r="W70" s="66"/>
      <c r="X70" s="66" t="n">
        <f aca="false">W70+T70</f>
        <v>392</v>
      </c>
      <c r="Y70" s="66" t="n">
        <f aca="false">V70</f>
        <v>0</v>
      </c>
      <c r="Z70" s="101"/>
      <c r="AA70" s="66" t="n">
        <f aca="false">X70+Z70</f>
        <v>392</v>
      </c>
      <c r="AB70" s="66" t="n">
        <f aca="false">Y70</f>
        <v>0</v>
      </c>
      <c r="AC70" s="101"/>
      <c r="AD70" s="101"/>
      <c r="AE70" s="101"/>
      <c r="AF70" s="66" t="n">
        <f aca="false">AD70+AC70+AA70+AE70</f>
        <v>392</v>
      </c>
      <c r="AG70" s="93" t="n">
        <f aca="false">AE70+AB70</f>
        <v>0</v>
      </c>
      <c r="AH70" s="101"/>
      <c r="AI70" s="101"/>
      <c r="AJ70" s="101"/>
      <c r="AK70" s="101"/>
      <c r="AL70" s="101"/>
      <c r="AM70" s="101"/>
      <c r="AN70" s="66" t="n">
        <f aca="false">AI70+AH70+AF70+AJ70+AK70+AL70+AM70</f>
        <v>392</v>
      </c>
      <c r="AO70" s="66" t="n">
        <f aca="false">AM70+AG70</f>
        <v>0</v>
      </c>
      <c r="AP70" s="103"/>
      <c r="AQ70" s="101"/>
      <c r="AR70" s="101"/>
      <c r="AS70" s="101"/>
      <c r="AT70" s="66" t="n">
        <f aca="false">AR70+AQ70+AP70+AN70+AS70</f>
        <v>392</v>
      </c>
      <c r="AU70" s="66" t="n">
        <f aca="false">AS70+AO70</f>
        <v>0</v>
      </c>
      <c r="AV70" s="66"/>
      <c r="AW70" s="66"/>
      <c r="AX70" s="66"/>
      <c r="AY70" s="66"/>
      <c r="AZ70" s="66"/>
      <c r="BA70" s="66" t="n">
        <f aca="false">AY70+AX70+AW70+AV70+AT70</f>
        <v>392</v>
      </c>
      <c r="BB70" s="104" t="n">
        <f aca="false">AU70+AY70</f>
        <v>0</v>
      </c>
      <c r="BC70" s="66"/>
      <c r="BD70" s="101"/>
      <c r="BE70" s="101"/>
      <c r="BF70" s="101"/>
      <c r="BG70" s="66" t="n">
        <f aca="false">BF70+BE70+BD70+BC70+BA70</f>
        <v>392</v>
      </c>
      <c r="BH70" s="104" t="n">
        <f aca="false">BB70+BD70</f>
        <v>0</v>
      </c>
      <c r="BI70" s="93"/>
      <c r="BJ70" s="103"/>
      <c r="BK70" s="103"/>
      <c r="BL70" s="103"/>
      <c r="BM70" s="66" t="n">
        <f aca="false">BG70+BI70+BJ70+BK70+BL70</f>
        <v>392</v>
      </c>
      <c r="BN70" s="66" t="n">
        <f aca="false">BH70+BJ70</f>
        <v>0</v>
      </c>
      <c r="BO70" s="103"/>
      <c r="BP70" s="103" t="n">
        <v>-2</v>
      </c>
      <c r="BQ70" s="103"/>
      <c r="BR70" s="103"/>
      <c r="BS70" s="103"/>
      <c r="BT70" s="105" t="n">
        <f aca="false">BS70+BR70+BQ70+BO70+BM70+BP70</f>
        <v>390</v>
      </c>
      <c r="BU70" s="105" t="n">
        <f aca="false">BQ70+BN70</f>
        <v>0</v>
      </c>
      <c r="BV70" s="106"/>
      <c r="BW70" s="106"/>
      <c r="BX70" s="93"/>
      <c r="BY70" s="106"/>
      <c r="BZ70" s="93"/>
      <c r="CA70" s="105" t="n">
        <f aca="false">BY70+BX70+BW70+BV70+BT70</f>
        <v>390</v>
      </c>
      <c r="CB70" s="105" t="n">
        <f aca="false">BY70+BU70</f>
        <v>0</v>
      </c>
      <c r="CC70" s="66" t="n">
        <v>389</v>
      </c>
      <c r="CD70" s="106"/>
      <c r="CE70" s="97" t="n">
        <f aca="false">CC70/CA70*100</f>
        <v>99.7435897435898</v>
      </c>
      <c r="CF70" s="98"/>
    </row>
    <row r="71" s="86" customFormat="true" ht="41.25" hidden="false" customHeight="true" outlineLevel="0" collapsed="false">
      <c r="A71" s="75"/>
      <c r="B71" s="76" t="s">
        <v>124</v>
      </c>
      <c r="C71" s="77" t="s">
        <v>125</v>
      </c>
      <c r="D71" s="78" t="s">
        <v>121</v>
      </c>
      <c r="E71" s="136"/>
      <c r="F71" s="78"/>
      <c r="G71" s="108" t="n">
        <f aca="false">G72</f>
        <v>1049</v>
      </c>
      <c r="H71" s="108" t="n">
        <f aca="false">H72</f>
        <v>1049</v>
      </c>
      <c r="I71" s="108" t="n">
        <f aca="false">I72</f>
        <v>0</v>
      </c>
      <c r="J71" s="108" t="n">
        <f aca="false">J72</f>
        <v>-92</v>
      </c>
      <c r="K71" s="108" t="n">
        <f aca="false">K72</f>
        <v>957</v>
      </c>
      <c r="L71" s="108" t="n">
        <f aca="false">L72</f>
        <v>0</v>
      </c>
      <c r="M71" s="108"/>
      <c r="N71" s="108" t="n">
        <f aca="false">N72</f>
        <v>1025</v>
      </c>
      <c r="O71" s="108" t="n">
        <f aca="false">O72</f>
        <v>0</v>
      </c>
      <c r="P71" s="108" t="n">
        <f aca="false">P72</f>
        <v>957</v>
      </c>
      <c r="Q71" s="108" t="n">
        <f aca="false">Q72</f>
        <v>0</v>
      </c>
      <c r="R71" s="108" t="n">
        <f aca="false">R72</f>
        <v>0</v>
      </c>
      <c r="S71" s="108" t="n">
        <f aca="false">S72</f>
        <v>-312</v>
      </c>
      <c r="T71" s="108" t="n">
        <f aca="false">T72</f>
        <v>645</v>
      </c>
      <c r="U71" s="108" t="n">
        <f aca="false">U72</f>
        <v>0</v>
      </c>
      <c r="V71" s="66"/>
      <c r="W71" s="108" t="n">
        <f aca="false">W72</f>
        <v>0</v>
      </c>
      <c r="X71" s="108" t="n">
        <f aca="false">X72</f>
        <v>645</v>
      </c>
      <c r="Y71" s="108" t="n">
        <f aca="false">Y72</f>
        <v>0</v>
      </c>
      <c r="Z71" s="108" t="n">
        <f aca="false">Z72</f>
        <v>0</v>
      </c>
      <c r="AA71" s="108" t="n">
        <f aca="false">AA72</f>
        <v>645</v>
      </c>
      <c r="AB71" s="108" t="n">
        <f aca="false">AB72</f>
        <v>0</v>
      </c>
      <c r="AC71" s="108" t="n">
        <f aca="false">AC72</f>
        <v>0</v>
      </c>
      <c r="AD71" s="108" t="n">
        <f aca="false">AD72</f>
        <v>0</v>
      </c>
      <c r="AE71" s="108" t="n">
        <f aca="false">AE72</f>
        <v>0</v>
      </c>
      <c r="AF71" s="108" t="n">
        <f aca="false">AF72</f>
        <v>645</v>
      </c>
      <c r="AG71" s="108" t="n">
        <f aca="false">AG72</f>
        <v>0</v>
      </c>
      <c r="AH71" s="108" t="n">
        <f aca="false">AH72</f>
        <v>0</v>
      </c>
      <c r="AI71" s="108" t="n">
        <f aca="false">AI72</f>
        <v>0</v>
      </c>
      <c r="AJ71" s="108" t="n">
        <f aca="false">AJ72</f>
        <v>0</v>
      </c>
      <c r="AK71" s="108" t="n">
        <f aca="false">AK72</f>
        <v>0</v>
      </c>
      <c r="AL71" s="108" t="n">
        <f aca="false">AL72</f>
        <v>0</v>
      </c>
      <c r="AM71" s="108" t="n">
        <f aca="false">AM72</f>
        <v>0</v>
      </c>
      <c r="AN71" s="108" t="n">
        <f aca="false">AN72</f>
        <v>645</v>
      </c>
      <c r="AO71" s="108" t="n">
        <f aca="false">AO72</f>
        <v>0</v>
      </c>
      <c r="AP71" s="108" t="n">
        <f aca="false">AP72</f>
        <v>0</v>
      </c>
      <c r="AQ71" s="108" t="n">
        <f aca="false">AQ72</f>
        <v>0</v>
      </c>
      <c r="AR71" s="108" t="n">
        <f aca="false">AR72</f>
        <v>0</v>
      </c>
      <c r="AS71" s="108" t="n">
        <f aca="false">AS72</f>
        <v>0</v>
      </c>
      <c r="AT71" s="108" t="n">
        <f aca="false">AT72</f>
        <v>645</v>
      </c>
      <c r="AU71" s="108" t="n">
        <f aca="false">AU72</f>
        <v>0</v>
      </c>
      <c r="AV71" s="67" t="n">
        <f aca="false">AV72</f>
        <v>0</v>
      </c>
      <c r="AW71" s="67" t="n">
        <f aca="false">AW72</f>
        <v>0</v>
      </c>
      <c r="AX71" s="67" t="n">
        <f aca="false">AX72</f>
        <v>0</v>
      </c>
      <c r="AY71" s="67" t="n">
        <f aca="false">AY72</f>
        <v>0</v>
      </c>
      <c r="AZ71" s="67" t="n">
        <f aca="false">AZ72</f>
        <v>0</v>
      </c>
      <c r="BA71" s="108" t="n">
        <f aca="false">BA72</f>
        <v>645</v>
      </c>
      <c r="BB71" s="108" t="n">
        <f aca="false">BB72</f>
        <v>0</v>
      </c>
      <c r="BC71" s="108" t="n">
        <f aca="false">BC72</f>
        <v>0</v>
      </c>
      <c r="BD71" s="108" t="n">
        <f aca="false">BD72</f>
        <v>0</v>
      </c>
      <c r="BE71" s="108" t="n">
        <f aca="false">BE72</f>
        <v>0</v>
      </c>
      <c r="BF71" s="108" t="n">
        <f aca="false">BF72</f>
        <v>0</v>
      </c>
      <c r="BG71" s="108" t="n">
        <f aca="false">BG72</f>
        <v>645</v>
      </c>
      <c r="BH71" s="108" t="n">
        <f aca="false">BH72</f>
        <v>0</v>
      </c>
      <c r="BI71" s="108" t="n">
        <f aca="false">BI72</f>
        <v>0</v>
      </c>
      <c r="BJ71" s="108" t="n">
        <f aca="false">BJ72</f>
        <v>0</v>
      </c>
      <c r="BK71" s="108" t="n">
        <f aca="false">BK72</f>
        <v>0</v>
      </c>
      <c r="BL71" s="108" t="n">
        <f aca="false">BL72</f>
        <v>0</v>
      </c>
      <c r="BM71" s="108" t="n">
        <f aca="false">BM72</f>
        <v>645</v>
      </c>
      <c r="BN71" s="108" t="n">
        <f aca="false">BN72</f>
        <v>0</v>
      </c>
      <c r="BO71" s="108" t="n">
        <f aca="false">BO72</f>
        <v>0</v>
      </c>
      <c r="BP71" s="108"/>
      <c r="BQ71" s="108" t="n">
        <f aca="false">BQ72</f>
        <v>0</v>
      </c>
      <c r="BR71" s="108" t="n">
        <f aca="false">BR72</f>
        <v>0</v>
      </c>
      <c r="BS71" s="108" t="n">
        <f aca="false">BS72</f>
        <v>0</v>
      </c>
      <c r="BT71" s="109" t="n">
        <f aca="false">BT72</f>
        <v>645</v>
      </c>
      <c r="BU71" s="109" t="n">
        <f aca="false">BU72</f>
        <v>0</v>
      </c>
      <c r="BV71" s="109" t="n">
        <f aca="false">BV72</f>
        <v>0</v>
      </c>
      <c r="BW71" s="109" t="n">
        <f aca="false">BW72</f>
        <v>0</v>
      </c>
      <c r="BX71" s="108" t="n">
        <f aca="false">BX72</f>
        <v>0</v>
      </c>
      <c r="BY71" s="109" t="n">
        <f aca="false">BY72</f>
        <v>0</v>
      </c>
      <c r="BZ71" s="108" t="n">
        <f aca="false">BZ72</f>
        <v>0</v>
      </c>
      <c r="CA71" s="109" t="n">
        <f aca="false">CA72</f>
        <v>645</v>
      </c>
      <c r="CB71" s="109" t="n">
        <f aca="false">CB72</f>
        <v>0</v>
      </c>
      <c r="CC71" s="108" t="n">
        <f aca="false">CC72</f>
        <v>451</v>
      </c>
      <c r="CD71" s="109" t="n">
        <f aca="false">CD72</f>
        <v>0</v>
      </c>
      <c r="CE71" s="85" t="n">
        <f aca="false">CC71/CA71*100</f>
        <v>69.922480620155</v>
      </c>
      <c r="CF71" s="85"/>
    </row>
    <row r="72" customFormat="false" ht="41.25" hidden="false" customHeight="true" outlineLevel="0" collapsed="false">
      <c r="A72" s="87"/>
      <c r="B72" s="88" t="s">
        <v>126</v>
      </c>
      <c r="C72" s="89" t="s">
        <v>125</v>
      </c>
      <c r="D72" s="90" t="s">
        <v>121</v>
      </c>
      <c r="E72" s="135" t="s">
        <v>127</v>
      </c>
      <c r="F72" s="90"/>
      <c r="G72" s="66" t="n">
        <f aca="false">G73</f>
        <v>1049</v>
      </c>
      <c r="H72" s="66" t="n">
        <f aca="false">H73</f>
        <v>1049</v>
      </c>
      <c r="I72" s="66" t="n">
        <f aca="false">I73</f>
        <v>0</v>
      </c>
      <c r="J72" s="66" t="n">
        <f aca="false">J73</f>
        <v>-92</v>
      </c>
      <c r="K72" s="66" t="n">
        <f aca="false">K73</f>
        <v>957</v>
      </c>
      <c r="L72" s="66" t="n">
        <f aca="false">L73</f>
        <v>0</v>
      </c>
      <c r="M72" s="66"/>
      <c r="N72" s="66" t="n">
        <f aca="false">N73</f>
        <v>1025</v>
      </c>
      <c r="O72" s="66" t="n">
        <f aca="false">O73</f>
        <v>0</v>
      </c>
      <c r="P72" s="66" t="n">
        <f aca="false">P73</f>
        <v>957</v>
      </c>
      <c r="Q72" s="66" t="n">
        <f aca="false">Q73</f>
        <v>0</v>
      </c>
      <c r="R72" s="66" t="n">
        <f aca="false">R73</f>
        <v>0</v>
      </c>
      <c r="S72" s="66" t="n">
        <f aca="false">S73+S75</f>
        <v>-312</v>
      </c>
      <c r="T72" s="66" t="n">
        <f aca="false">T73+T75</f>
        <v>645</v>
      </c>
      <c r="U72" s="66" t="n">
        <f aca="false">U73+U75</f>
        <v>0</v>
      </c>
      <c r="V72" s="66" t="n">
        <f aca="false">V73+V75</f>
        <v>0</v>
      </c>
      <c r="W72" s="66" t="n">
        <f aca="false">W73+W75</f>
        <v>0</v>
      </c>
      <c r="X72" s="66" t="n">
        <f aca="false">X73+X75</f>
        <v>645</v>
      </c>
      <c r="Y72" s="66" t="n">
        <f aca="false">Y73+Y75</f>
        <v>0</v>
      </c>
      <c r="Z72" s="66" t="n">
        <f aca="false">Z73+Z75</f>
        <v>0</v>
      </c>
      <c r="AA72" s="66" t="n">
        <f aca="false">AA73+AA75</f>
        <v>645</v>
      </c>
      <c r="AB72" s="66" t="n">
        <f aca="false">AB73+AB75</f>
        <v>0</v>
      </c>
      <c r="AC72" s="66" t="n">
        <f aca="false">AC73+AC75</f>
        <v>0</v>
      </c>
      <c r="AD72" s="66" t="n">
        <f aca="false">AD73+AD75</f>
        <v>0</v>
      </c>
      <c r="AE72" s="66" t="n">
        <f aca="false">AE73+AE75</f>
        <v>0</v>
      </c>
      <c r="AF72" s="66" t="n">
        <f aca="false">AF73+AF75</f>
        <v>645</v>
      </c>
      <c r="AG72" s="66" t="n">
        <f aca="false">AG73+AG75</f>
        <v>0</v>
      </c>
      <c r="AH72" s="66" t="n">
        <f aca="false">AH73+AH75</f>
        <v>0</v>
      </c>
      <c r="AI72" s="66" t="n">
        <f aca="false">AI73+AI75</f>
        <v>0</v>
      </c>
      <c r="AJ72" s="66" t="n">
        <f aca="false">AJ73+AJ75</f>
        <v>0</v>
      </c>
      <c r="AK72" s="66" t="n">
        <f aca="false">AK73+AK75</f>
        <v>0</v>
      </c>
      <c r="AL72" s="66" t="n">
        <f aca="false">AL73+AL75</f>
        <v>0</v>
      </c>
      <c r="AM72" s="66" t="n">
        <f aca="false">AM73+AM75</f>
        <v>0</v>
      </c>
      <c r="AN72" s="66" t="n">
        <f aca="false">AN73+AN75</f>
        <v>645</v>
      </c>
      <c r="AO72" s="66" t="n">
        <f aca="false">AO73+AO75</f>
        <v>0</v>
      </c>
      <c r="AP72" s="66" t="n">
        <f aca="false">AP73+AP75</f>
        <v>0</v>
      </c>
      <c r="AQ72" s="66" t="n">
        <f aca="false">AQ73+AQ75</f>
        <v>0</v>
      </c>
      <c r="AR72" s="66" t="n">
        <f aca="false">AR73+AR75</f>
        <v>0</v>
      </c>
      <c r="AS72" s="66" t="n">
        <f aca="false">AS73+AS75</f>
        <v>0</v>
      </c>
      <c r="AT72" s="66" t="n">
        <f aca="false">AT73+AT75</f>
        <v>645</v>
      </c>
      <c r="AU72" s="66" t="n">
        <f aca="false">AU73+AU75</f>
        <v>0</v>
      </c>
      <c r="AV72" s="66" t="n">
        <f aca="false">AV73+AV75</f>
        <v>0</v>
      </c>
      <c r="AW72" s="66" t="n">
        <f aca="false">AW73+AW75</f>
        <v>0</v>
      </c>
      <c r="AX72" s="66" t="n">
        <f aca="false">AX73+AX75</f>
        <v>0</v>
      </c>
      <c r="AY72" s="66" t="n">
        <f aca="false">AY73+AY75</f>
        <v>0</v>
      </c>
      <c r="AZ72" s="66" t="n">
        <f aca="false">AZ73+AZ75</f>
        <v>0</v>
      </c>
      <c r="BA72" s="66" t="n">
        <f aca="false">BA73+BA75</f>
        <v>645</v>
      </c>
      <c r="BB72" s="66" t="n">
        <f aca="false">BB73+BB75</f>
        <v>0</v>
      </c>
      <c r="BC72" s="66" t="n">
        <f aca="false">BC73+BC75</f>
        <v>0</v>
      </c>
      <c r="BD72" s="66" t="n">
        <f aca="false">BD73+BD75</f>
        <v>0</v>
      </c>
      <c r="BE72" s="66" t="n">
        <f aca="false">BE73+BE75</f>
        <v>0</v>
      </c>
      <c r="BF72" s="66" t="n">
        <f aca="false">BF73+BF75</f>
        <v>0</v>
      </c>
      <c r="BG72" s="66" t="n">
        <f aca="false">BG73+BG75</f>
        <v>645</v>
      </c>
      <c r="BH72" s="66" t="n">
        <f aca="false">BH73+BH75</f>
        <v>0</v>
      </c>
      <c r="BI72" s="66" t="n">
        <f aca="false">BI73+BI75</f>
        <v>0</v>
      </c>
      <c r="BJ72" s="66" t="n">
        <f aca="false">BJ73+BJ75</f>
        <v>0</v>
      </c>
      <c r="BK72" s="66" t="n">
        <f aca="false">BK73+BK75</f>
        <v>0</v>
      </c>
      <c r="BL72" s="66" t="n">
        <f aca="false">BL73+BL75</f>
        <v>0</v>
      </c>
      <c r="BM72" s="66" t="n">
        <f aca="false">BM73+BM75</f>
        <v>645</v>
      </c>
      <c r="BN72" s="66" t="n">
        <f aca="false">BN73+BN75</f>
        <v>0</v>
      </c>
      <c r="BO72" s="66" t="n">
        <f aca="false">BO73+BO75</f>
        <v>0</v>
      </c>
      <c r="BP72" s="66"/>
      <c r="BQ72" s="66" t="n">
        <f aca="false">BQ73+BQ75</f>
        <v>0</v>
      </c>
      <c r="BR72" s="66" t="n">
        <f aca="false">BR73+BR75</f>
        <v>0</v>
      </c>
      <c r="BS72" s="66" t="n">
        <f aca="false">BS73+BS75</f>
        <v>0</v>
      </c>
      <c r="BT72" s="105" t="n">
        <f aca="false">BT73+BT75</f>
        <v>645</v>
      </c>
      <c r="BU72" s="105" t="n">
        <f aca="false">BU73+BU75</f>
        <v>0</v>
      </c>
      <c r="BV72" s="105" t="n">
        <f aca="false">BV73+BV75</f>
        <v>0</v>
      </c>
      <c r="BW72" s="105" t="n">
        <f aca="false">BW73+BW75</f>
        <v>0</v>
      </c>
      <c r="BX72" s="66" t="n">
        <f aca="false">BX73+BX75</f>
        <v>0</v>
      </c>
      <c r="BY72" s="105" t="n">
        <f aca="false">BY73+BY75</f>
        <v>0</v>
      </c>
      <c r="BZ72" s="66" t="n">
        <f aca="false">BZ73+BZ75</f>
        <v>0</v>
      </c>
      <c r="CA72" s="105" t="n">
        <f aca="false">CA73+CA75</f>
        <v>645</v>
      </c>
      <c r="CB72" s="105" t="n">
        <f aca="false">CB73+CB75</f>
        <v>0</v>
      </c>
      <c r="CC72" s="66" t="n">
        <f aca="false">CC73+CC75</f>
        <v>451</v>
      </c>
      <c r="CD72" s="105" t="n">
        <f aca="false">CD73+CD75</f>
        <v>0</v>
      </c>
      <c r="CE72" s="97" t="n">
        <f aca="false">CC72/CA72*100</f>
        <v>69.922480620155</v>
      </c>
      <c r="CF72" s="98"/>
    </row>
    <row r="73" customFormat="false" ht="108" hidden="true" customHeight="true" outlineLevel="0" collapsed="false">
      <c r="A73" s="87"/>
      <c r="B73" s="88" t="s">
        <v>128</v>
      </c>
      <c r="C73" s="89" t="s">
        <v>125</v>
      </c>
      <c r="D73" s="90" t="s">
        <v>121</v>
      </c>
      <c r="E73" s="135" t="s">
        <v>129</v>
      </c>
      <c r="F73" s="90"/>
      <c r="G73" s="66" t="n">
        <f aca="false">G74</f>
        <v>1049</v>
      </c>
      <c r="H73" s="66" t="n">
        <f aca="false">H74</f>
        <v>1049</v>
      </c>
      <c r="I73" s="66" t="n">
        <f aca="false">I74</f>
        <v>0</v>
      </c>
      <c r="J73" s="66" t="n">
        <f aca="false">J74</f>
        <v>-92</v>
      </c>
      <c r="K73" s="66" t="n">
        <f aca="false">K74</f>
        <v>957</v>
      </c>
      <c r="L73" s="66" t="n">
        <f aca="false">L74</f>
        <v>0</v>
      </c>
      <c r="M73" s="66"/>
      <c r="N73" s="66" t="n">
        <f aca="false">N74</f>
        <v>1025</v>
      </c>
      <c r="O73" s="66" t="n">
        <f aca="false">O74</f>
        <v>0</v>
      </c>
      <c r="P73" s="66" t="n">
        <f aca="false">P74</f>
        <v>957</v>
      </c>
      <c r="Q73" s="66" t="n">
        <f aca="false">Q74</f>
        <v>0</v>
      </c>
      <c r="R73" s="66" t="n">
        <f aca="false">R74</f>
        <v>0</v>
      </c>
      <c r="S73" s="66" t="n">
        <f aca="false">S74</f>
        <v>-957</v>
      </c>
      <c r="T73" s="66" t="n">
        <f aca="false">T74</f>
        <v>0</v>
      </c>
      <c r="U73" s="66" t="n">
        <f aca="false">U74</f>
        <v>0</v>
      </c>
      <c r="V73" s="66"/>
      <c r="W73" s="66" t="n">
        <f aca="false">W74</f>
        <v>0</v>
      </c>
      <c r="X73" s="66" t="n">
        <f aca="false">X74</f>
        <v>0</v>
      </c>
      <c r="Y73" s="66" t="n">
        <f aca="false">Y74</f>
        <v>0</v>
      </c>
      <c r="Z73" s="66" t="n">
        <f aca="false">Z74</f>
        <v>0</v>
      </c>
      <c r="AA73" s="66" t="n">
        <f aca="false">AA74</f>
        <v>0</v>
      </c>
      <c r="AB73" s="66" t="n">
        <f aca="false">AB74</f>
        <v>0</v>
      </c>
      <c r="AC73" s="66" t="n">
        <f aca="false">AC74</f>
        <v>0</v>
      </c>
      <c r="AD73" s="66" t="n">
        <f aca="false">AD74</f>
        <v>0</v>
      </c>
      <c r="AE73" s="66" t="n">
        <f aca="false">AE74</f>
        <v>0</v>
      </c>
      <c r="AF73" s="66" t="n">
        <f aca="false">AF74</f>
        <v>0</v>
      </c>
      <c r="AG73" s="66" t="n">
        <f aca="false">AG74</f>
        <v>0</v>
      </c>
      <c r="AH73" s="66" t="n">
        <f aca="false">AH74</f>
        <v>0</v>
      </c>
      <c r="AI73" s="66" t="n">
        <f aca="false">AI74</f>
        <v>0</v>
      </c>
      <c r="AJ73" s="66" t="n">
        <f aca="false">AJ74</f>
        <v>0</v>
      </c>
      <c r="AK73" s="66" t="n">
        <f aca="false">AK74</f>
        <v>0</v>
      </c>
      <c r="AL73" s="66" t="n">
        <f aca="false">AL74</f>
        <v>0</v>
      </c>
      <c r="AM73" s="66" t="n">
        <f aca="false">AM74</f>
        <v>0</v>
      </c>
      <c r="AN73" s="66" t="n">
        <f aca="false">AN74</f>
        <v>0</v>
      </c>
      <c r="AO73" s="66" t="n">
        <f aca="false">AO74</f>
        <v>0</v>
      </c>
      <c r="AP73" s="66" t="n">
        <f aca="false">AP74</f>
        <v>0</v>
      </c>
      <c r="AQ73" s="66" t="n">
        <f aca="false">AQ74</f>
        <v>0</v>
      </c>
      <c r="AR73" s="66" t="n">
        <f aca="false">AR74</f>
        <v>0</v>
      </c>
      <c r="AS73" s="66" t="n">
        <f aca="false">AS74</f>
        <v>0</v>
      </c>
      <c r="AT73" s="66" t="n">
        <f aca="false">AT74</f>
        <v>0</v>
      </c>
      <c r="AU73" s="66" t="n">
        <f aca="false">AU74</f>
        <v>0</v>
      </c>
      <c r="AV73" s="66" t="n">
        <f aca="false">AV74</f>
        <v>0</v>
      </c>
      <c r="AW73" s="66" t="n">
        <f aca="false">AW74</f>
        <v>0</v>
      </c>
      <c r="AX73" s="66" t="n">
        <f aca="false">AX74</f>
        <v>0</v>
      </c>
      <c r="AY73" s="66" t="n">
        <f aca="false">AY74</f>
        <v>0</v>
      </c>
      <c r="AZ73" s="66" t="n">
        <f aca="false">AZ74</f>
        <v>0</v>
      </c>
      <c r="BA73" s="66" t="n">
        <f aca="false">BA74</f>
        <v>0</v>
      </c>
      <c r="BB73" s="66" t="n">
        <f aca="false">BB74</f>
        <v>0</v>
      </c>
      <c r="BC73" s="66" t="n">
        <f aca="false">BC74</f>
        <v>0</v>
      </c>
      <c r="BD73" s="66" t="n">
        <f aca="false">BD74</f>
        <v>0</v>
      </c>
      <c r="BE73" s="66" t="n">
        <f aca="false">BE74</f>
        <v>0</v>
      </c>
      <c r="BF73" s="66" t="n">
        <f aca="false">BF74</f>
        <v>0</v>
      </c>
      <c r="BG73" s="66" t="n">
        <f aca="false">BG74</f>
        <v>0</v>
      </c>
      <c r="BH73" s="66" t="n">
        <f aca="false">BH74</f>
        <v>0</v>
      </c>
      <c r="BI73" s="66" t="n">
        <f aca="false">BI74</f>
        <v>0</v>
      </c>
      <c r="BJ73" s="66" t="n">
        <f aca="false">BJ74</f>
        <v>0</v>
      </c>
      <c r="BK73" s="66" t="n">
        <f aca="false">BK74</f>
        <v>0</v>
      </c>
      <c r="BL73" s="66" t="n">
        <f aca="false">BL74</f>
        <v>0</v>
      </c>
      <c r="BM73" s="66" t="n">
        <f aca="false">BM74</f>
        <v>0</v>
      </c>
      <c r="BN73" s="66" t="n">
        <f aca="false">BN74</f>
        <v>0</v>
      </c>
      <c r="BO73" s="66" t="n">
        <f aca="false">BO74</f>
        <v>0</v>
      </c>
      <c r="BP73" s="66"/>
      <c r="BQ73" s="66" t="n">
        <f aca="false">BQ74</f>
        <v>0</v>
      </c>
      <c r="BR73" s="66" t="n">
        <f aca="false">BR74</f>
        <v>0</v>
      </c>
      <c r="BS73" s="66" t="n">
        <f aca="false">BS74</f>
        <v>0</v>
      </c>
      <c r="BT73" s="105" t="n">
        <f aca="false">BT74</f>
        <v>0</v>
      </c>
      <c r="BU73" s="105" t="n">
        <f aca="false">BU74</f>
        <v>0</v>
      </c>
      <c r="BV73" s="105" t="n">
        <f aca="false">BV74</f>
        <v>0</v>
      </c>
      <c r="BW73" s="105" t="n">
        <f aca="false">BW74</f>
        <v>0</v>
      </c>
      <c r="BX73" s="66" t="n">
        <f aca="false">BX74</f>
        <v>0</v>
      </c>
      <c r="BY73" s="105" t="n">
        <f aca="false">BY74</f>
        <v>0</v>
      </c>
      <c r="BZ73" s="66" t="n">
        <f aca="false">BZ74</f>
        <v>0</v>
      </c>
      <c r="CA73" s="105" t="n">
        <f aca="false">CA74</f>
        <v>0</v>
      </c>
      <c r="CB73" s="105" t="n">
        <f aca="false">CB74</f>
        <v>0</v>
      </c>
      <c r="CC73" s="66" t="n">
        <f aca="false">CC74</f>
        <v>0</v>
      </c>
      <c r="CD73" s="105" t="n">
        <f aca="false">CD74</f>
        <v>0</v>
      </c>
      <c r="CE73" s="112"/>
      <c r="CF73" s="112"/>
    </row>
    <row r="74" customFormat="false" ht="108.75" hidden="true" customHeight="true" outlineLevel="0" collapsed="false">
      <c r="A74" s="87"/>
      <c r="B74" s="126" t="s">
        <v>92</v>
      </c>
      <c r="C74" s="89" t="s">
        <v>125</v>
      </c>
      <c r="D74" s="90" t="s">
        <v>121</v>
      </c>
      <c r="E74" s="135" t="s">
        <v>129</v>
      </c>
      <c r="F74" s="90" t="s">
        <v>93</v>
      </c>
      <c r="G74" s="66" t="n">
        <f aca="false">H74</f>
        <v>1049</v>
      </c>
      <c r="H74" s="66" t="n">
        <v>1049</v>
      </c>
      <c r="I74" s="66"/>
      <c r="J74" s="66" t="n">
        <f aca="false">K74-G74</f>
        <v>-92</v>
      </c>
      <c r="K74" s="66" t="n">
        <v>957</v>
      </c>
      <c r="L74" s="66"/>
      <c r="M74" s="66"/>
      <c r="N74" s="66" t="n">
        <v>1025</v>
      </c>
      <c r="O74" s="93"/>
      <c r="P74" s="66" t="n">
        <f aca="false">O74+K74</f>
        <v>957</v>
      </c>
      <c r="Q74" s="66" t="n">
        <f aca="false">L74</f>
        <v>0</v>
      </c>
      <c r="R74" s="66"/>
      <c r="S74" s="66" t="n">
        <f aca="false">T74-P74</f>
        <v>-957</v>
      </c>
      <c r="T74" s="66"/>
      <c r="U74" s="66"/>
      <c r="V74" s="66"/>
      <c r="W74" s="66"/>
      <c r="X74" s="66" t="n">
        <f aca="false">W74+T74</f>
        <v>0</v>
      </c>
      <c r="Y74" s="66" t="n">
        <f aca="false">V74</f>
        <v>0</v>
      </c>
      <c r="Z74" s="66" t="n">
        <f aca="false">Y74+V74</f>
        <v>0</v>
      </c>
      <c r="AA74" s="66" t="n">
        <f aca="false">Z74+W74</f>
        <v>0</v>
      </c>
      <c r="AB74" s="66" t="n">
        <f aca="false">AA74+X74</f>
        <v>0</v>
      </c>
      <c r="AC74" s="66" t="n">
        <f aca="false">AB74+Y74</f>
        <v>0</v>
      </c>
      <c r="AD74" s="66" t="n">
        <f aca="false">AC74+Z74</f>
        <v>0</v>
      </c>
      <c r="AE74" s="66" t="n">
        <f aca="false">AC74+Z74</f>
        <v>0</v>
      </c>
      <c r="AF74" s="66" t="n">
        <f aca="false">AE74+AA74</f>
        <v>0</v>
      </c>
      <c r="AG74" s="66" t="n">
        <f aca="false">AF74+AB74</f>
        <v>0</v>
      </c>
      <c r="AH74" s="66" t="n">
        <f aca="false">AF74+AC74</f>
        <v>0</v>
      </c>
      <c r="AI74" s="66" t="n">
        <f aca="false">AG74+AD74</f>
        <v>0</v>
      </c>
      <c r="AJ74" s="66" t="n">
        <f aca="false">AH74+AE74</f>
        <v>0</v>
      </c>
      <c r="AK74" s="66" t="n">
        <f aca="false">AG74+AD74</f>
        <v>0</v>
      </c>
      <c r="AL74" s="66" t="n">
        <f aca="false">AH74+AE74</f>
        <v>0</v>
      </c>
      <c r="AM74" s="66" t="n">
        <f aca="false">AI74+AF74</f>
        <v>0</v>
      </c>
      <c r="AN74" s="66" t="n">
        <f aca="false">AH74+AE74</f>
        <v>0</v>
      </c>
      <c r="AO74" s="66" t="n">
        <f aca="false">AI74+AF74</f>
        <v>0</v>
      </c>
      <c r="AP74" s="66" t="n">
        <f aca="false">AL74+AI74</f>
        <v>0</v>
      </c>
      <c r="AQ74" s="66" t="n">
        <f aca="false">AM74+AJ74</f>
        <v>0</v>
      </c>
      <c r="AR74" s="66" t="n">
        <f aca="false">AM74+AJ74</f>
        <v>0</v>
      </c>
      <c r="AS74" s="66" t="n">
        <f aca="false">AN74+AK74</f>
        <v>0</v>
      </c>
      <c r="AT74" s="66" t="n">
        <f aca="false">AO74+AL74</f>
        <v>0</v>
      </c>
      <c r="AU74" s="66" t="n">
        <f aca="false">AP74+AM74</f>
        <v>0</v>
      </c>
      <c r="AV74" s="66" t="n">
        <f aca="false">AQ74+AN74</f>
        <v>0</v>
      </c>
      <c r="AW74" s="66" t="n">
        <f aca="false">AR74+AO74</f>
        <v>0</v>
      </c>
      <c r="AX74" s="66" t="n">
        <f aca="false">AS74+AP74</f>
        <v>0</v>
      </c>
      <c r="AY74" s="66" t="n">
        <f aca="false">AT74+AQ74</f>
        <v>0</v>
      </c>
      <c r="AZ74" s="66" t="n">
        <f aca="false">AU74+AR74</f>
        <v>0</v>
      </c>
      <c r="BA74" s="66" t="n">
        <f aca="false">AU74+AR74</f>
        <v>0</v>
      </c>
      <c r="BB74" s="66" t="n">
        <f aca="false">AV74+AS74</f>
        <v>0</v>
      </c>
      <c r="BC74" s="66" t="n">
        <f aca="false">AW74+AT74</f>
        <v>0</v>
      </c>
      <c r="BD74" s="66" t="n">
        <f aca="false">AX74+AU74</f>
        <v>0</v>
      </c>
      <c r="BE74" s="66" t="n">
        <f aca="false">AY74+AV74</f>
        <v>0</v>
      </c>
      <c r="BF74" s="66" t="n">
        <f aca="false">AZ74+AW74</f>
        <v>0</v>
      </c>
      <c r="BG74" s="66" t="n">
        <f aca="false">BA74+AX74</f>
        <v>0</v>
      </c>
      <c r="BH74" s="66" t="n">
        <f aca="false">BB74+AY74</f>
        <v>0</v>
      </c>
      <c r="BI74" s="66" t="n">
        <f aca="false">BC74+AZ74</f>
        <v>0</v>
      </c>
      <c r="BJ74" s="66" t="n">
        <f aca="false">BD74+BA74</f>
        <v>0</v>
      </c>
      <c r="BK74" s="66" t="n">
        <f aca="false">BE74+BB74</f>
        <v>0</v>
      </c>
      <c r="BL74" s="66" t="n">
        <f aca="false">BF74+BC74</f>
        <v>0</v>
      </c>
      <c r="BM74" s="66" t="n">
        <f aca="false">BG74+BD74</f>
        <v>0</v>
      </c>
      <c r="BN74" s="66" t="n">
        <f aca="false">BH74+BE74</f>
        <v>0</v>
      </c>
      <c r="BO74" s="66" t="n">
        <f aca="false">BI74+BF74</f>
        <v>0</v>
      </c>
      <c r="BP74" s="66"/>
      <c r="BQ74" s="66" t="n">
        <f aca="false">BJ74+BG74</f>
        <v>0</v>
      </c>
      <c r="BR74" s="66" t="n">
        <f aca="false">BK74+BH74</f>
        <v>0</v>
      </c>
      <c r="BS74" s="66" t="n">
        <f aca="false">BL74+BI74</f>
        <v>0</v>
      </c>
      <c r="BT74" s="105" t="n">
        <f aca="false">BM74+BJ74</f>
        <v>0</v>
      </c>
      <c r="BU74" s="105" t="n">
        <f aca="false">BN74+BK74</f>
        <v>0</v>
      </c>
      <c r="BV74" s="105" t="n">
        <f aca="false">BP74+BM74</f>
        <v>0</v>
      </c>
      <c r="BW74" s="105" t="n">
        <f aca="false">BQ74+BN74</f>
        <v>0</v>
      </c>
      <c r="BX74" s="66" t="n">
        <f aca="false">BR74+BO74</f>
        <v>0</v>
      </c>
      <c r="BY74" s="105" t="n">
        <f aca="false">BS74+BP74</f>
        <v>0</v>
      </c>
      <c r="BZ74" s="66" t="n">
        <f aca="false">BT74+BQ74</f>
        <v>0</v>
      </c>
      <c r="CA74" s="105" t="n">
        <f aca="false">BU74+BR74</f>
        <v>0</v>
      </c>
      <c r="CB74" s="105" t="n">
        <f aca="false">BV74+BS74</f>
        <v>0</v>
      </c>
      <c r="CC74" s="66" t="n">
        <f aca="false">BW74+BT74</f>
        <v>0</v>
      </c>
      <c r="CD74" s="105" t="n">
        <f aca="false">BX74+BU74</f>
        <v>0</v>
      </c>
      <c r="CE74" s="112"/>
      <c r="CF74" s="112"/>
    </row>
    <row r="75" customFormat="false" ht="141.75" hidden="false" customHeight="true" outlineLevel="0" collapsed="false">
      <c r="A75" s="87"/>
      <c r="B75" s="88" t="s">
        <v>130</v>
      </c>
      <c r="C75" s="89" t="s">
        <v>125</v>
      </c>
      <c r="D75" s="90" t="s">
        <v>121</v>
      </c>
      <c r="E75" s="135" t="s">
        <v>129</v>
      </c>
      <c r="F75" s="90"/>
      <c r="G75" s="66"/>
      <c r="H75" s="66"/>
      <c r="I75" s="66"/>
      <c r="J75" s="66"/>
      <c r="K75" s="66"/>
      <c r="L75" s="66"/>
      <c r="M75" s="66"/>
      <c r="N75" s="66"/>
      <c r="O75" s="93"/>
      <c r="P75" s="66"/>
      <c r="Q75" s="66"/>
      <c r="R75" s="66"/>
      <c r="S75" s="66" t="n">
        <f aca="false">S76</f>
        <v>645</v>
      </c>
      <c r="T75" s="66" t="n">
        <f aca="false">T76</f>
        <v>645</v>
      </c>
      <c r="U75" s="66"/>
      <c r="V75" s="66"/>
      <c r="W75" s="66" t="n">
        <f aca="false">W76</f>
        <v>0</v>
      </c>
      <c r="X75" s="66" t="n">
        <f aca="false">X76</f>
        <v>645</v>
      </c>
      <c r="Y75" s="66" t="n">
        <f aca="false">Y76</f>
        <v>0</v>
      </c>
      <c r="Z75" s="66" t="n">
        <f aca="false">Z76</f>
        <v>0</v>
      </c>
      <c r="AA75" s="66" t="n">
        <f aca="false">AA76</f>
        <v>645</v>
      </c>
      <c r="AB75" s="66" t="n">
        <f aca="false">AB76</f>
        <v>0</v>
      </c>
      <c r="AC75" s="66" t="n">
        <f aca="false">AC76</f>
        <v>0</v>
      </c>
      <c r="AD75" s="66" t="n">
        <f aca="false">AD76</f>
        <v>0</v>
      </c>
      <c r="AE75" s="66" t="n">
        <f aca="false">AE76</f>
        <v>0</v>
      </c>
      <c r="AF75" s="66" t="n">
        <f aca="false">AF76</f>
        <v>645</v>
      </c>
      <c r="AG75" s="66" t="n">
        <f aca="false">AG76</f>
        <v>0</v>
      </c>
      <c r="AH75" s="66" t="n">
        <f aca="false">AH76</f>
        <v>0</v>
      </c>
      <c r="AI75" s="66" t="n">
        <f aca="false">AI76</f>
        <v>0</v>
      </c>
      <c r="AJ75" s="66" t="n">
        <f aca="false">AJ76</f>
        <v>0</v>
      </c>
      <c r="AK75" s="66" t="n">
        <f aca="false">AK76</f>
        <v>0</v>
      </c>
      <c r="AL75" s="66" t="n">
        <f aca="false">AL76</f>
        <v>0</v>
      </c>
      <c r="AM75" s="66" t="n">
        <f aca="false">AM76</f>
        <v>0</v>
      </c>
      <c r="AN75" s="66" t="n">
        <f aca="false">AN76</f>
        <v>645</v>
      </c>
      <c r="AO75" s="66" t="n">
        <f aca="false">AO76</f>
        <v>0</v>
      </c>
      <c r="AP75" s="66" t="n">
        <f aca="false">AP76</f>
        <v>0</v>
      </c>
      <c r="AQ75" s="66" t="n">
        <f aca="false">AQ76</f>
        <v>0</v>
      </c>
      <c r="AR75" s="66" t="n">
        <f aca="false">AR76</f>
        <v>0</v>
      </c>
      <c r="AS75" s="66" t="n">
        <f aca="false">AS76</f>
        <v>0</v>
      </c>
      <c r="AT75" s="66" t="n">
        <f aca="false">AT76</f>
        <v>645</v>
      </c>
      <c r="AU75" s="66" t="n">
        <f aca="false">AU76</f>
        <v>0</v>
      </c>
      <c r="AV75" s="66" t="n">
        <f aca="false">AV76</f>
        <v>0</v>
      </c>
      <c r="AW75" s="66" t="n">
        <f aca="false">AW76</f>
        <v>0</v>
      </c>
      <c r="AX75" s="66" t="n">
        <f aca="false">AX76</f>
        <v>0</v>
      </c>
      <c r="AY75" s="66" t="n">
        <f aca="false">AY76</f>
        <v>0</v>
      </c>
      <c r="AZ75" s="66" t="n">
        <f aca="false">AZ76</f>
        <v>0</v>
      </c>
      <c r="BA75" s="66" t="n">
        <f aca="false">BA76</f>
        <v>645</v>
      </c>
      <c r="BB75" s="66" t="n">
        <f aca="false">BB76</f>
        <v>0</v>
      </c>
      <c r="BC75" s="66" t="n">
        <f aca="false">BC76</f>
        <v>0</v>
      </c>
      <c r="BD75" s="66" t="n">
        <f aca="false">BD76</f>
        <v>0</v>
      </c>
      <c r="BE75" s="66" t="n">
        <f aca="false">BE76</f>
        <v>0</v>
      </c>
      <c r="BF75" s="66" t="n">
        <f aca="false">BF76</f>
        <v>0</v>
      </c>
      <c r="BG75" s="66" t="n">
        <f aca="false">BG76</f>
        <v>645</v>
      </c>
      <c r="BH75" s="66" t="n">
        <f aca="false">BH76</f>
        <v>0</v>
      </c>
      <c r="BI75" s="66" t="n">
        <f aca="false">BI76</f>
        <v>0</v>
      </c>
      <c r="BJ75" s="66" t="n">
        <f aca="false">BJ76</f>
        <v>0</v>
      </c>
      <c r="BK75" s="66" t="n">
        <f aca="false">BK76</f>
        <v>0</v>
      </c>
      <c r="BL75" s="66" t="n">
        <f aca="false">BL76</f>
        <v>0</v>
      </c>
      <c r="BM75" s="66" t="n">
        <f aca="false">BM76</f>
        <v>645</v>
      </c>
      <c r="BN75" s="66" t="n">
        <f aca="false">BN76</f>
        <v>0</v>
      </c>
      <c r="BO75" s="66" t="n">
        <f aca="false">BO76</f>
        <v>0</v>
      </c>
      <c r="BP75" s="66"/>
      <c r="BQ75" s="66" t="n">
        <f aca="false">BQ76</f>
        <v>0</v>
      </c>
      <c r="BR75" s="66" t="n">
        <f aca="false">BR76</f>
        <v>0</v>
      </c>
      <c r="BS75" s="66" t="n">
        <f aca="false">BS76</f>
        <v>0</v>
      </c>
      <c r="BT75" s="105" t="n">
        <f aca="false">BT76</f>
        <v>645</v>
      </c>
      <c r="BU75" s="105" t="n">
        <f aca="false">BU76</f>
        <v>0</v>
      </c>
      <c r="BV75" s="105" t="n">
        <f aca="false">BV76</f>
        <v>0</v>
      </c>
      <c r="BW75" s="105" t="n">
        <f aca="false">BW76</f>
        <v>0</v>
      </c>
      <c r="BX75" s="66" t="n">
        <f aca="false">BX76</f>
        <v>0</v>
      </c>
      <c r="BY75" s="105" t="n">
        <f aca="false">BY76</f>
        <v>0</v>
      </c>
      <c r="BZ75" s="66" t="n">
        <f aca="false">BZ76</f>
        <v>0</v>
      </c>
      <c r="CA75" s="105" t="n">
        <f aca="false">CA76</f>
        <v>645</v>
      </c>
      <c r="CB75" s="105" t="n">
        <f aca="false">CB76</f>
        <v>0</v>
      </c>
      <c r="CC75" s="66" t="n">
        <f aca="false">CC76</f>
        <v>451</v>
      </c>
      <c r="CD75" s="105" t="n">
        <f aca="false">CD76</f>
        <v>0</v>
      </c>
      <c r="CE75" s="97" t="n">
        <f aca="false">CC75/CA75*100</f>
        <v>69.922480620155</v>
      </c>
      <c r="CF75" s="98"/>
    </row>
    <row r="76" customFormat="false" ht="105.75" hidden="false" customHeight="true" outlineLevel="0" collapsed="false">
      <c r="A76" s="87"/>
      <c r="B76" s="126" t="s">
        <v>92</v>
      </c>
      <c r="C76" s="89" t="s">
        <v>125</v>
      </c>
      <c r="D76" s="90" t="s">
        <v>121</v>
      </c>
      <c r="E76" s="135" t="s">
        <v>129</v>
      </c>
      <c r="F76" s="90" t="s">
        <v>93</v>
      </c>
      <c r="G76" s="66"/>
      <c r="H76" s="66"/>
      <c r="I76" s="66"/>
      <c r="J76" s="66"/>
      <c r="K76" s="66"/>
      <c r="L76" s="66"/>
      <c r="M76" s="66"/>
      <c r="N76" s="66"/>
      <c r="O76" s="93"/>
      <c r="P76" s="66"/>
      <c r="Q76" s="66"/>
      <c r="R76" s="66"/>
      <c r="S76" s="66" t="n">
        <f aca="false">T76-P76</f>
        <v>645</v>
      </c>
      <c r="T76" s="66" t="n">
        <v>645</v>
      </c>
      <c r="U76" s="66"/>
      <c r="V76" s="66"/>
      <c r="W76" s="66"/>
      <c r="X76" s="66" t="n">
        <f aca="false">W76+T76</f>
        <v>645</v>
      </c>
      <c r="Y76" s="66" t="n">
        <f aca="false">V76</f>
        <v>0</v>
      </c>
      <c r="Z76" s="101"/>
      <c r="AA76" s="66" t="n">
        <f aca="false">X76+Z76</f>
        <v>645</v>
      </c>
      <c r="AB76" s="66" t="n">
        <f aca="false">Y76</f>
        <v>0</v>
      </c>
      <c r="AC76" s="101"/>
      <c r="AD76" s="101"/>
      <c r="AE76" s="101"/>
      <c r="AF76" s="66" t="n">
        <f aca="false">AD76+AC76+AA76+AE76</f>
        <v>645</v>
      </c>
      <c r="AG76" s="93" t="n">
        <f aca="false">AE76+AB76</f>
        <v>0</v>
      </c>
      <c r="AH76" s="101"/>
      <c r="AI76" s="101"/>
      <c r="AJ76" s="101"/>
      <c r="AK76" s="101"/>
      <c r="AL76" s="101"/>
      <c r="AM76" s="101"/>
      <c r="AN76" s="66" t="n">
        <f aca="false">AI76+AH76+AF76+AJ76+AK76+AL76+AM76</f>
        <v>645</v>
      </c>
      <c r="AO76" s="66" t="n">
        <f aca="false">AM76+AG76</f>
        <v>0</v>
      </c>
      <c r="AP76" s="103"/>
      <c r="AQ76" s="101"/>
      <c r="AR76" s="101"/>
      <c r="AS76" s="101"/>
      <c r="AT76" s="66" t="n">
        <f aca="false">AR76+AQ76+AP76+AN76+AS76</f>
        <v>645</v>
      </c>
      <c r="AU76" s="66" t="n">
        <f aca="false">AS76+AO76</f>
        <v>0</v>
      </c>
      <c r="AV76" s="66"/>
      <c r="AW76" s="66"/>
      <c r="AX76" s="66"/>
      <c r="AY76" s="66"/>
      <c r="AZ76" s="66"/>
      <c r="BA76" s="66" t="n">
        <f aca="false">AY76+AX76+AW76+AV76+AT76</f>
        <v>645</v>
      </c>
      <c r="BB76" s="104" t="n">
        <f aca="false">AU76+AY76</f>
        <v>0</v>
      </c>
      <c r="BC76" s="66"/>
      <c r="BD76" s="101"/>
      <c r="BE76" s="101"/>
      <c r="BF76" s="101"/>
      <c r="BG76" s="66" t="n">
        <f aca="false">BF76+BE76+BD76+BC76+BA76</f>
        <v>645</v>
      </c>
      <c r="BH76" s="104" t="n">
        <f aca="false">BB76+BD76</f>
        <v>0</v>
      </c>
      <c r="BI76" s="93"/>
      <c r="BJ76" s="103"/>
      <c r="BK76" s="103"/>
      <c r="BL76" s="103"/>
      <c r="BM76" s="66" t="n">
        <f aca="false">BG76+BI76+BJ76+BK76+BL76</f>
        <v>645</v>
      </c>
      <c r="BN76" s="66" t="n">
        <f aca="false">BH76+BJ76</f>
        <v>0</v>
      </c>
      <c r="BO76" s="103"/>
      <c r="BP76" s="103"/>
      <c r="BQ76" s="103"/>
      <c r="BR76" s="103"/>
      <c r="BS76" s="103"/>
      <c r="BT76" s="105" t="n">
        <f aca="false">BS76+BR76+BQ76+BO76+BM76+BP76</f>
        <v>645</v>
      </c>
      <c r="BU76" s="105" t="n">
        <f aca="false">BQ76+BN76</f>
        <v>0</v>
      </c>
      <c r="BV76" s="106"/>
      <c r="BW76" s="106"/>
      <c r="BX76" s="93"/>
      <c r="BY76" s="106"/>
      <c r="BZ76" s="93"/>
      <c r="CA76" s="105" t="n">
        <f aca="false">BY76+BX76+BW76+BV76+BT76</f>
        <v>645</v>
      </c>
      <c r="CB76" s="105" t="n">
        <f aca="false">BY76+BU76</f>
        <v>0</v>
      </c>
      <c r="CC76" s="66" t="n">
        <v>451</v>
      </c>
      <c r="CD76" s="106"/>
      <c r="CE76" s="97" t="n">
        <f aca="false">CC76/CA76*100</f>
        <v>69.922480620155</v>
      </c>
      <c r="CF76" s="98"/>
    </row>
    <row r="77" customFormat="false" ht="16.5" hidden="false" customHeight="false" outlineLevel="0" collapsed="false">
      <c r="A77" s="87"/>
      <c r="B77" s="88"/>
      <c r="C77" s="89"/>
      <c r="D77" s="90"/>
      <c r="E77" s="100"/>
      <c r="F77" s="90"/>
      <c r="G77" s="66"/>
      <c r="H77" s="66"/>
      <c r="I77" s="66"/>
      <c r="J77" s="102"/>
      <c r="K77" s="102"/>
      <c r="L77" s="102"/>
      <c r="M77" s="102"/>
      <c r="N77" s="66"/>
      <c r="O77" s="93"/>
      <c r="P77" s="113"/>
      <c r="Q77" s="113"/>
      <c r="R77" s="93"/>
      <c r="S77" s="113"/>
      <c r="T77" s="113"/>
      <c r="U77" s="113"/>
      <c r="V77" s="66"/>
      <c r="W77" s="113"/>
      <c r="X77" s="113"/>
      <c r="Y77" s="113"/>
      <c r="Z77" s="101"/>
      <c r="AA77" s="113"/>
      <c r="AB77" s="113"/>
      <c r="AC77" s="101"/>
      <c r="AD77" s="101"/>
      <c r="AE77" s="101"/>
      <c r="AF77" s="93"/>
      <c r="AG77" s="93"/>
      <c r="AH77" s="101"/>
      <c r="AI77" s="101"/>
      <c r="AJ77" s="101"/>
      <c r="AK77" s="101"/>
      <c r="AL77" s="101"/>
      <c r="AM77" s="101"/>
      <c r="AN77" s="101"/>
      <c r="AO77" s="101"/>
      <c r="AP77" s="103"/>
      <c r="AQ77" s="101"/>
      <c r="AR77" s="101"/>
      <c r="AS77" s="101"/>
      <c r="AT77" s="113"/>
      <c r="AU77" s="113"/>
      <c r="AV77" s="66"/>
      <c r="AW77" s="66"/>
      <c r="AX77" s="66"/>
      <c r="AY77" s="66"/>
      <c r="AZ77" s="66"/>
      <c r="BA77" s="66"/>
      <c r="BB77" s="104"/>
      <c r="BC77" s="66"/>
      <c r="BD77" s="101"/>
      <c r="BE77" s="101"/>
      <c r="BF77" s="101"/>
      <c r="BG77" s="66"/>
      <c r="BH77" s="104"/>
      <c r="BI77" s="93"/>
      <c r="BJ77" s="103"/>
      <c r="BK77" s="103"/>
      <c r="BL77" s="103"/>
      <c r="BM77" s="113"/>
      <c r="BN77" s="101"/>
      <c r="BO77" s="103"/>
      <c r="BP77" s="103"/>
      <c r="BQ77" s="103"/>
      <c r="BR77" s="103"/>
      <c r="BS77" s="103"/>
      <c r="BT77" s="114"/>
      <c r="BU77" s="115"/>
      <c r="BV77" s="106"/>
      <c r="BW77" s="106"/>
      <c r="BX77" s="93"/>
      <c r="BY77" s="106"/>
      <c r="BZ77" s="93"/>
      <c r="CA77" s="106"/>
      <c r="CB77" s="106"/>
      <c r="CC77" s="93"/>
      <c r="CD77" s="106"/>
      <c r="CE77" s="112"/>
      <c r="CF77" s="112"/>
    </row>
    <row r="78" s="74" customFormat="true" ht="40.5" hidden="false" customHeight="false" outlineLevel="0" collapsed="false">
      <c r="A78" s="59" t="n">
        <v>902</v>
      </c>
      <c r="B78" s="60" t="s">
        <v>131</v>
      </c>
      <c r="C78" s="137"/>
      <c r="D78" s="63"/>
      <c r="E78" s="62"/>
      <c r="F78" s="63"/>
      <c r="G78" s="138" t="n">
        <f aca="false">G79+G82+G85+G88</f>
        <v>185269</v>
      </c>
      <c r="H78" s="138" t="n">
        <f aca="false">H79+H82+H85+H88</f>
        <v>185269</v>
      </c>
      <c r="I78" s="138" t="n">
        <f aca="false">I79+I82+I85+I88</f>
        <v>0</v>
      </c>
      <c r="J78" s="138" t="n">
        <f aca="false">J79+J82+J85+J88</f>
        <v>12132</v>
      </c>
      <c r="K78" s="138" t="n">
        <f aca="false">K79+K82+K85+K88</f>
        <v>197401</v>
      </c>
      <c r="L78" s="138" t="n">
        <f aca="false">L79+L82+L85+L88</f>
        <v>0</v>
      </c>
      <c r="M78" s="138"/>
      <c r="N78" s="138" t="n">
        <f aca="false">N79+N82+N85+N88</f>
        <v>194360</v>
      </c>
      <c r="O78" s="138" t="n">
        <f aca="false">O79+O82+O85+O88</f>
        <v>0</v>
      </c>
      <c r="P78" s="138" t="n">
        <f aca="false">P79+P82+P85+P88</f>
        <v>197401</v>
      </c>
      <c r="Q78" s="138" t="n">
        <f aca="false">Q79+Q82+Q85+Q88</f>
        <v>0</v>
      </c>
      <c r="R78" s="138" t="n">
        <f aca="false">R79+R82+R85+R88</f>
        <v>0</v>
      </c>
      <c r="S78" s="138" t="n">
        <f aca="false">S79+S82+S85+S88</f>
        <v>232147</v>
      </c>
      <c r="T78" s="138" t="n">
        <f aca="false">T79+T82+T85+T88</f>
        <v>429548</v>
      </c>
      <c r="U78" s="138" t="n">
        <f aca="false">U79+U82+U85+U88</f>
        <v>0</v>
      </c>
      <c r="V78" s="66"/>
      <c r="W78" s="138" t="n">
        <f aca="false">W79+W82+W85+W88</f>
        <v>-50000</v>
      </c>
      <c r="X78" s="138" t="n">
        <f aca="false">X79+X82+X85+X88</f>
        <v>379548</v>
      </c>
      <c r="Y78" s="138" t="n">
        <f aca="false">Y79+Y82+Y85+Y88</f>
        <v>0</v>
      </c>
      <c r="Z78" s="138" t="n">
        <f aca="false">Z79+Z82+Z85+Z88</f>
        <v>-7572</v>
      </c>
      <c r="AA78" s="138" t="n">
        <f aca="false">AA79+AA82+AA85+AA88</f>
        <v>371976</v>
      </c>
      <c r="AB78" s="138" t="n">
        <f aca="false">AB79+AB82+AB85+AB88</f>
        <v>0</v>
      </c>
      <c r="AC78" s="138" t="n">
        <f aca="false">AC79+AC82+AC85+AC88</f>
        <v>0</v>
      </c>
      <c r="AD78" s="138" t="n">
        <f aca="false">AD79+AD82+AD85+AD88</f>
        <v>-9448</v>
      </c>
      <c r="AE78" s="138" t="n">
        <f aca="false">AE79+AE82+AE85+AE88</f>
        <v>0</v>
      </c>
      <c r="AF78" s="138" t="n">
        <f aca="false">AF79+AF82+AF85+AF88</f>
        <v>362528</v>
      </c>
      <c r="AG78" s="138" t="n">
        <f aca="false">AG79+AG82+AG85+AG88</f>
        <v>0</v>
      </c>
      <c r="AH78" s="138" t="n">
        <f aca="false">AH79+AH82+AH85+AH88</f>
        <v>-186623</v>
      </c>
      <c r="AI78" s="138" t="n">
        <f aca="false">AI79+AI82+AI85+AI88</f>
        <v>70</v>
      </c>
      <c r="AJ78" s="138" t="n">
        <f aca="false">AJ79+AJ82+AJ85+AJ88</f>
        <v>0</v>
      </c>
      <c r="AK78" s="138" t="n">
        <f aca="false">AK79+AK82+AK85+AK88</f>
        <v>0</v>
      </c>
      <c r="AL78" s="138" t="n">
        <f aca="false">AL79+AL82+AL85+AL88</f>
        <v>0</v>
      </c>
      <c r="AM78" s="138" t="n">
        <f aca="false">AM79+AM82+AM85+AM88</f>
        <v>0</v>
      </c>
      <c r="AN78" s="138" t="n">
        <f aca="false">AN79+AN82+AN85+AN88</f>
        <v>175975</v>
      </c>
      <c r="AO78" s="138" t="n">
        <f aca="false">AO79+AO82+AO85+AO88</f>
        <v>0</v>
      </c>
      <c r="AP78" s="138" t="n">
        <f aca="false">AP79+AP82+AP85+AP88</f>
        <v>-12916</v>
      </c>
      <c r="AQ78" s="138" t="n">
        <f aca="false">AQ79+AQ82+AQ85+AQ88</f>
        <v>12104</v>
      </c>
      <c r="AR78" s="138" t="n">
        <f aca="false">AR79+AR82+AR85+AR88</f>
        <v>0</v>
      </c>
      <c r="AS78" s="138" t="n">
        <f aca="false">AS79+AS82+AS85+AS88</f>
        <v>0</v>
      </c>
      <c r="AT78" s="138" t="n">
        <f aca="false">AT79+AT82+AT85+AT88</f>
        <v>175163</v>
      </c>
      <c r="AU78" s="138" t="n">
        <f aca="false">AU79+AU82+AU85+AU88</f>
        <v>0</v>
      </c>
      <c r="AV78" s="82" t="n">
        <f aca="false">AV79+AV82+AV85+AV88</f>
        <v>-7567</v>
      </c>
      <c r="AW78" s="82" t="n">
        <f aca="false">AW79+AW82+AW85+AW88</f>
        <v>0</v>
      </c>
      <c r="AX78" s="82" t="n">
        <f aca="false">AX79+AX82+AX85+AX88</f>
        <v>0</v>
      </c>
      <c r="AY78" s="82" t="n">
        <f aca="false">AY79+AY82+AY85+AY88</f>
        <v>0</v>
      </c>
      <c r="AZ78" s="82" t="n">
        <f aca="false">AZ79+AZ82+AZ85+AZ88</f>
        <v>0</v>
      </c>
      <c r="BA78" s="138" t="n">
        <f aca="false">BA79+BA82+BA85+BA88</f>
        <v>167596</v>
      </c>
      <c r="BB78" s="138" t="n">
        <f aca="false">BB79+BB82+BB85+BB88</f>
        <v>0</v>
      </c>
      <c r="BC78" s="138" t="n">
        <f aca="false">BC79+BC82+BC85+BC88</f>
        <v>0</v>
      </c>
      <c r="BD78" s="138" t="n">
        <f aca="false">BD79+BD82+BD85+BD88</f>
        <v>0</v>
      </c>
      <c r="BE78" s="138" t="n">
        <f aca="false">BE79+BE82+BE85+BE88</f>
        <v>0</v>
      </c>
      <c r="BF78" s="138" t="n">
        <f aca="false">BF79+BF82+BF85+BF88</f>
        <v>0</v>
      </c>
      <c r="BG78" s="138" t="n">
        <f aca="false">BG79+BG82+BG85+BG88</f>
        <v>167596</v>
      </c>
      <c r="BH78" s="138" t="n">
        <f aca="false">BH79+BH82+BH85+BH88</f>
        <v>0</v>
      </c>
      <c r="BI78" s="138" t="n">
        <f aca="false">BI79+BI82+BI85+BI88</f>
        <v>0</v>
      </c>
      <c r="BJ78" s="138" t="n">
        <f aca="false">BJ79+BJ82+BJ85+BJ88</f>
        <v>0</v>
      </c>
      <c r="BK78" s="138" t="n">
        <f aca="false">BK79+BK82+BK85+BK88</f>
        <v>0</v>
      </c>
      <c r="BL78" s="138" t="n">
        <f aca="false">BL79+BL82+BL85+BL88</f>
        <v>0</v>
      </c>
      <c r="BM78" s="138" t="n">
        <f aca="false">BM79+BM82+BM85+BM88</f>
        <v>167596</v>
      </c>
      <c r="BN78" s="138" t="n">
        <f aca="false">BN79+BN82+BN85+BN88</f>
        <v>0</v>
      </c>
      <c r="BO78" s="138" t="n">
        <f aca="false">BO79+BO82+BO85+BO88</f>
        <v>0</v>
      </c>
      <c r="BP78" s="138" t="n">
        <f aca="false">BP79+BP82+BP85+BP88</f>
        <v>-15</v>
      </c>
      <c r="BQ78" s="138" t="n">
        <f aca="false">BQ79+BQ82+BQ85+BQ88</f>
        <v>0</v>
      </c>
      <c r="BR78" s="138" t="n">
        <f aca="false">BR79+BR82+BR85+BR88</f>
        <v>7889</v>
      </c>
      <c r="BS78" s="138" t="n">
        <f aca="false">BS79+BS82+BS85+BS88</f>
        <v>-22598</v>
      </c>
      <c r="BT78" s="139" t="n">
        <f aca="false">BT79+BT82+BT85+BT88</f>
        <v>152872</v>
      </c>
      <c r="BU78" s="139" t="n">
        <f aca="false">BU79+BU82+BU85+BU88</f>
        <v>0</v>
      </c>
      <c r="BV78" s="139" t="n">
        <f aca="false">BV79+BV82+BV85+BV88</f>
        <v>0</v>
      </c>
      <c r="BW78" s="139" t="n">
        <f aca="false">BW79+BW82+BW85+BW88</f>
        <v>0</v>
      </c>
      <c r="BX78" s="138" t="n">
        <f aca="false">BX79+BX82+BX85+BX88</f>
        <v>0</v>
      </c>
      <c r="BY78" s="139" t="n">
        <f aca="false">BY79+BY82+BY85+BY88</f>
        <v>0</v>
      </c>
      <c r="BZ78" s="138" t="n">
        <f aca="false">BZ79+BZ82+BZ85+BZ88</f>
        <v>0</v>
      </c>
      <c r="CA78" s="139" t="n">
        <f aca="false">CA79+CA82+CA85+CA88</f>
        <v>152872</v>
      </c>
      <c r="CB78" s="139" t="n">
        <f aca="false">CB79+CB82+CB85+CB88</f>
        <v>0</v>
      </c>
      <c r="CC78" s="138" t="n">
        <f aca="false">CC79+CC82+CC85+CC88</f>
        <v>66753</v>
      </c>
      <c r="CD78" s="139" t="n">
        <f aca="false">CD79+CD82+CD85+CD88</f>
        <v>0</v>
      </c>
      <c r="CE78" s="116" t="n">
        <f aca="false">CC78/CA78*100</f>
        <v>43.6659427494898</v>
      </c>
      <c r="CF78" s="117"/>
    </row>
    <row r="79" s="86" customFormat="true" ht="121.5" hidden="false" customHeight="true" outlineLevel="0" collapsed="false">
      <c r="A79" s="75"/>
      <c r="B79" s="76" t="s">
        <v>69</v>
      </c>
      <c r="C79" s="77" t="s">
        <v>52</v>
      </c>
      <c r="D79" s="78" t="s">
        <v>70</v>
      </c>
      <c r="E79" s="79"/>
      <c r="F79" s="78"/>
      <c r="G79" s="108" t="n">
        <f aca="false">G80</f>
        <v>6211</v>
      </c>
      <c r="H79" s="108" t="n">
        <f aca="false">H80</f>
        <v>6211</v>
      </c>
      <c r="I79" s="108" t="n">
        <f aca="false">I80</f>
        <v>0</v>
      </c>
      <c r="J79" s="108" t="n">
        <f aca="false">J80</f>
        <v>6170</v>
      </c>
      <c r="K79" s="108" t="n">
        <f aca="false">K80</f>
        <v>12381</v>
      </c>
      <c r="L79" s="108" t="n">
        <f aca="false">L80</f>
        <v>0</v>
      </c>
      <c r="M79" s="108"/>
      <c r="N79" s="108" t="n">
        <f aca="false">N80</f>
        <v>13260</v>
      </c>
      <c r="O79" s="108" t="n">
        <f aca="false">O80</f>
        <v>0</v>
      </c>
      <c r="P79" s="108" t="n">
        <f aca="false">P80</f>
        <v>12381</v>
      </c>
      <c r="Q79" s="108" t="n">
        <f aca="false">Q80</f>
        <v>0</v>
      </c>
      <c r="R79" s="108" t="n">
        <f aca="false">R80</f>
        <v>0</v>
      </c>
      <c r="S79" s="108" t="n">
        <f aca="false">S80</f>
        <v>-4787</v>
      </c>
      <c r="T79" s="108" t="n">
        <f aca="false">T80</f>
        <v>7594</v>
      </c>
      <c r="U79" s="108" t="n">
        <f aca="false">U80</f>
        <v>0</v>
      </c>
      <c r="V79" s="66"/>
      <c r="W79" s="108" t="n">
        <f aca="false">W80</f>
        <v>0</v>
      </c>
      <c r="X79" s="108" t="n">
        <f aca="false">X80</f>
        <v>7594</v>
      </c>
      <c r="Y79" s="108" t="n">
        <f aca="false">Y80</f>
        <v>0</v>
      </c>
      <c r="Z79" s="108" t="n">
        <f aca="false">Z80</f>
        <v>0</v>
      </c>
      <c r="AA79" s="108" t="n">
        <f aca="false">AA80</f>
        <v>7594</v>
      </c>
      <c r="AB79" s="108" t="n">
        <f aca="false">AB80</f>
        <v>0</v>
      </c>
      <c r="AC79" s="108" t="n">
        <f aca="false">AC80</f>
        <v>0</v>
      </c>
      <c r="AD79" s="108" t="n">
        <f aca="false">AD80</f>
        <v>0</v>
      </c>
      <c r="AE79" s="108" t="n">
        <f aca="false">AE80</f>
        <v>0</v>
      </c>
      <c r="AF79" s="108" t="n">
        <f aca="false">AF80</f>
        <v>7594</v>
      </c>
      <c r="AG79" s="108" t="n">
        <f aca="false">AG80</f>
        <v>0</v>
      </c>
      <c r="AH79" s="108" t="n">
        <f aca="false">AH80</f>
        <v>0</v>
      </c>
      <c r="AI79" s="108" t="n">
        <f aca="false">AI80</f>
        <v>70</v>
      </c>
      <c r="AJ79" s="108" t="n">
        <f aca="false">AJ80</f>
        <v>0</v>
      </c>
      <c r="AK79" s="108" t="n">
        <f aca="false">AK80</f>
        <v>0</v>
      </c>
      <c r="AL79" s="108" t="n">
        <f aca="false">AL80</f>
        <v>0</v>
      </c>
      <c r="AM79" s="108" t="n">
        <f aca="false">AM80</f>
        <v>0</v>
      </c>
      <c r="AN79" s="108" t="n">
        <f aca="false">AN80</f>
        <v>7664</v>
      </c>
      <c r="AO79" s="108" t="n">
        <f aca="false">AO80</f>
        <v>0</v>
      </c>
      <c r="AP79" s="108" t="n">
        <f aca="false">AP80</f>
        <v>0</v>
      </c>
      <c r="AQ79" s="108" t="n">
        <f aca="false">AQ80</f>
        <v>0</v>
      </c>
      <c r="AR79" s="108" t="n">
        <f aca="false">AR80</f>
        <v>0</v>
      </c>
      <c r="AS79" s="108" t="n">
        <f aca="false">AS80</f>
        <v>0</v>
      </c>
      <c r="AT79" s="108" t="n">
        <f aca="false">AT80</f>
        <v>7664</v>
      </c>
      <c r="AU79" s="108" t="n">
        <f aca="false">AU80</f>
        <v>0</v>
      </c>
      <c r="AV79" s="67" t="n">
        <f aca="false">AV80</f>
        <v>0</v>
      </c>
      <c r="AW79" s="67" t="n">
        <f aca="false">AW80</f>
        <v>0</v>
      </c>
      <c r="AX79" s="67" t="n">
        <f aca="false">AX80</f>
        <v>0</v>
      </c>
      <c r="AY79" s="67" t="n">
        <f aca="false">AY80</f>
        <v>0</v>
      </c>
      <c r="AZ79" s="67" t="n">
        <f aca="false">AZ80</f>
        <v>0</v>
      </c>
      <c r="BA79" s="108" t="n">
        <f aca="false">BA80</f>
        <v>7664</v>
      </c>
      <c r="BB79" s="108" t="n">
        <f aca="false">BB80</f>
        <v>0</v>
      </c>
      <c r="BC79" s="108" t="n">
        <f aca="false">BC80</f>
        <v>0</v>
      </c>
      <c r="BD79" s="108" t="n">
        <f aca="false">BD80</f>
        <v>0</v>
      </c>
      <c r="BE79" s="108" t="n">
        <f aca="false">BE80</f>
        <v>0</v>
      </c>
      <c r="BF79" s="108" t="n">
        <f aca="false">BF80</f>
        <v>0</v>
      </c>
      <c r="BG79" s="108" t="n">
        <f aca="false">BG80</f>
        <v>7664</v>
      </c>
      <c r="BH79" s="108" t="n">
        <f aca="false">BH80</f>
        <v>0</v>
      </c>
      <c r="BI79" s="108" t="n">
        <f aca="false">BI80</f>
        <v>0</v>
      </c>
      <c r="BJ79" s="108" t="n">
        <f aca="false">BJ80</f>
        <v>0</v>
      </c>
      <c r="BK79" s="108" t="n">
        <f aca="false">BK80</f>
        <v>0</v>
      </c>
      <c r="BL79" s="108" t="n">
        <f aca="false">BL80</f>
        <v>0</v>
      </c>
      <c r="BM79" s="108" t="n">
        <f aca="false">BM80</f>
        <v>7664</v>
      </c>
      <c r="BN79" s="108" t="n">
        <f aca="false">BN80</f>
        <v>0</v>
      </c>
      <c r="BO79" s="108" t="n">
        <f aca="false">BO80</f>
        <v>0</v>
      </c>
      <c r="BP79" s="108" t="n">
        <f aca="false">BP80</f>
        <v>-15</v>
      </c>
      <c r="BQ79" s="108" t="n">
        <f aca="false">BQ80</f>
        <v>0</v>
      </c>
      <c r="BR79" s="108" t="n">
        <f aca="false">BR80</f>
        <v>0</v>
      </c>
      <c r="BS79" s="108" t="n">
        <f aca="false">BS80</f>
        <v>0</v>
      </c>
      <c r="BT79" s="109" t="n">
        <f aca="false">BT80</f>
        <v>7649</v>
      </c>
      <c r="BU79" s="109" t="n">
        <f aca="false">BU80</f>
        <v>0</v>
      </c>
      <c r="BV79" s="109" t="n">
        <f aca="false">BV80</f>
        <v>0</v>
      </c>
      <c r="BW79" s="109" t="n">
        <f aca="false">BW80</f>
        <v>0</v>
      </c>
      <c r="BX79" s="108" t="n">
        <f aca="false">BX80</f>
        <v>0</v>
      </c>
      <c r="BY79" s="109" t="n">
        <f aca="false">BY80</f>
        <v>0</v>
      </c>
      <c r="BZ79" s="108" t="n">
        <f aca="false">BZ80</f>
        <v>0</v>
      </c>
      <c r="CA79" s="109" t="n">
        <f aca="false">CA80</f>
        <v>7649</v>
      </c>
      <c r="CB79" s="109" t="n">
        <f aca="false">CB80</f>
        <v>0</v>
      </c>
      <c r="CC79" s="108" t="n">
        <f aca="false">CC80</f>
        <v>5612</v>
      </c>
      <c r="CD79" s="109" t="n">
        <f aca="false">CD80</f>
        <v>0</v>
      </c>
      <c r="CE79" s="85" t="n">
        <f aca="false">CC79/CA79*100</f>
        <v>73.3690678520068</v>
      </c>
      <c r="CF79" s="85"/>
    </row>
    <row r="80" customFormat="false" ht="89.25" hidden="false" customHeight="true" outlineLevel="0" collapsed="false">
      <c r="A80" s="87"/>
      <c r="B80" s="88" t="s">
        <v>54</v>
      </c>
      <c r="C80" s="89" t="s">
        <v>52</v>
      </c>
      <c r="D80" s="90" t="s">
        <v>70</v>
      </c>
      <c r="E80" s="100" t="s">
        <v>55</v>
      </c>
      <c r="F80" s="90"/>
      <c r="G80" s="66" t="n">
        <f aca="false">G81</f>
        <v>6211</v>
      </c>
      <c r="H80" s="66" t="n">
        <f aca="false">H81</f>
        <v>6211</v>
      </c>
      <c r="I80" s="66" t="n">
        <f aca="false">I81</f>
        <v>0</v>
      </c>
      <c r="J80" s="66" t="n">
        <f aca="false">J81</f>
        <v>6170</v>
      </c>
      <c r="K80" s="66" t="n">
        <f aca="false">K81</f>
        <v>12381</v>
      </c>
      <c r="L80" s="66" t="n">
        <f aca="false">L81</f>
        <v>0</v>
      </c>
      <c r="M80" s="66"/>
      <c r="N80" s="66" t="n">
        <f aca="false">N81</f>
        <v>13260</v>
      </c>
      <c r="O80" s="66" t="n">
        <f aca="false">O81</f>
        <v>0</v>
      </c>
      <c r="P80" s="66" t="n">
        <f aca="false">P81</f>
        <v>12381</v>
      </c>
      <c r="Q80" s="66" t="n">
        <f aca="false">Q81</f>
        <v>0</v>
      </c>
      <c r="R80" s="66" t="n">
        <f aca="false">R81</f>
        <v>0</v>
      </c>
      <c r="S80" s="66" t="n">
        <f aca="false">S81</f>
        <v>-4787</v>
      </c>
      <c r="T80" s="66" t="n">
        <f aca="false">T81</f>
        <v>7594</v>
      </c>
      <c r="U80" s="66" t="n">
        <f aca="false">U81</f>
        <v>0</v>
      </c>
      <c r="V80" s="66"/>
      <c r="W80" s="66" t="n">
        <f aca="false">W81</f>
        <v>0</v>
      </c>
      <c r="X80" s="66" t="n">
        <f aca="false">X81</f>
        <v>7594</v>
      </c>
      <c r="Y80" s="66" t="n">
        <f aca="false">Y81</f>
        <v>0</v>
      </c>
      <c r="Z80" s="66" t="n">
        <f aca="false">Z81</f>
        <v>0</v>
      </c>
      <c r="AA80" s="66" t="n">
        <f aca="false">AA81</f>
        <v>7594</v>
      </c>
      <c r="AB80" s="66" t="n">
        <f aca="false">AB81</f>
        <v>0</v>
      </c>
      <c r="AC80" s="66" t="n">
        <f aca="false">AC81</f>
        <v>0</v>
      </c>
      <c r="AD80" s="66" t="n">
        <f aca="false">AD81</f>
        <v>0</v>
      </c>
      <c r="AE80" s="66" t="n">
        <f aca="false">AE81</f>
        <v>0</v>
      </c>
      <c r="AF80" s="66" t="n">
        <f aca="false">AF81</f>
        <v>7594</v>
      </c>
      <c r="AG80" s="66" t="n">
        <f aca="false">AG81</f>
        <v>0</v>
      </c>
      <c r="AH80" s="66" t="n">
        <f aca="false">AH81</f>
        <v>0</v>
      </c>
      <c r="AI80" s="66" t="n">
        <f aca="false">AI81</f>
        <v>70</v>
      </c>
      <c r="AJ80" s="66" t="n">
        <f aca="false">AJ81</f>
        <v>0</v>
      </c>
      <c r="AK80" s="66" t="n">
        <f aca="false">AK81</f>
        <v>0</v>
      </c>
      <c r="AL80" s="66" t="n">
        <f aca="false">AL81</f>
        <v>0</v>
      </c>
      <c r="AM80" s="66" t="n">
        <f aca="false">AM81</f>
        <v>0</v>
      </c>
      <c r="AN80" s="66" t="n">
        <f aca="false">AN81</f>
        <v>7664</v>
      </c>
      <c r="AO80" s="66" t="n">
        <f aca="false">AO81</f>
        <v>0</v>
      </c>
      <c r="AP80" s="66" t="n">
        <f aca="false">AP81</f>
        <v>0</v>
      </c>
      <c r="AQ80" s="66" t="n">
        <f aca="false">AQ81</f>
        <v>0</v>
      </c>
      <c r="AR80" s="66" t="n">
        <f aca="false">AR81</f>
        <v>0</v>
      </c>
      <c r="AS80" s="66" t="n">
        <f aca="false">AS81</f>
        <v>0</v>
      </c>
      <c r="AT80" s="66" t="n">
        <f aca="false">AT81</f>
        <v>7664</v>
      </c>
      <c r="AU80" s="66" t="n">
        <f aca="false">AU81</f>
        <v>0</v>
      </c>
      <c r="AV80" s="66" t="n">
        <f aca="false">AV81</f>
        <v>0</v>
      </c>
      <c r="AW80" s="66" t="n">
        <f aca="false">AW81</f>
        <v>0</v>
      </c>
      <c r="AX80" s="66" t="n">
        <f aca="false">AX81</f>
        <v>0</v>
      </c>
      <c r="AY80" s="66" t="n">
        <f aca="false">AY81</f>
        <v>0</v>
      </c>
      <c r="AZ80" s="66" t="n">
        <f aca="false">AZ81</f>
        <v>0</v>
      </c>
      <c r="BA80" s="66" t="n">
        <f aca="false">BA81</f>
        <v>7664</v>
      </c>
      <c r="BB80" s="66" t="n">
        <f aca="false">BB81</f>
        <v>0</v>
      </c>
      <c r="BC80" s="66" t="n">
        <f aca="false">BC81</f>
        <v>0</v>
      </c>
      <c r="BD80" s="66" t="n">
        <f aca="false">BD81</f>
        <v>0</v>
      </c>
      <c r="BE80" s="66" t="n">
        <f aca="false">BE81</f>
        <v>0</v>
      </c>
      <c r="BF80" s="66" t="n">
        <f aca="false">BF81</f>
        <v>0</v>
      </c>
      <c r="BG80" s="66" t="n">
        <f aca="false">BG81</f>
        <v>7664</v>
      </c>
      <c r="BH80" s="66" t="n">
        <f aca="false">BH81</f>
        <v>0</v>
      </c>
      <c r="BI80" s="66" t="n">
        <f aca="false">BI81</f>
        <v>0</v>
      </c>
      <c r="BJ80" s="66" t="n">
        <f aca="false">BJ81</f>
        <v>0</v>
      </c>
      <c r="BK80" s="66" t="n">
        <f aca="false">BK81</f>
        <v>0</v>
      </c>
      <c r="BL80" s="66" t="n">
        <f aca="false">BL81</f>
        <v>0</v>
      </c>
      <c r="BM80" s="66" t="n">
        <f aca="false">BM81</f>
        <v>7664</v>
      </c>
      <c r="BN80" s="66" t="n">
        <f aca="false">BN81</f>
        <v>0</v>
      </c>
      <c r="BO80" s="66" t="n">
        <f aca="false">BO81</f>
        <v>0</v>
      </c>
      <c r="BP80" s="66" t="n">
        <f aca="false">BP81</f>
        <v>-15</v>
      </c>
      <c r="BQ80" s="66" t="n">
        <f aca="false">BQ81</f>
        <v>0</v>
      </c>
      <c r="BR80" s="66" t="n">
        <f aca="false">BR81</f>
        <v>0</v>
      </c>
      <c r="BS80" s="66" t="n">
        <f aca="false">BS81</f>
        <v>0</v>
      </c>
      <c r="BT80" s="105" t="n">
        <f aca="false">BT81</f>
        <v>7649</v>
      </c>
      <c r="BU80" s="105" t="n">
        <f aca="false">BU81</f>
        <v>0</v>
      </c>
      <c r="BV80" s="105" t="n">
        <f aca="false">BV81</f>
        <v>0</v>
      </c>
      <c r="BW80" s="105" t="n">
        <f aca="false">BW81</f>
        <v>0</v>
      </c>
      <c r="BX80" s="66" t="n">
        <f aca="false">BX81</f>
        <v>0</v>
      </c>
      <c r="BY80" s="105" t="n">
        <f aca="false">BY81</f>
        <v>0</v>
      </c>
      <c r="BZ80" s="66" t="n">
        <f aca="false">BZ81</f>
        <v>0</v>
      </c>
      <c r="CA80" s="105" t="n">
        <f aca="false">CA81</f>
        <v>7649</v>
      </c>
      <c r="CB80" s="105" t="n">
        <f aca="false">CB81</f>
        <v>0</v>
      </c>
      <c r="CC80" s="66" t="n">
        <f aca="false">CC81</f>
        <v>5612</v>
      </c>
      <c r="CD80" s="105" t="n">
        <f aca="false">CD81</f>
        <v>0</v>
      </c>
      <c r="CE80" s="97" t="n">
        <f aca="false">CC80/CA80*100</f>
        <v>73.3690678520068</v>
      </c>
      <c r="CF80" s="98"/>
    </row>
    <row r="81" customFormat="false" ht="42.75" hidden="false" customHeight="true" outlineLevel="0" collapsed="false">
      <c r="A81" s="99"/>
      <c r="B81" s="88" t="s">
        <v>56</v>
      </c>
      <c r="C81" s="89" t="s">
        <v>52</v>
      </c>
      <c r="D81" s="90" t="s">
        <v>70</v>
      </c>
      <c r="E81" s="100" t="s">
        <v>55</v>
      </c>
      <c r="F81" s="90" t="s">
        <v>57</v>
      </c>
      <c r="G81" s="66" t="n">
        <f aca="false">H81+I81</f>
        <v>6211</v>
      </c>
      <c r="H81" s="66" t="n">
        <f aca="false">57869-51658</f>
        <v>6211</v>
      </c>
      <c r="I81" s="66"/>
      <c r="J81" s="66" t="n">
        <f aca="false">K81-G81</f>
        <v>6170</v>
      </c>
      <c r="K81" s="66" t="n">
        <v>12381</v>
      </c>
      <c r="L81" s="66"/>
      <c r="M81" s="66"/>
      <c r="N81" s="66" t="n">
        <v>13260</v>
      </c>
      <c r="O81" s="93"/>
      <c r="P81" s="66" t="n">
        <f aca="false">O81+K81</f>
        <v>12381</v>
      </c>
      <c r="Q81" s="66" t="n">
        <f aca="false">L81</f>
        <v>0</v>
      </c>
      <c r="R81" s="66"/>
      <c r="S81" s="66" t="n">
        <f aca="false">T81-P81</f>
        <v>-4787</v>
      </c>
      <c r="T81" s="66" t="n">
        <v>7594</v>
      </c>
      <c r="U81" s="66"/>
      <c r="V81" s="66"/>
      <c r="W81" s="66"/>
      <c r="X81" s="66" t="n">
        <f aca="false">W81+T81</f>
        <v>7594</v>
      </c>
      <c r="Y81" s="66" t="n">
        <f aca="false">V81</f>
        <v>0</v>
      </c>
      <c r="Z81" s="101"/>
      <c r="AA81" s="66" t="n">
        <f aca="false">X81+Z81</f>
        <v>7594</v>
      </c>
      <c r="AB81" s="66" t="n">
        <f aca="false">Y81</f>
        <v>0</v>
      </c>
      <c r="AC81" s="101"/>
      <c r="AD81" s="101"/>
      <c r="AE81" s="101"/>
      <c r="AF81" s="66" t="n">
        <f aca="false">AD81+AC81+AA81+AE81</f>
        <v>7594</v>
      </c>
      <c r="AG81" s="93" t="n">
        <f aca="false">AE81+AB81</f>
        <v>0</v>
      </c>
      <c r="AH81" s="101"/>
      <c r="AI81" s="102" t="n">
        <v>70</v>
      </c>
      <c r="AJ81" s="101"/>
      <c r="AK81" s="101"/>
      <c r="AL81" s="101"/>
      <c r="AM81" s="101"/>
      <c r="AN81" s="66" t="n">
        <f aca="false">AI81+AH81+AF81+AJ81+AK81+AL81+AM81</f>
        <v>7664</v>
      </c>
      <c r="AO81" s="66" t="n">
        <f aca="false">AM81+AG81</f>
        <v>0</v>
      </c>
      <c r="AP81" s="103"/>
      <c r="AQ81" s="101"/>
      <c r="AR81" s="101"/>
      <c r="AS81" s="101"/>
      <c r="AT81" s="66" t="n">
        <f aca="false">AR81+AQ81+AP81+AN81+AS81</f>
        <v>7664</v>
      </c>
      <c r="AU81" s="66" t="n">
        <f aca="false">AS81+AO81</f>
        <v>0</v>
      </c>
      <c r="AV81" s="66"/>
      <c r="AW81" s="66"/>
      <c r="AX81" s="66"/>
      <c r="AY81" s="66"/>
      <c r="AZ81" s="66"/>
      <c r="BA81" s="66" t="n">
        <f aca="false">AY81+AX81+AW81+AV81+AT81</f>
        <v>7664</v>
      </c>
      <c r="BB81" s="104" t="n">
        <f aca="false">AU81+AY81</f>
        <v>0</v>
      </c>
      <c r="BC81" s="66"/>
      <c r="BD81" s="101"/>
      <c r="BE81" s="101"/>
      <c r="BF81" s="101"/>
      <c r="BG81" s="66" t="n">
        <f aca="false">BF81+BE81+BD81+BC81+BA81</f>
        <v>7664</v>
      </c>
      <c r="BH81" s="104" t="n">
        <f aca="false">BB81+BD81</f>
        <v>0</v>
      </c>
      <c r="BI81" s="93"/>
      <c r="BJ81" s="103"/>
      <c r="BK81" s="103"/>
      <c r="BL81" s="103"/>
      <c r="BM81" s="66" t="n">
        <f aca="false">BG81+BI81+BJ81+BK81+BL81</f>
        <v>7664</v>
      </c>
      <c r="BN81" s="66" t="n">
        <f aca="false">BH81+BJ81</f>
        <v>0</v>
      </c>
      <c r="BO81" s="103"/>
      <c r="BP81" s="103" t="n">
        <v>-15</v>
      </c>
      <c r="BQ81" s="103"/>
      <c r="BR81" s="103"/>
      <c r="BS81" s="103"/>
      <c r="BT81" s="105" t="n">
        <f aca="false">BS81+BR81+BQ81+BO81+BM81+BP81</f>
        <v>7649</v>
      </c>
      <c r="BU81" s="105" t="n">
        <f aca="false">BQ81+BN81</f>
        <v>0</v>
      </c>
      <c r="BV81" s="106"/>
      <c r="BW81" s="106"/>
      <c r="BX81" s="93"/>
      <c r="BY81" s="106"/>
      <c r="BZ81" s="93"/>
      <c r="CA81" s="105" t="n">
        <f aca="false">BY81+BX81+BW81+BV81+BT81</f>
        <v>7649</v>
      </c>
      <c r="CB81" s="105" t="n">
        <f aca="false">BY81+BU81</f>
        <v>0</v>
      </c>
      <c r="CC81" s="66" t="n">
        <v>5612</v>
      </c>
      <c r="CD81" s="106"/>
      <c r="CE81" s="97" t="n">
        <f aca="false">CC81/CA81*100</f>
        <v>73.3690678520068</v>
      </c>
      <c r="CF81" s="98"/>
    </row>
    <row r="82" s="86" customFormat="true" ht="45" hidden="false" customHeight="true" outlineLevel="0" collapsed="false">
      <c r="A82" s="140"/>
      <c r="B82" s="76" t="s">
        <v>132</v>
      </c>
      <c r="C82" s="77" t="s">
        <v>52</v>
      </c>
      <c r="D82" s="78" t="s">
        <v>108</v>
      </c>
      <c r="E82" s="79"/>
      <c r="F82" s="78"/>
      <c r="G82" s="108" t="n">
        <f aca="false">G83</f>
        <v>142800</v>
      </c>
      <c r="H82" s="108" t="n">
        <f aca="false">H83</f>
        <v>142800</v>
      </c>
      <c r="I82" s="108" t="n">
        <f aca="false">I83</f>
        <v>0</v>
      </c>
      <c r="J82" s="108" t="n">
        <f aca="false">J83</f>
        <v>-55429</v>
      </c>
      <c r="K82" s="108" t="n">
        <f aca="false">K83</f>
        <v>87371</v>
      </c>
      <c r="L82" s="108" t="n">
        <f aca="false">L83</f>
        <v>0</v>
      </c>
      <c r="M82" s="108"/>
      <c r="N82" s="108" t="n">
        <f aca="false">N83</f>
        <v>127152</v>
      </c>
      <c r="O82" s="108" t="n">
        <f aca="false">O83</f>
        <v>0</v>
      </c>
      <c r="P82" s="108" t="n">
        <f aca="false">P83</f>
        <v>87371</v>
      </c>
      <c r="Q82" s="108" t="n">
        <f aca="false">Q83</f>
        <v>0</v>
      </c>
      <c r="R82" s="108" t="n">
        <f aca="false">R83</f>
        <v>0</v>
      </c>
      <c r="S82" s="108" t="n">
        <f aca="false">S83</f>
        <v>70879</v>
      </c>
      <c r="T82" s="108" t="n">
        <f aca="false">T83</f>
        <v>158250</v>
      </c>
      <c r="U82" s="108" t="n">
        <f aca="false">U83</f>
        <v>0</v>
      </c>
      <c r="V82" s="66"/>
      <c r="W82" s="108" t="n">
        <f aca="false">W83</f>
        <v>0</v>
      </c>
      <c r="X82" s="108" t="n">
        <f aca="false">X83</f>
        <v>158250</v>
      </c>
      <c r="Y82" s="108" t="n">
        <f aca="false">Y83</f>
        <v>0</v>
      </c>
      <c r="Z82" s="108" t="n">
        <f aca="false">Z83</f>
        <v>-7572</v>
      </c>
      <c r="AA82" s="108" t="n">
        <f aca="false">AA83</f>
        <v>150678</v>
      </c>
      <c r="AB82" s="108" t="n">
        <f aca="false">AB83</f>
        <v>0</v>
      </c>
      <c r="AC82" s="108" t="n">
        <f aca="false">AC83</f>
        <v>0</v>
      </c>
      <c r="AD82" s="108" t="n">
        <f aca="false">AD83</f>
        <v>-9448</v>
      </c>
      <c r="AE82" s="108" t="n">
        <f aca="false">AE83</f>
        <v>0</v>
      </c>
      <c r="AF82" s="108" t="n">
        <f aca="false">AF83</f>
        <v>141230</v>
      </c>
      <c r="AG82" s="108" t="n">
        <f aca="false">AG83</f>
        <v>0</v>
      </c>
      <c r="AH82" s="108" t="n">
        <f aca="false">AH83</f>
        <v>-17567</v>
      </c>
      <c r="AI82" s="108" t="n">
        <f aca="false">AI83</f>
        <v>0</v>
      </c>
      <c r="AJ82" s="108" t="n">
        <f aca="false">AJ83</f>
        <v>0</v>
      </c>
      <c r="AK82" s="108" t="n">
        <f aca="false">AK83</f>
        <v>0</v>
      </c>
      <c r="AL82" s="108" t="n">
        <f aca="false">AL83</f>
        <v>0</v>
      </c>
      <c r="AM82" s="108" t="n">
        <f aca="false">AM83</f>
        <v>0</v>
      </c>
      <c r="AN82" s="108" t="n">
        <f aca="false">AN83</f>
        <v>123663</v>
      </c>
      <c r="AO82" s="108" t="n">
        <f aca="false">AO83</f>
        <v>0</v>
      </c>
      <c r="AP82" s="67" t="n">
        <f aca="false">AP83</f>
        <v>-12916</v>
      </c>
      <c r="AQ82" s="67" t="n">
        <f aca="false">AQ83</f>
        <v>0</v>
      </c>
      <c r="AR82" s="67" t="n">
        <f aca="false">AR83</f>
        <v>0</v>
      </c>
      <c r="AS82" s="67" t="n">
        <f aca="false">AS83</f>
        <v>0</v>
      </c>
      <c r="AT82" s="108" t="n">
        <f aca="false">AT83</f>
        <v>110747</v>
      </c>
      <c r="AU82" s="108" t="n">
        <f aca="false">AU83</f>
        <v>0</v>
      </c>
      <c r="AV82" s="67" t="n">
        <f aca="false">AV83</f>
        <v>-7567</v>
      </c>
      <c r="AW82" s="67" t="n">
        <f aca="false">AW83</f>
        <v>0</v>
      </c>
      <c r="AX82" s="67" t="n">
        <f aca="false">AX83</f>
        <v>0</v>
      </c>
      <c r="AY82" s="67" t="n">
        <f aca="false">AY83</f>
        <v>0</v>
      </c>
      <c r="AZ82" s="67" t="n">
        <f aca="false">AZ83</f>
        <v>0</v>
      </c>
      <c r="BA82" s="108" t="n">
        <f aca="false">BA83</f>
        <v>103180</v>
      </c>
      <c r="BB82" s="108" t="n">
        <f aca="false">BB83</f>
        <v>0</v>
      </c>
      <c r="BC82" s="108" t="n">
        <f aca="false">BC83</f>
        <v>0</v>
      </c>
      <c r="BD82" s="108" t="n">
        <f aca="false">BD83</f>
        <v>0</v>
      </c>
      <c r="BE82" s="108" t="n">
        <f aca="false">BE83</f>
        <v>0</v>
      </c>
      <c r="BF82" s="108" t="n">
        <f aca="false">BF83</f>
        <v>0</v>
      </c>
      <c r="BG82" s="108" t="n">
        <f aca="false">BG83</f>
        <v>103180</v>
      </c>
      <c r="BH82" s="108" t="n">
        <f aca="false">BH83</f>
        <v>0</v>
      </c>
      <c r="BI82" s="108" t="n">
        <f aca="false">BI83</f>
        <v>0</v>
      </c>
      <c r="BJ82" s="108" t="n">
        <f aca="false">BJ83</f>
        <v>0</v>
      </c>
      <c r="BK82" s="108" t="n">
        <f aca="false">BK83</f>
        <v>0</v>
      </c>
      <c r="BL82" s="108" t="n">
        <f aca="false">BL83</f>
        <v>0</v>
      </c>
      <c r="BM82" s="108" t="n">
        <f aca="false">BM83</f>
        <v>103180</v>
      </c>
      <c r="BN82" s="108" t="n">
        <f aca="false">BN83</f>
        <v>0</v>
      </c>
      <c r="BO82" s="108" t="n">
        <f aca="false">BO83</f>
        <v>0</v>
      </c>
      <c r="BP82" s="108"/>
      <c r="BQ82" s="108" t="n">
        <f aca="false">BQ83</f>
        <v>0</v>
      </c>
      <c r="BR82" s="108" t="n">
        <f aca="false">BR83</f>
        <v>0</v>
      </c>
      <c r="BS82" s="108" t="n">
        <f aca="false">BS83</f>
        <v>0</v>
      </c>
      <c r="BT82" s="109" t="n">
        <f aca="false">BT83</f>
        <v>103180</v>
      </c>
      <c r="BU82" s="109" t="n">
        <f aca="false">BU83</f>
        <v>0</v>
      </c>
      <c r="BV82" s="109" t="n">
        <f aca="false">BV83</f>
        <v>0</v>
      </c>
      <c r="BW82" s="109" t="n">
        <f aca="false">BW83</f>
        <v>0</v>
      </c>
      <c r="BX82" s="108" t="n">
        <f aca="false">BX83</f>
        <v>0</v>
      </c>
      <c r="BY82" s="109" t="n">
        <f aca="false">BY83</f>
        <v>0</v>
      </c>
      <c r="BZ82" s="108" t="n">
        <f aca="false">BZ83</f>
        <v>0</v>
      </c>
      <c r="CA82" s="109" t="n">
        <f aca="false">CA83</f>
        <v>103180</v>
      </c>
      <c r="CB82" s="109" t="n">
        <f aca="false">CB83</f>
        <v>0</v>
      </c>
      <c r="CC82" s="108" t="n">
        <f aca="false">CC83</f>
        <v>37254</v>
      </c>
      <c r="CD82" s="109" t="n">
        <f aca="false">CD83</f>
        <v>0</v>
      </c>
      <c r="CE82" s="85" t="n">
        <f aca="false">CC82/CA82*100</f>
        <v>36.1058344640434</v>
      </c>
      <c r="CF82" s="85"/>
    </row>
    <row r="83" customFormat="false" ht="42" hidden="false" customHeight="true" outlineLevel="0" collapsed="false">
      <c r="A83" s="99"/>
      <c r="B83" s="88" t="s">
        <v>133</v>
      </c>
      <c r="C83" s="89" t="s">
        <v>52</v>
      </c>
      <c r="D83" s="90" t="s">
        <v>108</v>
      </c>
      <c r="E83" s="100" t="s">
        <v>134</v>
      </c>
      <c r="F83" s="90"/>
      <c r="G83" s="66" t="n">
        <f aca="false">G84</f>
        <v>142800</v>
      </c>
      <c r="H83" s="66" t="n">
        <f aca="false">H84</f>
        <v>142800</v>
      </c>
      <c r="I83" s="66" t="n">
        <f aca="false">I84</f>
        <v>0</v>
      </c>
      <c r="J83" s="66" t="n">
        <f aca="false">J84</f>
        <v>-55429</v>
      </c>
      <c r="K83" s="66" t="n">
        <f aca="false">K84</f>
        <v>87371</v>
      </c>
      <c r="L83" s="66" t="n">
        <f aca="false">L84</f>
        <v>0</v>
      </c>
      <c r="M83" s="66"/>
      <c r="N83" s="66" t="n">
        <f aca="false">N84</f>
        <v>127152</v>
      </c>
      <c r="O83" s="66" t="n">
        <f aca="false">O84</f>
        <v>0</v>
      </c>
      <c r="P83" s="66" t="n">
        <f aca="false">P84</f>
        <v>87371</v>
      </c>
      <c r="Q83" s="66" t="n">
        <f aca="false">Q84</f>
        <v>0</v>
      </c>
      <c r="R83" s="66" t="n">
        <f aca="false">R84</f>
        <v>0</v>
      </c>
      <c r="S83" s="66" t="n">
        <f aca="false">S84</f>
        <v>70879</v>
      </c>
      <c r="T83" s="66" t="n">
        <f aca="false">T84</f>
        <v>158250</v>
      </c>
      <c r="U83" s="66" t="n">
        <f aca="false">U84</f>
        <v>0</v>
      </c>
      <c r="V83" s="66"/>
      <c r="W83" s="66" t="n">
        <f aca="false">W84</f>
        <v>0</v>
      </c>
      <c r="X83" s="66" t="n">
        <f aca="false">X84</f>
        <v>158250</v>
      </c>
      <c r="Y83" s="66" t="n">
        <f aca="false">Y84</f>
        <v>0</v>
      </c>
      <c r="Z83" s="66" t="n">
        <f aca="false">Z84</f>
        <v>-7572</v>
      </c>
      <c r="AA83" s="66" t="n">
        <f aca="false">AA84</f>
        <v>150678</v>
      </c>
      <c r="AB83" s="66" t="n">
        <f aca="false">AB84</f>
        <v>0</v>
      </c>
      <c r="AC83" s="66" t="n">
        <f aca="false">AC84</f>
        <v>0</v>
      </c>
      <c r="AD83" s="66" t="n">
        <f aca="false">AD84</f>
        <v>-9448</v>
      </c>
      <c r="AE83" s="66" t="n">
        <f aca="false">AE84</f>
        <v>0</v>
      </c>
      <c r="AF83" s="66" t="n">
        <f aca="false">AF84</f>
        <v>141230</v>
      </c>
      <c r="AG83" s="66" t="n">
        <f aca="false">AG84</f>
        <v>0</v>
      </c>
      <c r="AH83" s="66" t="n">
        <f aca="false">AH84</f>
        <v>-17567</v>
      </c>
      <c r="AI83" s="66" t="n">
        <f aca="false">AI84</f>
        <v>0</v>
      </c>
      <c r="AJ83" s="66" t="n">
        <f aca="false">AJ84</f>
        <v>0</v>
      </c>
      <c r="AK83" s="66" t="n">
        <f aca="false">AK84</f>
        <v>0</v>
      </c>
      <c r="AL83" s="66" t="n">
        <f aca="false">AL84</f>
        <v>0</v>
      </c>
      <c r="AM83" s="66" t="n">
        <f aca="false">AM84</f>
        <v>0</v>
      </c>
      <c r="AN83" s="66" t="n">
        <f aca="false">AN84</f>
        <v>123663</v>
      </c>
      <c r="AO83" s="66" t="n">
        <f aca="false">AO84</f>
        <v>0</v>
      </c>
      <c r="AP83" s="66" t="n">
        <f aca="false">AP84</f>
        <v>-12916</v>
      </c>
      <c r="AQ83" s="66" t="n">
        <f aca="false">AQ84</f>
        <v>0</v>
      </c>
      <c r="AR83" s="66" t="n">
        <f aca="false">AR84</f>
        <v>0</v>
      </c>
      <c r="AS83" s="66" t="n">
        <f aca="false">AS84</f>
        <v>0</v>
      </c>
      <c r="AT83" s="66" t="n">
        <f aca="false">AT84</f>
        <v>110747</v>
      </c>
      <c r="AU83" s="66" t="n">
        <f aca="false">AU84</f>
        <v>0</v>
      </c>
      <c r="AV83" s="66" t="n">
        <f aca="false">AV84</f>
        <v>-7567</v>
      </c>
      <c r="AW83" s="66" t="n">
        <f aca="false">AW84</f>
        <v>0</v>
      </c>
      <c r="AX83" s="66" t="n">
        <f aca="false">AX84</f>
        <v>0</v>
      </c>
      <c r="AY83" s="66" t="n">
        <f aca="false">AY84</f>
        <v>0</v>
      </c>
      <c r="AZ83" s="66" t="n">
        <f aca="false">AZ84</f>
        <v>0</v>
      </c>
      <c r="BA83" s="66" t="n">
        <f aca="false">BA84</f>
        <v>103180</v>
      </c>
      <c r="BB83" s="66" t="n">
        <f aca="false">BB84</f>
        <v>0</v>
      </c>
      <c r="BC83" s="66" t="n">
        <f aca="false">BC84</f>
        <v>0</v>
      </c>
      <c r="BD83" s="66" t="n">
        <f aca="false">BD84</f>
        <v>0</v>
      </c>
      <c r="BE83" s="66" t="n">
        <f aca="false">BE84</f>
        <v>0</v>
      </c>
      <c r="BF83" s="66" t="n">
        <f aca="false">BF84</f>
        <v>0</v>
      </c>
      <c r="BG83" s="66" t="n">
        <f aca="false">BG84</f>
        <v>103180</v>
      </c>
      <c r="BH83" s="66" t="n">
        <f aca="false">BH84</f>
        <v>0</v>
      </c>
      <c r="BI83" s="66" t="n">
        <f aca="false">BI84</f>
        <v>0</v>
      </c>
      <c r="BJ83" s="66" t="n">
        <f aca="false">BJ84</f>
        <v>0</v>
      </c>
      <c r="BK83" s="66" t="n">
        <f aca="false">BK84</f>
        <v>0</v>
      </c>
      <c r="BL83" s="66" t="n">
        <f aca="false">BL84</f>
        <v>0</v>
      </c>
      <c r="BM83" s="66" t="n">
        <f aca="false">BM84</f>
        <v>103180</v>
      </c>
      <c r="BN83" s="66" t="n">
        <f aca="false">BN84</f>
        <v>0</v>
      </c>
      <c r="BO83" s="66" t="n">
        <f aca="false">BO84</f>
        <v>0</v>
      </c>
      <c r="BP83" s="66"/>
      <c r="BQ83" s="66" t="n">
        <f aca="false">BQ84</f>
        <v>0</v>
      </c>
      <c r="BR83" s="66" t="n">
        <f aca="false">BR84</f>
        <v>0</v>
      </c>
      <c r="BS83" s="66" t="n">
        <f aca="false">BS84</f>
        <v>0</v>
      </c>
      <c r="BT83" s="105" t="n">
        <f aca="false">BT84</f>
        <v>103180</v>
      </c>
      <c r="BU83" s="105" t="n">
        <f aca="false">BU84</f>
        <v>0</v>
      </c>
      <c r="BV83" s="105" t="n">
        <f aca="false">BV84</f>
        <v>0</v>
      </c>
      <c r="BW83" s="105" t="n">
        <f aca="false">BW84</f>
        <v>0</v>
      </c>
      <c r="BX83" s="66" t="n">
        <f aca="false">BX84</f>
        <v>0</v>
      </c>
      <c r="BY83" s="105" t="n">
        <f aca="false">BY84</f>
        <v>0</v>
      </c>
      <c r="BZ83" s="66" t="n">
        <f aca="false">BZ84</f>
        <v>0</v>
      </c>
      <c r="CA83" s="105" t="n">
        <f aca="false">CA84</f>
        <v>103180</v>
      </c>
      <c r="CB83" s="105" t="n">
        <f aca="false">CB84</f>
        <v>0</v>
      </c>
      <c r="CC83" s="66" t="n">
        <f aca="false">CC84</f>
        <v>37254</v>
      </c>
      <c r="CD83" s="105" t="n">
        <f aca="false">CD84</f>
        <v>0</v>
      </c>
      <c r="CE83" s="97" t="n">
        <f aca="false">CC83/CA83*100</f>
        <v>36.1058344640434</v>
      </c>
      <c r="CF83" s="98"/>
    </row>
    <row r="84" customFormat="false" ht="25.5" hidden="false" customHeight="true" outlineLevel="0" collapsed="false">
      <c r="A84" s="99"/>
      <c r="B84" s="88" t="s">
        <v>135</v>
      </c>
      <c r="C84" s="89" t="s">
        <v>52</v>
      </c>
      <c r="D84" s="90" t="s">
        <v>108</v>
      </c>
      <c r="E84" s="100" t="s">
        <v>134</v>
      </c>
      <c r="F84" s="90" t="s">
        <v>136</v>
      </c>
      <c r="G84" s="66" t="n">
        <f aca="false">H84+I84</f>
        <v>142800</v>
      </c>
      <c r="H84" s="66" t="n">
        <v>142800</v>
      </c>
      <c r="I84" s="66"/>
      <c r="J84" s="66" t="n">
        <f aca="false">K84-G84</f>
        <v>-55429</v>
      </c>
      <c r="K84" s="66" t="n">
        <v>87371</v>
      </c>
      <c r="L84" s="66"/>
      <c r="M84" s="66"/>
      <c r="N84" s="66" t="n">
        <v>127152</v>
      </c>
      <c r="O84" s="93"/>
      <c r="P84" s="66" t="n">
        <f aca="false">O84+K84</f>
        <v>87371</v>
      </c>
      <c r="Q84" s="66" t="n">
        <f aca="false">L84</f>
        <v>0</v>
      </c>
      <c r="R84" s="66"/>
      <c r="S84" s="66" t="n">
        <f aca="false">T84-P84</f>
        <v>70879</v>
      </c>
      <c r="T84" s="66" t="n">
        <v>158250</v>
      </c>
      <c r="U84" s="66"/>
      <c r="V84" s="66"/>
      <c r="W84" s="66"/>
      <c r="X84" s="66" t="n">
        <f aca="false">W84+T84</f>
        <v>158250</v>
      </c>
      <c r="Y84" s="66" t="n">
        <f aca="false">V84</f>
        <v>0</v>
      </c>
      <c r="Z84" s="101" t="n">
        <f aca="false">-7541-31</f>
        <v>-7572</v>
      </c>
      <c r="AA84" s="66" t="n">
        <f aca="false">X84+Z84</f>
        <v>150678</v>
      </c>
      <c r="AB84" s="66" t="n">
        <f aca="false">Y84</f>
        <v>0</v>
      </c>
      <c r="AC84" s="101"/>
      <c r="AD84" s="102" t="n">
        <f aca="false">-8453-995</f>
        <v>-9448</v>
      </c>
      <c r="AE84" s="101"/>
      <c r="AF84" s="66" t="n">
        <f aca="false">AD84+AC84+AA84+AE84</f>
        <v>141230</v>
      </c>
      <c r="AG84" s="93" t="n">
        <f aca="false">AE84+AB84</f>
        <v>0</v>
      </c>
      <c r="AH84" s="102" t="n">
        <v>-17567</v>
      </c>
      <c r="AI84" s="101"/>
      <c r="AJ84" s="101"/>
      <c r="AK84" s="101"/>
      <c r="AL84" s="101"/>
      <c r="AM84" s="101"/>
      <c r="AN84" s="66" t="n">
        <f aca="false">AI84+AH84+AF84+AJ84+AK84+AL84+AM84</f>
        <v>123663</v>
      </c>
      <c r="AO84" s="66" t="n">
        <f aca="false">AM84+AG84</f>
        <v>0</v>
      </c>
      <c r="AP84" s="66" t="n">
        <f aca="false">-12916</f>
        <v>-12916</v>
      </c>
      <c r="AQ84" s="102"/>
      <c r="AR84" s="102"/>
      <c r="AS84" s="102"/>
      <c r="AT84" s="66" t="n">
        <f aca="false">AR84+AQ84+AP84+AN84+AS84</f>
        <v>110747</v>
      </c>
      <c r="AU84" s="66" t="n">
        <f aca="false">AS84+AO84</f>
        <v>0</v>
      </c>
      <c r="AV84" s="66" t="n">
        <f aca="false">-1533-120-5914</f>
        <v>-7567</v>
      </c>
      <c r="AW84" s="66"/>
      <c r="AX84" s="66"/>
      <c r="AY84" s="66"/>
      <c r="AZ84" s="66"/>
      <c r="BA84" s="66" t="n">
        <f aca="false">AY84+AX84+AW84+AV84+AT84</f>
        <v>103180</v>
      </c>
      <c r="BB84" s="104" t="n">
        <f aca="false">AU84+AY84</f>
        <v>0</v>
      </c>
      <c r="BC84" s="66"/>
      <c r="BD84" s="101"/>
      <c r="BE84" s="101"/>
      <c r="BF84" s="101"/>
      <c r="BG84" s="66" t="n">
        <f aca="false">BF84+BE84+BD84+BC84+BA84</f>
        <v>103180</v>
      </c>
      <c r="BH84" s="104" t="n">
        <f aca="false">BB84+BD84</f>
        <v>0</v>
      </c>
      <c r="BI84" s="93"/>
      <c r="BJ84" s="103"/>
      <c r="BK84" s="103"/>
      <c r="BL84" s="103"/>
      <c r="BM84" s="66" t="n">
        <f aca="false">BG84+BI84+BJ84+BK84+BL84</f>
        <v>103180</v>
      </c>
      <c r="BN84" s="66" t="n">
        <f aca="false">BH84+BJ84</f>
        <v>0</v>
      </c>
      <c r="BO84" s="103"/>
      <c r="BP84" s="103"/>
      <c r="BQ84" s="103"/>
      <c r="BR84" s="103"/>
      <c r="BS84" s="103"/>
      <c r="BT84" s="105" t="n">
        <f aca="false">BS84+BR84+BQ84+BO84+BM84+BP84</f>
        <v>103180</v>
      </c>
      <c r="BU84" s="105" t="n">
        <f aca="false">BQ84+BN84</f>
        <v>0</v>
      </c>
      <c r="BV84" s="141"/>
      <c r="BW84" s="106"/>
      <c r="BX84" s="93"/>
      <c r="BY84" s="106"/>
      <c r="BZ84" s="93"/>
      <c r="CA84" s="105" t="n">
        <f aca="false">BY84+BX84+BW84+BV84+BT84</f>
        <v>103180</v>
      </c>
      <c r="CB84" s="105" t="n">
        <f aca="false">BY84+BU84</f>
        <v>0</v>
      </c>
      <c r="CC84" s="66" t="n">
        <v>37254</v>
      </c>
      <c r="CD84" s="106"/>
      <c r="CE84" s="97" t="n">
        <f aca="false">CC84/CA84*100</f>
        <v>36.1058344640434</v>
      </c>
      <c r="CF84" s="98"/>
    </row>
    <row r="85" s="86" customFormat="true" ht="19.5" hidden="false" customHeight="false" outlineLevel="0" collapsed="false">
      <c r="A85" s="140"/>
      <c r="B85" s="76" t="s">
        <v>104</v>
      </c>
      <c r="C85" s="77" t="s">
        <v>52</v>
      </c>
      <c r="D85" s="78" t="s">
        <v>137</v>
      </c>
      <c r="E85" s="79"/>
      <c r="F85" s="78"/>
      <c r="G85" s="108" t="n">
        <f aca="false">G86</f>
        <v>35000</v>
      </c>
      <c r="H85" s="108" t="n">
        <f aca="false">H86</f>
        <v>35000</v>
      </c>
      <c r="I85" s="108" t="n">
        <f aca="false">I86</f>
        <v>0</v>
      </c>
      <c r="J85" s="108" t="n">
        <f aca="false">J86</f>
        <v>0</v>
      </c>
      <c r="K85" s="108" t="n">
        <f aca="false">K86</f>
        <v>35000</v>
      </c>
      <c r="L85" s="108" t="n">
        <f aca="false">L86</f>
        <v>0</v>
      </c>
      <c r="M85" s="108"/>
      <c r="N85" s="108" t="n">
        <f aca="false">N86</f>
        <v>35000</v>
      </c>
      <c r="O85" s="108" t="n">
        <f aca="false">O86</f>
        <v>0</v>
      </c>
      <c r="P85" s="108" t="n">
        <f aca="false">P86</f>
        <v>35000</v>
      </c>
      <c r="Q85" s="108" t="n">
        <f aca="false">Q86</f>
        <v>0</v>
      </c>
      <c r="R85" s="108" t="n">
        <f aca="false">R86</f>
        <v>0</v>
      </c>
      <c r="S85" s="108" t="n">
        <f aca="false">S86</f>
        <v>-25500</v>
      </c>
      <c r="T85" s="108" t="n">
        <f aca="false">T86</f>
        <v>9500</v>
      </c>
      <c r="U85" s="108" t="n">
        <f aca="false">U86</f>
        <v>0</v>
      </c>
      <c r="V85" s="66"/>
      <c r="W85" s="108" t="n">
        <f aca="false">W86</f>
        <v>-3573</v>
      </c>
      <c r="X85" s="108" t="n">
        <f aca="false">X86</f>
        <v>5927</v>
      </c>
      <c r="Y85" s="108" t="n">
        <f aca="false">Y86</f>
        <v>0</v>
      </c>
      <c r="Z85" s="108" t="n">
        <f aca="false">Z86</f>
        <v>0</v>
      </c>
      <c r="AA85" s="108" t="n">
        <f aca="false">AA86</f>
        <v>5927</v>
      </c>
      <c r="AB85" s="108" t="n">
        <f aca="false">AB86</f>
        <v>0</v>
      </c>
      <c r="AC85" s="108" t="n">
        <f aca="false">AC86</f>
        <v>0</v>
      </c>
      <c r="AD85" s="108" t="n">
        <f aca="false">AD86</f>
        <v>0</v>
      </c>
      <c r="AE85" s="108" t="n">
        <f aca="false">AE86</f>
        <v>0</v>
      </c>
      <c r="AF85" s="108" t="n">
        <f aca="false">AF86</f>
        <v>5927</v>
      </c>
      <c r="AG85" s="108" t="n">
        <f aca="false">AG86</f>
        <v>0</v>
      </c>
      <c r="AH85" s="108" t="n">
        <f aca="false">AH86</f>
        <v>0</v>
      </c>
      <c r="AI85" s="108" t="n">
        <f aca="false">AI86</f>
        <v>0</v>
      </c>
      <c r="AJ85" s="108" t="n">
        <f aca="false">AJ86</f>
        <v>0</v>
      </c>
      <c r="AK85" s="108" t="n">
        <f aca="false">AK86</f>
        <v>0</v>
      </c>
      <c r="AL85" s="108" t="n">
        <f aca="false">AL86</f>
        <v>0</v>
      </c>
      <c r="AM85" s="108" t="n">
        <f aca="false">AM86</f>
        <v>0</v>
      </c>
      <c r="AN85" s="108" t="n">
        <f aca="false">AN86</f>
        <v>5927</v>
      </c>
      <c r="AO85" s="108" t="n">
        <f aca="false">AO86</f>
        <v>0</v>
      </c>
      <c r="AP85" s="67" t="n">
        <f aca="false">AP86</f>
        <v>0</v>
      </c>
      <c r="AQ85" s="67" t="n">
        <f aca="false">AQ86</f>
        <v>0</v>
      </c>
      <c r="AR85" s="67" t="n">
        <f aca="false">AR86</f>
        <v>0</v>
      </c>
      <c r="AS85" s="67" t="n">
        <f aca="false">AS86</f>
        <v>0</v>
      </c>
      <c r="AT85" s="108" t="n">
        <f aca="false">AT86</f>
        <v>5927</v>
      </c>
      <c r="AU85" s="108" t="n">
        <f aca="false">AU86</f>
        <v>0</v>
      </c>
      <c r="AV85" s="67" t="n">
        <f aca="false">AV86</f>
        <v>0</v>
      </c>
      <c r="AW85" s="67" t="n">
        <f aca="false">AW86</f>
        <v>0</v>
      </c>
      <c r="AX85" s="67" t="n">
        <f aca="false">AX86</f>
        <v>0</v>
      </c>
      <c r="AY85" s="67" t="n">
        <f aca="false">AY86</f>
        <v>0</v>
      </c>
      <c r="AZ85" s="67" t="n">
        <f aca="false">AZ86</f>
        <v>0</v>
      </c>
      <c r="BA85" s="108" t="n">
        <f aca="false">BA86</f>
        <v>5927</v>
      </c>
      <c r="BB85" s="108" t="n">
        <f aca="false">BB86</f>
        <v>0</v>
      </c>
      <c r="BC85" s="108" t="n">
        <f aca="false">BC86</f>
        <v>0</v>
      </c>
      <c r="BD85" s="108" t="n">
        <f aca="false">BD86</f>
        <v>0</v>
      </c>
      <c r="BE85" s="108" t="n">
        <f aca="false">BE86</f>
        <v>0</v>
      </c>
      <c r="BF85" s="108" t="n">
        <f aca="false">BF86</f>
        <v>0</v>
      </c>
      <c r="BG85" s="108" t="n">
        <f aca="false">BG86</f>
        <v>5927</v>
      </c>
      <c r="BH85" s="108" t="n">
        <f aca="false">BH86</f>
        <v>0</v>
      </c>
      <c r="BI85" s="108" t="n">
        <f aca="false">BI86</f>
        <v>0</v>
      </c>
      <c r="BJ85" s="108" t="n">
        <f aca="false">BJ86</f>
        <v>0</v>
      </c>
      <c r="BK85" s="108" t="n">
        <f aca="false">BK86</f>
        <v>0</v>
      </c>
      <c r="BL85" s="108" t="n">
        <f aca="false">BL86</f>
        <v>0</v>
      </c>
      <c r="BM85" s="108" t="n">
        <f aca="false">BM86</f>
        <v>5927</v>
      </c>
      <c r="BN85" s="108" t="n">
        <f aca="false">BN86</f>
        <v>0</v>
      </c>
      <c r="BO85" s="108" t="n">
        <f aca="false">BO86</f>
        <v>0</v>
      </c>
      <c r="BP85" s="108"/>
      <c r="BQ85" s="108" t="n">
        <f aca="false">BQ86</f>
        <v>0</v>
      </c>
      <c r="BR85" s="108" t="n">
        <f aca="false">BR86</f>
        <v>0</v>
      </c>
      <c r="BS85" s="108" t="n">
        <f aca="false">BS86</f>
        <v>0</v>
      </c>
      <c r="BT85" s="109" t="n">
        <f aca="false">BT86</f>
        <v>5927</v>
      </c>
      <c r="BU85" s="109" t="n">
        <f aca="false">BU86</f>
        <v>0</v>
      </c>
      <c r="BV85" s="109" t="n">
        <f aca="false">BV86</f>
        <v>0</v>
      </c>
      <c r="BW85" s="109" t="n">
        <f aca="false">BW86</f>
        <v>0</v>
      </c>
      <c r="BX85" s="108" t="n">
        <f aca="false">BX86</f>
        <v>0</v>
      </c>
      <c r="BY85" s="109" t="n">
        <f aca="false">BY86</f>
        <v>0</v>
      </c>
      <c r="BZ85" s="108" t="n">
        <f aca="false">BZ86</f>
        <v>0</v>
      </c>
      <c r="CA85" s="109" t="n">
        <f aca="false">CA86</f>
        <v>5927</v>
      </c>
      <c r="CB85" s="109" t="n">
        <f aca="false">CB86</f>
        <v>0</v>
      </c>
      <c r="CC85" s="108" t="n">
        <f aca="false">CC86</f>
        <v>0</v>
      </c>
      <c r="CD85" s="109" t="n">
        <f aca="false">CD86</f>
        <v>0</v>
      </c>
      <c r="CE85" s="85" t="n">
        <f aca="false">CC85/CA85*100</f>
        <v>0</v>
      </c>
      <c r="CF85" s="85"/>
    </row>
    <row r="86" customFormat="false" ht="26.25" hidden="false" customHeight="true" outlineLevel="0" collapsed="false">
      <c r="A86" s="99"/>
      <c r="B86" s="88" t="s">
        <v>104</v>
      </c>
      <c r="C86" s="89" t="s">
        <v>52</v>
      </c>
      <c r="D86" s="90" t="s">
        <v>137</v>
      </c>
      <c r="E86" s="100" t="s">
        <v>105</v>
      </c>
      <c r="F86" s="90"/>
      <c r="G86" s="66" t="n">
        <f aca="false">G87</f>
        <v>35000</v>
      </c>
      <c r="H86" s="66" t="n">
        <f aca="false">H87</f>
        <v>35000</v>
      </c>
      <c r="I86" s="66" t="n">
        <f aca="false">I87</f>
        <v>0</v>
      </c>
      <c r="J86" s="66" t="n">
        <f aca="false">J87</f>
        <v>0</v>
      </c>
      <c r="K86" s="66" t="n">
        <f aca="false">K87</f>
        <v>35000</v>
      </c>
      <c r="L86" s="66" t="n">
        <f aca="false">L87</f>
        <v>0</v>
      </c>
      <c r="M86" s="66"/>
      <c r="N86" s="66" t="n">
        <f aca="false">N87</f>
        <v>35000</v>
      </c>
      <c r="O86" s="66" t="n">
        <f aca="false">O87</f>
        <v>0</v>
      </c>
      <c r="P86" s="66" t="n">
        <f aca="false">P87</f>
        <v>35000</v>
      </c>
      <c r="Q86" s="66" t="n">
        <f aca="false">Q87</f>
        <v>0</v>
      </c>
      <c r="R86" s="66" t="n">
        <f aca="false">R87</f>
        <v>0</v>
      </c>
      <c r="S86" s="66" t="n">
        <f aca="false">S87</f>
        <v>-25500</v>
      </c>
      <c r="T86" s="66" t="n">
        <f aca="false">T87</f>
        <v>9500</v>
      </c>
      <c r="U86" s="66" t="n">
        <f aca="false">U87</f>
        <v>0</v>
      </c>
      <c r="V86" s="66"/>
      <c r="W86" s="66" t="n">
        <f aca="false">W87</f>
        <v>-3573</v>
      </c>
      <c r="X86" s="66" t="n">
        <f aca="false">X87</f>
        <v>5927</v>
      </c>
      <c r="Y86" s="66" t="n">
        <f aca="false">Y87</f>
        <v>0</v>
      </c>
      <c r="Z86" s="66" t="n">
        <f aca="false">Z87</f>
        <v>0</v>
      </c>
      <c r="AA86" s="66" t="n">
        <f aca="false">AA87</f>
        <v>5927</v>
      </c>
      <c r="AB86" s="66" t="n">
        <f aca="false">AB87</f>
        <v>0</v>
      </c>
      <c r="AC86" s="66" t="n">
        <f aca="false">AC87</f>
        <v>0</v>
      </c>
      <c r="AD86" s="66" t="n">
        <f aca="false">AD87</f>
        <v>0</v>
      </c>
      <c r="AE86" s="66" t="n">
        <f aca="false">AE87</f>
        <v>0</v>
      </c>
      <c r="AF86" s="66" t="n">
        <f aca="false">AF87</f>
        <v>5927</v>
      </c>
      <c r="AG86" s="66" t="n">
        <f aca="false">AG87</f>
        <v>0</v>
      </c>
      <c r="AH86" s="66" t="n">
        <f aca="false">AH87</f>
        <v>0</v>
      </c>
      <c r="AI86" s="66" t="n">
        <f aca="false">AI87</f>
        <v>0</v>
      </c>
      <c r="AJ86" s="66" t="n">
        <f aca="false">AJ87</f>
        <v>0</v>
      </c>
      <c r="AK86" s="66" t="n">
        <f aca="false">AK87</f>
        <v>0</v>
      </c>
      <c r="AL86" s="66" t="n">
        <f aca="false">AL87</f>
        <v>0</v>
      </c>
      <c r="AM86" s="66" t="n">
        <f aca="false">AM87</f>
        <v>0</v>
      </c>
      <c r="AN86" s="66" t="n">
        <f aca="false">AN87</f>
        <v>5927</v>
      </c>
      <c r="AO86" s="66" t="n">
        <f aca="false">AO87</f>
        <v>0</v>
      </c>
      <c r="AP86" s="66" t="n">
        <f aca="false">AP87</f>
        <v>0</v>
      </c>
      <c r="AQ86" s="66" t="n">
        <f aca="false">AQ87</f>
        <v>0</v>
      </c>
      <c r="AR86" s="66" t="n">
        <f aca="false">AR87</f>
        <v>0</v>
      </c>
      <c r="AS86" s="66" t="n">
        <f aca="false">AS87</f>
        <v>0</v>
      </c>
      <c r="AT86" s="66" t="n">
        <f aca="false">AT87</f>
        <v>5927</v>
      </c>
      <c r="AU86" s="66" t="n">
        <f aca="false">AU87</f>
        <v>0</v>
      </c>
      <c r="AV86" s="66" t="n">
        <f aca="false">AV87</f>
        <v>0</v>
      </c>
      <c r="AW86" s="66" t="n">
        <f aca="false">AW87</f>
        <v>0</v>
      </c>
      <c r="AX86" s="66" t="n">
        <f aca="false">AX87</f>
        <v>0</v>
      </c>
      <c r="AY86" s="66" t="n">
        <f aca="false">AY87</f>
        <v>0</v>
      </c>
      <c r="AZ86" s="66" t="n">
        <f aca="false">AZ87</f>
        <v>0</v>
      </c>
      <c r="BA86" s="66" t="n">
        <f aca="false">BA87</f>
        <v>5927</v>
      </c>
      <c r="BB86" s="66" t="n">
        <f aca="false">BB87</f>
        <v>0</v>
      </c>
      <c r="BC86" s="66" t="n">
        <f aca="false">BC87</f>
        <v>0</v>
      </c>
      <c r="BD86" s="66" t="n">
        <f aca="false">BD87</f>
        <v>0</v>
      </c>
      <c r="BE86" s="66" t="n">
        <f aca="false">BE87</f>
        <v>0</v>
      </c>
      <c r="BF86" s="66" t="n">
        <f aca="false">BF87</f>
        <v>0</v>
      </c>
      <c r="BG86" s="66" t="n">
        <f aca="false">BG87</f>
        <v>5927</v>
      </c>
      <c r="BH86" s="66" t="n">
        <f aca="false">BH87</f>
        <v>0</v>
      </c>
      <c r="BI86" s="66" t="n">
        <f aca="false">BI87</f>
        <v>0</v>
      </c>
      <c r="BJ86" s="66" t="n">
        <f aca="false">BJ87</f>
        <v>0</v>
      </c>
      <c r="BK86" s="66" t="n">
        <f aca="false">BK87</f>
        <v>0</v>
      </c>
      <c r="BL86" s="66" t="n">
        <f aca="false">BL87</f>
        <v>0</v>
      </c>
      <c r="BM86" s="66" t="n">
        <f aca="false">BM87</f>
        <v>5927</v>
      </c>
      <c r="BN86" s="66" t="n">
        <f aca="false">BN87</f>
        <v>0</v>
      </c>
      <c r="BO86" s="66" t="n">
        <f aca="false">BO87</f>
        <v>0</v>
      </c>
      <c r="BP86" s="66"/>
      <c r="BQ86" s="66" t="n">
        <f aca="false">BQ87</f>
        <v>0</v>
      </c>
      <c r="BR86" s="66" t="n">
        <f aca="false">BR87</f>
        <v>0</v>
      </c>
      <c r="BS86" s="66" t="n">
        <f aca="false">BS87</f>
        <v>0</v>
      </c>
      <c r="BT86" s="105" t="n">
        <f aca="false">BT87</f>
        <v>5927</v>
      </c>
      <c r="BU86" s="105" t="n">
        <f aca="false">BU87</f>
        <v>0</v>
      </c>
      <c r="BV86" s="105" t="n">
        <f aca="false">BV87</f>
        <v>0</v>
      </c>
      <c r="BW86" s="105" t="n">
        <f aca="false">BW87</f>
        <v>0</v>
      </c>
      <c r="BX86" s="66" t="n">
        <f aca="false">BX87</f>
        <v>0</v>
      </c>
      <c r="BY86" s="105" t="n">
        <f aca="false">BY87</f>
        <v>0</v>
      </c>
      <c r="BZ86" s="66" t="n">
        <f aca="false">BZ87</f>
        <v>0</v>
      </c>
      <c r="CA86" s="105" t="n">
        <f aca="false">CA87</f>
        <v>5927</v>
      </c>
      <c r="CB86" s="105" t="n">
        <f aca="false">CB87</f>
        <v>0</v>
      </c>
      <c r="CC86" s="66" t="n">
        <f aca="false">CC87</f>
        <v>0</v>
      </c>
      <c r="CD86" s="105" t="n">
        <f aca="false">CD87</f>
        <v>0</v>
      </c>
      <c r="CE86" s="97" t="n">
        <f aca="false">CC86/CA86*100</f>
        <v>0</v>
      </c>
      <c r="CF86" s="98"/>
    </row>
    <row r="87" customFormat="false" ht="74.25" hidden="false" customHeight="true" outlineLevel="0" collapsed="false">
      <c r="A87" s="99"/>
      <c r="B87" s="88" t="s">
        <v>64</v>
      </c>
      <c r="C87" s="89" t="s">
        <v>52</v>
      </c>
      <c r="D87" s="90" t="s">
        <v>137</v>
      </c>
      <c r="E87" s="100" t="s">
        <v>105</v>
      </c>
      <c r="F87" s="90" t="s">
        <v>65</v>
      </c>
      <c r="G87" s="66" t="n">
        <f aca="false">H87+I87</f>
        <v>35000</v>
      </c>
      <c r="H87" s="66" t="n">
        <v>35000</v>
      </c>
      <c r="I87" s="66"/>
      <c r="J87" s="66" t="n">
        <f aca="false">K87-G87</f>
        <v>0</v>
      </c>
      <c r="K87" s="66" t="n">
        <v>35000</v>
      </c>
      <c r="L87" s="66"/>
      <c r="M87" s="66"/>
      <c r="N87" s="66" t="n">
        <v>35000</v>
      </c>
      <c r="O87" s="93"/>
      <c r="P87" s="66" t="n">
        <f aca="false">O87+K87</f>
        <v>35000</v>
      </c>
      <c r="Q87" s="66" t="n">
        <f aca="false">L87</f>
        <v>0</v>
      </c>
      <c r="R87" s="66"/>
      <c r="S87" s="66" t="n">
        <f aca="false">T87-P87</f>
        <v>-25500</v>
      </c>
      <c r="T87" s="66" t="n">
        <v>9500</v>
      </c>
      <c r="U87" s="66"/>
      <c r="V87" s="66"/>
      <c r="W87" s="66" t="n">
        <v>-3573</v>
      </c>
      <c r="X87" s="66" t="n">
        <f aca="false">W87+T87</f>
        <v>5927</v>
      </c>
      <c r="Y87" s="66" t="n">
        <f aca="false">V87</f>
        <v>0</v>
      </c>
      <c r="Z87" s="101"/>
      <c r="AA87" s="66" t="n">
        <f aca="false">X87+Z87</f>
        <v>5927</v>
      </c>
      <c r="AB87" s="66" t="n">
        <f aca="false">Y87</f>
        <v>0</v>
      </c>
      <c r="AC87" s="101"/>
      <c r="AD87" s="101"/>
      <c r="AE87" s="101"/>
      <c r="AF87" s="66" t="n">
        <f aca="false">AD87+AC87+AA87+AE87</f>
        <v>5927</v>
      </c>
      <c r="AG87" s="93" t="n">
        <f aca="false">AE87+AB87</f>
        <v>0</v>
      </c>
      <c r="AH87" s="101"/>
      <c r="AI87" s="101"/>
      <c r="AJ87" s="101"/>
      <c r="AK87" s="101"/>
      <c r="AL87" s="101"/>
      <c r="AM87" s="101"/>
      <c r="AN87" s="66" t="n">
        <f aca="false">AI87+AH87+AF87+AJ87+AK87+AL87+AM87</f>
        <v>5927</v>
      </c>
      <c r="AO87" s="66" t="n">
        <f aca="false">AM87+AG87</f>
        <v>0</v>
      </c>
      <c r="AP87" s="103"/>
      <c r="AQ87" s="101"/>
      <c r="AR87" s="101"/>
      <c r="AS87" s="101"/>
      <c r="AT87" s="66" t="n">
        <f aca="false">AR87+AQ87+AP87+AN87+AS87</f>
        <v>5927</v>
      </c>
      <c r="AU87" s="66" t="n">
        <f aca="false">AS87+AO87</f>
        <v>0</v>
      </c>
      <c r="AV87" s="66"/>
      <c r="AW87" s="66"/>
      <c r="AX87" s="66"/>
      <c r="AY87" s="66"/>
      <c r="AZ87" s="66"/>
      <c r="BA87" s="66" t="n">
        <f aca="false">AY87+AX87+AW87+AV87+AT87</f>
        <v>5927</v>
      </c>
      <c r="BB87" s="104" t="n">
        <f aca="false">AU87+AY87</f>
        <v>0</v>
      </c>
      <c r="BC87" s="66"/>
      <c r="BD87" s="101"/>
      <c r="BE87" s="101"/>
      <c r="BF87" s="101"/>
      <c r="BG87" s="66" t="n">
        <f aca="false">BF87+BE87+BD87+BC87+BA87</f>
        <v>5927</v>
      </c>
      <c r="BH87" s="104" t="n">
        <f aca="false">BB87+BD87</f>
        <v>0</v>
      </c>
      <c r="BI87" s="93"/>
      <c r="BJ87" s="103"/>
      <c r="BK87" s="103"/>
      <c r="BL87" s="103"/>
      <c r="BM87" s="66" t="n">
        <f aca="false">BG87+BI87+BJ87+BK87+BL87</f>
        <v>5927</v>
      </c>
      <c r="BN87" s="66" t="n">
        <f aca="false">BH87+BJ87</f>
        <v>0</v>
      </c>
      <c r="BO87" s="103"/>
      <c r="BP87" s="103"/>
      <c r="BQ87" s="103"/>
      <c r="BR87" s="103"/>
      <c r="BS87" s="103"/>
      <c r="BT87" s="105" t="n">
        <f aca="false">BS87+BR87+BQ87+BO87+BM87+BP87</f>
        <v>5927</v>
      </c>
      <c r="BU87" s="105" t="n">
        <f aca="false">BQ87+BN87</f>
        <v>0</v>
      </c>
      <c r="BV87" s="106"/>
      <c r="BW87" s="106"/>
      <c r="BX87" s="93"/>
      <c r="BY87" s="106"/>
      <c r="BZ87" s="93"/>
      <c r="CA87" s="105" t="n">
        <f aca="false">BY87+BX87+BW87+BV87+BT87</f>
        <v>5927</v>
      </c>
      <c r="CB87" s="105" t="n">
        <f aca="false">BY87+BU87</f>
        <v>0</v>
      </c>
      <c r="CC87" s="93"/>
      <c r="CD87" s="106"/>
      <c r="CE87" s="97" t="n">
        <f aca="false">CC87/CA87*100</f>
        <v>0</v>
      </c>
      <c r="CF87" s="98"/>
    </row>
    <row r="88" s="86" customFormat="true" ht="31.5" hidden="false" customHeight="true" outlineLevel="0" collapsed="false">
      <c r="A88" s="120"/>
      <c r="B88" s="76" t="s">
        <v>60</v>
      </c>
      <c r="C88" s="77" t="s">
        <v>52</v>
      </c>
      <c r="D88" s="78" t="s">
        <v>61</v>
      </c>
      <c r="E88" s="79"/>
      <c r="F88" s="78"/>
      <c r="G88" s="108" t="n">
        <f aca="false">G89</f>
        <v>1258</v>
      </c>
      <c r="H88" s="108" t="n">
        <f aca="false">H89</f>
        <v>1258</v>
      </c>
      <c r="I88" s="108" t="n">
        <f aca="false">I89</f>
        <v>0</v>
      </c>
      <c r="J88" s="108" t="n">
        <f aca="false">J89</f>
        <v>61391</v>
      </c>
      <c r="K88" s="108" t="n">
        <f aca="false">K89</f>
        <v>62649</v>
      </c>
      <c r="L88" s="108" t="n">
        <f aca="false">L89</f>
        <v>0</v>
      </c>
      <c r="M88" s="108"/>
      <c r="N88" s="108" t="n">
        <f aca="false">N89</f>
        <v>18948</v>
      </c>
      <c r="O88" s="108" t="n">
        <f aca="false">O89</f>
        <v>0</v>
      </c>
      <c r="P88" s="108" t="n">
        <f aca="false">P89</f>
        <v>62649</v>
      </c>
      <c r="Q88" s="108" t="n">
        <f aca="false">Q89</f>
        <v>0</v>
      </c>
      <c r="R88" s="108" t="n">
        <f aca="false">R89</f>
        <v>0</v>
      </c>
      <c r="S88" s="108" t="n">
        <f aca="false">S89</f>
        <v>191555</v>
      </c>
      <c r="T88" s="108" t="n">
        <f aca="false">T89</f>
        <v>254204</v>
      </c>
      <c r="U88" s="108" t="n">
        <f aca="false">U89</f>
        <v>0</v>
      </c>
      <c r="V88" s="66"/>
      <c r="W88" s="108" t="n">
        <f aca="false">W89</f>
        <v>-46427</v>
      </c>
      <c r="X88" s="108" t="n">
        <f aca="false">X89</f>
        <v>207777</v>
      </c>
      <c r="Y88" s="108" t="n">
        <f aca="false">Y89</f>
        <v>0</v>
      </c>
      <c r="Z88" s="108" t="n">
        <f aca="false">Z89</f>
        <v>0</v>
      </c>
      <c r="AA88" s="108" t="n">
        <f aca="false">AA89</f>
        <v>207777</v>
      </c>
      <c r="AB88" s="108" t="n">
        <f aca="false">AB89</f>
        <v>0</v>
      </c>
      <c r="AC88" s="108" t="n">
        <f aca="false">AC89</f>
        <v>0</v>
      </c>
      <c r="AD88" s="108" t="n">
        <f aca="false">AD89</f>
        <v>0</v>
      </c>
      <c r="AE88" s="108" t="n">
        <f aca="false">AE89</f>
        <v>0</v>
      </c>
      <c r="AF88" s="108" t="n">
        <f aca="false">AF89</f>
        <v>207777</v>
      </c>
      <c r="AG88" s="108" t="n">
        <f aca="false">AG89</f>
        <v>0</v>
      </c>
      <c r="AH88" s="108" t="n">
        <f aca="false">AH89</f>
        <v>-169056</v>
      </c>
      <c r="AI88" s="108" t="n">
        <f aca="false">AI89</f>
        <v>0</v>
      </c>
      <c r="AJ88" s="108" t="n">
        <f aca="false">AJ89</f>
        <v>0</v>
      </c>
      <c r="AK88" s="108" t="n">
        <f aca="false">AK89</f>
        <v>0</v>
      </c>
      <c r="AL88" s="108" t="n">
        <f aca="false">AL89</f>
        <v>0</v>
      </c>
      <c r="AM88" s="108" t="n">
        <f aca="false">AM89</f>
        <v>0</v>
      </c>
      <c r="AN88" s="108" t="n">
        <f aca="false">AN89</f>
        <v>38721</v>
      </c>
      <c r="AO88" s="108" t="n">
        <f aca="false">AO89</f>
        <v>0</v>
      </c>
      <c r="AP88" s="108" t="n">
        <f aca="false">AP89</f>
        <v>0</v>
      </c>
      <c r="AQ88" s="108" t="n">
        <f aca="false">AQ89</f>
        <v>12104</v>
      </c>
      <c r="AR88" s="108" t="n">
        <f aca="false">AR89</f>
        <v>0</v>
      </c>
      <c r="AS88" s="108" t="n">
        <f aca="false">AS89</f>
        <v>0</v>
      </c>
      <c r="AT88" s="108" t="n">
        <f aca="false">AT89</f>
        <v>50825</v>
      </c>
      <c r="AU88" s="108" t="n">
        <f aca="false">AU89</f>
        <v>0</v>
      </c>
      <c r="AV88" s="67" t="n">
        <f aca="false">AV89</f>
        <v>0</v>
      </c>
      <c r="AW88" s="67" t="n">
        <f aca="false">AW89</f>
        <v>0</v>
      </c>
      <c r="AX88" s="67" t="n">
        <f aca="false">AX89</f>
        <v>0</v>
      </c>
      <c r="AY88" s="67" t="n">
        <f aca="false">AY89</f>
        <v>0</v>
      </c>
      <c r="AZ88" s="67" t="n">
        <f aca="false">AZ89</f>
        <v>0</v>
      </c>
      <c r="BA88" s="108" t="n">
        <f aca="false">BA89</f>
        <v>50825</v>
      </c>
      <c r="BB88" s="108" t="n">
        <f aca="false">BB89</f>
        <v>0</v>
      </c>
      <c r="BC88" s="108" t="n">
        <f aca="false">BC89</f>
        <v>0</v>
      </c>
      <c r="BD88" s="108" t="n">
        <f aca="false">BD89</f>
        <v>0</v>
      </c>
      <c r="BE88" s="108" t="n">
        <f aca="false">BE89</f>
        <v>0</v>
      </c>
      <c r="BF88" s="108" t="n">
        <f aca="false">BF89</f>
        <v>0</v>
      </c>
      <c r="BG88" s="108" t="n">
        <f aca="false">BG89</f>
        <v>50825</v>
      </c>
      <c r="BH88" s="108" t="n">
        <f aca="false">BH89</f>
        <v>0</v>
      </c>
      <c r="BI88" s="108" t="n">
        <f aca="false">BI89</f>
        <v>0</v>
      </c>
      <c r="BJ88" s="108" t="n">
        <f aca="false">BJ89</f>
        <v>0</v>
      </c>
      <c r="BK88" s="108" t="n">
        <f aca="false">BK89</f>
        <v>0</v>
      </c>
      <c r="BL88" s="108" t="n">
        <f aca="false">BL89</f>
        <v>0</v>
      </c>
      <c r="BM88" s="108" t="n">
        <f aca="false">BM89</f>
        <v>50825</v>
      </c>
      <c r="BN88" s="108" t="n">
        <f aca="false">BN89</f>
        <v>0</v>
      </c>
      <c r="BO88" s="108" t="n">
        <f aca="false">BO89</f>
        <v>0</v>
      </c>
      <c r="BP88" s="108"/>
      <c r="BQ88" s="108" t="n">
        <f aca="false">BQ89</f>
        <v>0</v>
      </c>
      <c r="BR88" s="108" t="n">
        <f aca="false">BR89</f>
        <v>7889</v>
      </c>
      <c r="BS88" s="108" t="n">
        <f aca="false">BS89</f>
        <v>-22598</v>
      </c>
      <c r="BT88" s="109" t="n">
        <f aca="false">BT89</f>
        <v>36116</v>
      </c>
      <c r="BU88" s="109" t="n">
        <f aca="false">BU89</f>
        <v>0</v>
      </c>
      <c r="BV88" s="109" t="n">
        <f aca="false">BV89</f>
        <v>0</v>
      </c>
      <c r="BW88" s="109" t="n">
        <f aca="false">BW89</f>
        <v>0</v>
      </c>
      <c r="BX88" s="108" t="n">
        <f aca="false">BX89</f>
        <v>0</v>
      </c>
      <c r="BY88" s="109" t="n">
        <f aca="false">BY89</f>
        <v>0</v>
      </c>
      <c r="BZ88" s="108" t="n">
        <f aca="false">BZ89</f>
        <v>0</v>
      </c>
      <c r="CA88" s="109" t="n">
        <f aca="false">CA89</f>
        <v>36116</v>
      </c>
      <c r="CB88" s="109" t="n">
        <f aca="false">CB89</f>
        <v>0</v>
      </c>
      <c r="CC88" s="108" t="n">
        <f aca="false">CC89</f>
        <v>23887</v>
      </c>
      <c r="CD88" s="109" t="n">
        <f aca="false">CD89</f>
        <v>0</v>
      </c>
      <c r="CE88" s="85" t="n">
        <f aca="false">CC88/CA88*100</f>
        <v>66.1396610920368</v>
      </c>
      <c r="CF88" s="85"/>
    </row>
    <row r="89" customFormat="false" ht="61.5" hidden="false" customHeight="true" outlineLevel="0" collapsed="false">
      <c r="A89" s="87"/>
      <c r="B89" s="88" t="s">
        <v>62</v>
      </c>
      <c r="C89" s="89" t="s">
        <v>52</v>
      </c>
      <c r="D89" s="90" t="s">
        <v>61</v>
      </c>
      <c r="E89" s="100" t="s">
        <v>63</v>
      </c>
      <c r="F89" s="90"/>
      <c r="G89" s="66" t="n">
        <f aca="false">G90</f>
        <v>1258</v>
      </c>
      <c r="H89" s="66" t="n">
        <f aca="false">H90</f>
        <v>1258</v>
      </c>
      <c r="I89" s="66" t="n">
        <f aca="false">I90</f>
        <v>0</v>
      </c>
      <c r="J89" s="66" t="n">
        <f aca="false">J90+J92</f>
        <v>61391</v>
      </c>
      <c r="K89" s="66" t="n">
        <f aca="false">K90+K92</f>
        <v>62649</v>
      </c>
      <c r="L89" s="66" t="n">
        <f aca="false">L90+L92</f>
        <v>0</v>
      </c>
      <c r="M89" s="66"/>
      <c r="N89" s="66" t="n">
        <f aca="false">N90+N92</f>
        <v>18948</v>
      </c>
      <c r="O89" s="66" t="n">
        <f aca="false">O90+O92</f>
        <v>0</v>
      </c>
      <c r="P89" s="66" t="n">
        <f aca="false">P90+P92</f>
        <v>62649</v>
      </c>
      <c r="Q89" s="66" t="n">
        <f aca="false">Q90+Q92</f>
        <v>0</v>
      </c>
      <c r="R89" s="66" t="n">
        <f aca="false">R90+R92</f>
        <v>0</v>
      </c>
      <c r="S89" s="66" t="n">
        <f aca="false">S90+S92+S91</f>
        <v>191555</v>
      </c>
      <c r="T89" s="66" t="n">
        <f aca="false">T90+T92+T91</f>
        <v>254204</v>
      </c>
      <c r="U89" s="66" t="n">
        <f aca="false">U90+U92+U91</f>
        <v>0</v>
      </c>
      <c r="V89" s="66"/>
      <c r="W89" s="66" t="n">
        <f aca="false">W90+W92+W91</f>
        <v>-46427</v>
      </c>
      <c r="X89" s="66" t="n">
        <f aca="false">X90+X92+X91</f>
        <v>207777</v>
      </c>
      <c r="Y89" s="66" t="n">
        <f aca="false">Y90+Y92+Y91</f>
        <v>0</v>
      </c>
      <c r="Z89" s="66" t="n">
        <f aca="false">Z90+Z92+Z91</f>
        <v>0</v>
      </c>
      <c r="AA89" s="66" t="n">
        <f aca="false">AA90+AA92+AA91</f>
        <v>207777</v>
      </c>
      <c r="AB89" s="66" t="n">
        <f aca="false">AB90+AB92+AB91</f>
        <v>0</v>
      </c>
      <c r="AC89" s="66" t="n">
        <f aca="false">AC90+AC92+AC91</f>
        <v>0</v>
      </c>
      <c r="AD89" s="66" t="n">
        <f aca="false">AD90+AD92+AD91</f>
        <v>0</v>
      </c>
      <c r="AE89" s="66" t="n">
        <f aca="false">AE90+AE92+AE91</f>
        <v>0</v>
      </c>
      <c r="AF89" s="66" t="n">
        <f aca="false">AF90+AF92+AF91</f>
        <v>207777</v>
      </c>
      <c r="AG89" s="66" t="n">
        <f aca="false">AG90+AG92+AG91</f>
        <v>0</v>
      </c>
      <c r="AH89" s="66" t="n">
        <f aca="false">AH90+AH92+AH91</f>
        <v>-169056</v>
      </c>
      <c r="AI89" s="66" t="n">
        <f aca="false">AI90+AI92+AI91</f>
        <v>0</v>
      </c>
      <c r="AJ89" s="66" t="n">
        <f aca="false">AJ90+AJ92+AJ91</f>
        <v>0</v>
      </c>
      <c r="AK89" s="66" t="n">
        <f aca="false">AK90+AK92+AK91</f>
        <v>0</v>
      </c>
      <c r="AL89" s="66" t="n">
        <f aca="false">AL90+AL92+AL91</f>
        <v>0</v>
      </c>
      <c r="AM89" s="66" t="n">
        <f aca="false">AM90+AM92+AM91</f>
        <v>0</v>
      </c>
      <c r="AN89" s="66" t="n">
        <f aca="false">AN90+AN92+AN91</f>
        <v>38721</v>
      </c>
      <c r="AO89" s="66" t="n">
        <f aca="false">AO90+AO92+AO91</f>
        <v>0</v>
      </c>
      <c r="AP89" s="66" t="n">
        <f aca="false">AP90+AP92+AP91</f>
        <v>0</v>
      </c>
      <c r="AQ89" s="66" t="n">
        <f aca="false">AQ90+AQ92+AQ91</f>
        <v>12104</v>
      </c>
      <c r="AR89" s="66" t="n">
        <f aca="false">AR90+AR92+AR91</f>
        <v>0</v>
      </c>
      <c r="AS89" s="66" t="n">
        <f aca="false">AS90+AS92+AS91</f>
        <v>0</v>
      </c>
      <c r="AT89" s="66" t="n">
        <f aca="false">AT90+AT92+AT91</f>
        <v>50825</v>
      </c>
      <c r="AU89" s="66" t="n">
        <f aca="false">AU90+AU92+AU91</f>
        <v>0</v>
      </c>
      <c r="AV89" s="66" t="n">
        <f aca="false">AV90+AV92+AV91</f>
        <v>0</v>
      </c>
      <c r="AW89" s="66" t="n">
        <f aca="false">AW90+AW92+AW91</f>
        <v>0</v>
      </c>
      <c r="AX89" s="66" t="n">
        <f aca="false">AX90+AX92+AX91</f>
        <v>0</v>
      </c>
      <c r="AY89" s="66" t="n">
        <f aca="false">AY90+AY92+AY91</f>
        <v>0</v>
      </c>
      <c r="AZ89" s="66" t="n">
        <f aca="false">AZ90+AZ92+AZ91</f>
        <v>0</v>
      </c>
      <c r="BA89" s="66" t="n">
        <f aca="false">BA90+BA92+BA91</f>
        <v>50825</v>
      </c>
      <c r="BB89" s="66" t="n">
        <f aca="false">BB90+BB92+BB91</f>
        <v>0</v>
      </c>
      <c r="BC89" s="66" t="n">
        <f aca="false">BC90+BC92+BC91</f>
        <v>0</v>
      </c>
      <c r="BD89" s="66" t="n">
        <f aca="false">BD90+BD92+BD91</f>
        <v>0</v>
      </c>
      <c r="BE89" s="66" t="n">
        <f aca="false">BE90+BE92+BE91</f>
        <v>0</v>
      </c>
      <c r="BF89" s="66" t="n">
        <f aca="false">BF90+BF92+BF91</f>
        <v>0</v>
      </c>
      <c r="BG89" s="66" t="n">
        <f aca="false">BG90+BG92+BG91</f>
        <v>50825</v>
      </c>
      <c r="BH89" s="66" t="n">
        <f aca="false">BH90+BH92+BH91</f>
        <v>0</v>
      </c>
      <c r="BI89" s="66" t="n">
        <f aca="false">BI90+BI92+BI91</f>
        <v>0</v>
      </c>
      <c r="BJ89" s="66" t="n">
        <f aca="false">BJ90+BJ92+BJ91</f>
        <v>0</v>
      </c>
      <c r="BK89" s="66" t="n">
        <f aca="false">BK90+BK92+BK91</f>
        <v>0</v>
      </c>
      <c r="BL89" s="66" t="n">
        <f aca="false">BL90+BL92+BL91</f>
        <v>0</v>
      </c>
      <c r="BM89" s="66" t="n">
        <f aca="false">BM90+BM92+BM91</f>
        <v>50825</v>
      </c>
      <c r="BN89" s="66" t="n">
        <f aca="false">BN90+BN92+BN91</f>
        <v>0</v>
      </c>
      <c r="BO89" s="66" t="n">
        <f aca="false">BO90+BO92+BO91</f>
        <v>0</v>
      </c>
      <c r="BP89" s="66"/>
      <c r="BQ89" s="66" t="n">
        <f aca="false">BQ90+BQ92+BQ91</f>
        <v>0</v>
      </c>
      <c r="BR89" s="66" t="n">
        <f aca="false">BR90+BR92+BR91</f>
        <v>7889</v>
      </c>
      <c r="BS89" s="66" t="n">
        <f aca="false">BS90+BS92+BS91</f>
        <v>-22598</v>
      </c>
      <c r="BT89" s="105" t="n">
        <f aca="false">BT90+BT92+BT91</f>
        <v>36116</v>
      </c>
      <c r="BU89" s="105" t="n">
        <f aca="false">BU90+BU92+BU91</f>
        <v>0</v>
      </c>
      <c r="BV89" s="105" t="n">
        <f aca="false">BV90+BV92+BV91</f>
        <v>0</v>
      </c>
      <c r="BW89" s="105" t="n">
        <f aca="false">BW90+BW92+BW91</f>
        <v>0</v>
      </c>
      <c r="BX89" s="66" t="n">
        <f aca="false">BX90+BX92+BX91</f>
        <v>0</v>
      </c>
      <c r="BY89" s="105" t="n">
        <f aca="false">BY90+BY92+BY91</f>
        <v>0</v>
      </c>
      <c r="BZ89" s="66" t="n">
        <f aca="false">BZ90+BZ92+BZ91</f>
        <v>0</v>
      </c>
      <c r="CA89" s="105" t="n">
        <f aca="false">CA90+CA92+CA91</f>
        <v>36116</v>
      </c>
      <c r="CB89" s="105" t="n">
        <f aca="false">CB90+CB92+CB91</f>
        <v>0</v>
      </c>
      <c r="CC89" s="66" t="n">
        <f aca="false">CC90+CC92+CC91</f>
        <v>23887</v>
      </c>
      <c r="CD89" s="105" t="n">
        <f aca="false">CD90+CD92+CD91</f>
        <v>0</v>
      </c>
      <c r="CE89" s="112"/>
      <c r="CF89" s="112"/>
    </row>
    <row r="90" customFormat="false" ht="67.5" hidden="false" customHeight="true" outlineLevel="0" collapsed="false">
      <c r="A90" s="87"/>
      <c r="B90" s="88" t="s">
        <v>64</v>
      </c>
      <c r="C90" s="89" t="s">
        <v>52</v>
      </c>
      <c r="D90" s="90" t="s">
        <v>61</v>
      </c>
      <c r="E90" s="100" t="s">
        <v>63</v>
      </c>
      <c r="F90" s="90" t="s">
        <v>65</v>
      </c>
      <c r="G90" s="66" t="n">
        <f aca="false">H90+I90</f>
        <v>1258</v>
      </c>
      <c r="H90" s="66" t="n">
        <v>1258</v>
      </c>
      <c r="I90" s="66"/>
      <c r="J90" s="66" t="n">
        <f aca="false">K90-G90</f>
        <v>-1044</v>
      </c>
      <c r="K90" s="66" t="n">
        <f aca="false">214</f>
        <v>214</v>
      </c>
      <c r="L90" s="66"/>
      <c r="M90" s="66"/>
      <c r="N90" s="66" t="n">
        <f aca="false">230</f>
        <v>230</v>
      </c>
      <c r="O90" s="93"/>
      <c r="P90" s="66" t="n">
        <f aca="false">O90+K90</f>
        <v>214</v>
      </c>
      <c r="Q90" s="66" t="n">
        <f aca="false">L90</f>
        <v>0</v>
      </c>
      <c r="R90" s="66"/>
      <c r="S90" s="66" t="n">
        <f aca="false">T90-P90</f>
        <v>250490</v>
      </c>
      <c r="T90" s="66" t="n">
        <v>250704</v>
      </c>
      <c r="U90" s="66"/>
      <c r="V90" s="66"/>
      <c r="W90" s="66" t="n">
        <v>-46427</v>
      </c>
      <c r="X90" s="66" t="n">
        <f aca="false">W90+T90</f>
        <v>204277</v>
      </c>
      <c r="Y90" s="66" t="n">
        <f aca="false">V90</f>
        <v>0</v>
      </c>
      <c r="Z90" s="101"/>
      <c r="AA90" s="66" t="n">
        <f aca="false">X90+Z90</f>
        <v>204277</v>
      </c>
      <c r="AB90" s="66" t="n">
        <f aca="false">Y90</f>
        <v>0</v>
      </c>
      <c r="AC90" s="101"/>
      <c r="AD90" s="101"/>
      <c r="AE90" s="101"/>
      <c r="AF90" s="66" t="n">
        <f aca="false">AD90+AC90+AA90+AE90</f>
        <v>204277</v>
      </c>
      <c r="AG90" s="93" t="n">
        <f aca="false">AE90+AB90</f>
        <v>0</v>
      </c>
      <c r="AH90" s="66" t="n">
        <f aca="false">-104000-64936-120</f>
        <v>-169056</v>
      </c>
      <c r="AI90" s="101"/>
      <c r="AJ90" s="101"/>
      <c r="AK90" s="101"/>
      <c r="AL90" s="101"/>
      <c r="AM90" s="101"/>
      <c r="AN90" s="66" t="n">
        <f aca="false">AI90+AH90+AF90+AJ90+AK90+AL90+AM90</f>
        <v>35221</v>
      </c>
      <c r="AO90" s="66" t="n">
        <f aca="false">AM90+AG90</f>
        <v>0</v>
      </c>
      <c r="AP90" s="103"/>
      <c r="AQ90" s="101"/>
      <c r="AR90" s="101"/>
      <c r="AS90" s="101"/>
      <c r="AT90" s="66" t="n">
        <f aca="false">AR90+AQ90+AP90+AN90+AS90</f>
        <v>35221</v>
      </c>
      <c r="AU90" s="66" t="n">
        <f aca="false">AS90+AO90</f>
        <v>0</v>
      </c>
      <c r="AV90" s="66"/>
      <c r="AW90" s="66"/>
      <c r="AX90" s="66"/>
      <c r="AY90" s="66"/>
      <c r="AZ90" s="66"/>
      <c r="BA90" s="66" t="n">
        <f aca="false">AY90+AX90+AW90+AV90+AT90</f>
        <v>35221</v>
      </c>
      <c r="BB90" s="104" t="n">
        <f aca="false">AU90+AY90</f>
        <v>0</v>
      </c>
      <c r="BC90" s="66"/>
      <c r="BD90" s="101"/>
      <c r="BE90" s="101"/>
      <c r="BF90" s="101"/>
      <c r="BG90" s="66" t="n">
        <f aca="false">BF90+BE90+BD90+BC90+BA90</f>
        <v>35221</v>
      </c>
      <c r="BH90" s="104" t="n">
        <f aca="false">BB90+BD90</f>
        <v>0</v>
      </c>
      <c r="BI90" s="93"/>
      <c r="BJ90" s="103"/>
      <c r="BK90" s="66"/>
      <c r="BL90" s="103"/>
      <c r="BM90" s="66" t="n">
        <f aca="false">BG90+BI90+BJ90+BK90+BL90</f>
        <v>35221</v>
      </c>
      <c r="BN90" s="66" t="n">
        <f aca="false">BH90+BJ90</f>
        <v>0</v>
      </c>
      <c r="BO90" s="103"/>
      <c r="BP90" s="103"/>
      <c r="BQ90" s="103"/>
      <c r="BR90" s="103"/>
      <c r="BS90" s="103" t="n">
        <f aca="false">-21918-680</f>
        <v>-22598</v>
      </c>
      <c r="BT90" s="105" t="n">
        <f aca="false">BS90+BR90+BQ90+BO90+BM90+BP90</f>
        <v>12623</v>
      </c>
      <c r="BU90" s="105" t="n">
        <f aca="false">BQ90+BN90</f>
        <v>0</v>
      </c>
      <c r="BV90" s="106"/>
      <c r="BW90" s="106"/>
      <c r="BX90" s="93"/>
      <c r="BY90" s="106"/>
      <c r="BZ90" s="93"/>
      <c r="CA90" s="105" t="n">
        <f aca="false">BY90+BX90+BW90+BV90+BT90</f>
        <v>12623</v>
      </c>
      <c r="CB90" s="105" t="n">
        <f aca="false">BY90+BU90</f>
        <v>0</v>
      </c>
      <c r="CC90" s="93"/>
      <c r="CD90" s="106"/>
      <c r="CE90" s="97" t="n">
        <f aca="false">CC90/CA90*100</f>
        <v>0</v>
      </c>
      <c r="CF90" s="98"/>
    </row>
    <row r="91" customFormat="false" ht="105.75" hidden="false" customHeight="true" outlineLevel="0" collapsed="false">
      <c r="A91" s="87"/>
      <c r="B91" s="88" t="s">
        <v>88</v>
      </c>
      <c r="C91" s="89" t="s">
        <v>52</v>
      </c>
      <c r="D91" s="90" t="s">
        <v>61</v>
      </c>
      <c r="E91" s="100" t="s">
        <v>63</v>
      </c>
      <c r="F91" s="90" t="s">
        <v>89</v>
      </c>
      <c r="G91" s="66"/>
      <c r="H91" s="66"/>
      <c r="I91" s="66"/>
      <c r="J91" s="66"/>
      <c r="K91" s="66"/>
      <c r="L91" s="66"/>
      <c r="M91" s="66"/>
      <c r="N91" s="66"/>
      <c r="O91" s="93"/>
      <c r="P91" s="66"/>
      <c r="Q91" s="66"/>
      <c r="R91" s="66"/>
      <c r="S91" s="66" t="n">
        <f aca="false">T91-P91</f>
        <v>3500</v>
      </c>
      <c r="T91" s="66" t="n">
        <v>3500</v>
      </c>
      <c r="U91" s="66"/>
      <c r="V91" s="66"/>
      <c r="W91" s="66"/>
      <c r="X91" s="66" t="n">
        <f aca="false">W91+T91</f>
        <v>3500</v>
      </c>
      <c r="Y91" s="66" t="n">
        <f aca="false">V91</f>
        <v>0</v>
      </c>
      <c r="Z91" s="101"/>
      <c r="AA91" s="66" t="n">
        <f aca="false">X91+Z91</f>
        <v>3500</v>
      </c>
      <c r="AB91" s="66" t="n">
        <f aca="false">Y91</f>
        <v>0</v>
      </c>
      <c r="AC91" s="101"/>
      <c r="AD91" s="101"/>
      <c r="AE91" s="101"/>
      <c r="AF91" s="66" t="n">
        <f aca="false">AD91+AC91+AA91+AE91</f>
        <v>3500</v>
      </c>
      <c r="AG91" s="93" t="n">
        <f aca="false">AE91+AB91</f>
        <v>0</v>
      </c>
      <c r="AH91" s="101"/>
      <c r="AI91" s="101"/>
      <c r="AJ91" s="101"/>
      <c r="AK91" s="101"/>
      <c r="AL91" s="101"/>
      <c r="AM91" s="101"/>
      <c r="AN91" s="66" t="n">
        <f aca="false">AI91+AH91+AF91+AJ91+AK91+AL91+AM91</f>
        <v>3500</v>
      </c>
      <c r="AO91" s="66" t="n">
        <f aca="false">AM91+AG91</f>
        <v>0</v>
      </c>
      <c r="AP91" s="66"/>
      <c r="AQ91" s="66" t="n">
        <v>12104</v>
      </c>
      <c r="AR91" s="101"/>
      <c r="AS91" s="101"/>
      <c r="AT91" s="66" t="n">
        <f aca="false">AR91+AQ91+AP91+AN91+AS91</f>
        <v>15604</v>
      </c>
      <c r="AU91" s="66" t="n">
        <f aca="false">AS91+AO91</f>
        <v>0</v>
      </c>
      <c r="AV91" s="66"/>
      <c r="AW91" s="66"/>
      <c r="AX91" s="66"/>
      <c r="AY91" s="66"/>
      <c r="AZ91" s="66"/>
      <c r="BA91" s="66" t="n">
        <f aca="false">AY91+AX91+AW91+AV91+AT91</f>
        <v>15604</v>
      </c>
      <c r="BB91" s="104" t="n">
        <f aca="false">AU91+AY91</f>
        <v>0</v>
      </c>
      <c r="BC91" s="66"/>
      <c r="BD91" s="101"/>
      <c r="BE91" s="101"/>
      <c r="BF91" s="101"/>
      <c r="BG91" s="66" t="n">
        <f aca="false">BF91+BE91+BD91+BC91+BA91</f>
        <v>15604</v>
      </c>
      <c r="BH91" s="104" t="n">
        <f aca="false">BB91+BD91</f>
        <v>0</v>
      </c>
      <c r="BI91" s="93"/>
      <c r="BJ91" s="103"/>
      <c r="BK91" s="103"/>
      <c r="BL91" s="103"/>
      <c r="BM91" s="66" t="n">
        <f aca="false">BG91+BI91+BJ91+BK91+BL91</f>
        <v>15604</v>
      </c>
      <c r="BN91" s="66" t="n">
        <f aca="false">BH91+BJ91</f>
        <v>0</v>
      </c>
      <c r="BO91" s="103"/>
      <c r="BP91" s="103"/>
      <c r="BQ91" s="103"/>
      <c r="BR91" s="103" t="n">
        <v>7889</v>
      </c>
      <c r="BS91" s="103"/>
      <c r="BT91" s="105" t="n">
        <f aca="false">BS91+BR91+BQ91+BO91+BM91+BP91</f>
        <v>23493</v>
      </c>
      <c r="BU91" s="105" t="n">
        <f aca="false">BQ91+BN91</f>
        <v>0</v>
      </c>
      <c r="BV91" s="106"/>
      <c r="BW91" s="106"/>
      <c r="BX91" s="93"/>
      <c r="BY91" s="106"/>
      <c r="BZ91" s="93"/>
      <c r="CA91" s="105" t="n">
        <f aca="false">BY91+BX91+BW91+BV91+BT91</f>
        <v>23493</v>
      </c>
      <c r="CB91" s="105" t="n">
        <f aca="false">BY91+BU91</f>
        <v>0</v>
      </c>
      <c r="CC91" s="66" t="n">
        <v>23887</v>
      </c>
      <c r="CD91" s="106"/>
      <c r="CE91" s="97" t="n">
        <f aca="false">CC91/CA91*100</f>
        <v>101.677095304984</v>
      </c>
      <c r="CF91" s="98"/>
    </row>
    <row r="92" customFormat="false" ht="25.5" hidden="true" customHeight="true" outlineLevel="0" collapsed="false">
      <c r="A92" s="87"/>
      <c r="B92" s="88" t="s">
        <v>138</v>
      </c>
      <c r="C92" s="89" t="s">
        <v>52</v>
      </c>
      <c r="D92" s="90" t="s">
        <v>61</v>
      </c>
      <c r="E92" s="125" t="s">
        <v>63</v>
      </c>
      <c r="F92" s="90" t="s">
        <v>139</v>
      </c>
      <c r="G92" s="66"/>
      <c r="H92" s="66"/>
      <c r="I92" s="66"/>
      <c r="J92" s="66" t="n">
        <f aca="false">K92-G92</f>
        <v>62435</v>
      </c>
      <c r="K92" s="66" t="n">
        <v>62435</v>
      </c>
      <c r="L92" s="102"/>
      <c r="M92" s="102"/>
      <c r="N92" s="66" t="n">
        <v>18718</v>
      </c>
      <c r="O92" s="93"/>
      <c r="P92" s="66" t="n">
        <f aca="false">O92+K92</f>
        <v>62435</v>
      </c>
      <c r="Q92" s="66" t="n">
        <f aca="false">L92</f>
        <v>0</v>
      </c>
      <c r="R92" s="66"/>
      <c r="S92" s="66" t="n">
        <f aca="false">T92-P92</f>
        <v>-62435</v>
      </c>
      <c r="T92" s="66"/>
      <c r="U92" s="66"/>
      <c r="V92" s="66"/>
      <c r="W92" s="66"/>
      <c r="X92" s="66" t="n">
        <f aca="false">W92+T92</f>
        <v>0</v>
      </c>
      <c r="Y92" s="66" t="n">
        <f aca="false">V92</f>
        <v>0</v>
      </c>
      <c r="Z92" s="101"/>
      <c r="AA92" s="113"/>
      <c r="AB92" s="113"/>
      <c r="AC92" s="101"/>
      <c r="AD92" s="101"/>
      <c r="AE92" s="101"/>
      <c r="AF92" s="93"/>
      <c r="AG92" s="93"/>
      <c r="AH92" s="101"/>
      <c r="AI92" s="101"/>
      <c r="AJ92" s="101"/>
      <c r="AK92" s="101"/>
      <c r="AL92" s="101"/>
      <c r="AM92" s="101"/>
      <c r="AN92" s="101"/>
      <c r="AO92" s="101"/>
      <c r="AP92" s="103"/>
      <c r="AQ92" s="101"/>
      <c r="AR92" s="101"/>
      <c r="AS92" s="101"/>
      <c r="AT92" s="113"/>
      <c r="AU92" s="113"/>
      <c r="AV92" s="66"/>
      <c r="AW92" s="66"/>
      <c r="AX92" s="66"/>
      <c r="AY92" s="66"/>
      <c r="AZ92" s="66"/>
      <c r="BA92" s="66"/>
      <c r="BB92" s="104"/>
      <c r="BC92" s="66"/>
      <c r="BD92" s="101"/>
      <c r="BE92" s="101"/>
      <c r="BF92" s="101"/>
      <c r="BG92" s="66"/>
      <c r="BH92" s="104"/>
      <c r="BI92" s="93"/>
      <c r="BJ92" s="103"/>
      <c r="BK92" s="103"/>
      <c r="BL92" s="103"/>
      <c r="BM92" s="113"/>
      <c r="BN92" s="101"/>
      <c r="BO92" s="103"/>
      <c r="BP92" s="103"/>
      <c r="BQ92" s="103"/>
      <c r="BR92" s="103"/>
      <c r="BS92" s="103"/>
      <c r="BT92" s="114"/>
      <c r="BU92" s="115"/>
      <c r="BV92" s="106"/>
      <c r="BW92" s="106"/>
      <c r="BX92" s="93"/>
      <c r="BY92" s="106"/>
      <c r="BZ92" s="93"/>
      <c r="CA92" s="106"/>
      <c r="CB92" s="106"/>
      <c r="CC92" s="93"/>
      <c r="CD92" s="106"/>
      <c r="CE92" s="112"/>
      <c r="CF92" s="112"/>
    </row>
    <row r="93" customFormat="false" ht="16.5" hidden="false" customHeight="false" outlineLevel="0" collapsed="false">
      <c r="A93" s="87"/>
      <c r="B93" s="88"/>
      <c r="C93" s="89"/>
      <c r="D93" s="90"/>
      <c r="E93" s="125"/>
      <c r="F93" s="90"/>
      <c r="G93" s="66"/>
      <c r="H93" s="66"/>
      <c r="I93" s="66"/>
      <c r="J93" s="66"/>
      <c r="K93" s="66"/>
      <c r="L93" s="102"/>
      <c r="M93" s="102"/>
      <c r="N93" s="66"/>
      <c r="O93" s="93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101"/>
      <c r="AA93" s="113"/>
      <c r="AB93" s="113"/>
      <c r="AC93" s="101"/>
      <c r="AD93" s="101"/>
      <c r="AE93" s="101"/>
      <c r="AF93" s="93"/>
      <c r="AG93" s="93"/>
      <c r="AH93" s="101"/>
      <c r="AI93" s="101"/>
      <c r="AJ93" s="101"/>
      <c r="AK93" s="101"/>
      <c r="AL93" s="101"/>
      <c r="AM93" s="101"/>
      <c r="AN93" s="101"/>
      <c r="AO93" s="101"/>
      <c r="AP93" s="103"/>
      <c r="AQ93" s="101"/>
      <c r="AR93" s="101"/>
      <c r="AS93" s="101"/>
      <c r="AT93" s="113"/>
      <c r="AU93" s="113"/>
      <c r="AV93" s="66"/>
      <c r="AW93" s="66"/>
      <c r="AX93" s="66"/>
      <c r="AY93" s="66"/>
      <c r="AZ93" s="66"/>
      <c r="BA93" s="66"/>
      <c r="BB93" s="104"/>
      <c r="BC93" s="66"/>
      <c r="BD93" s="101"/>
      <c r="BE93" s="101"/>
      <c r="BF93" s="101"/>
      <c r="BG93" s="66"/>
      <c r="BH93" s="104"/>
      <c r="BI93" s="93"/>
      <c r="BJ93" s="103"/>
      <c r="BK93" s="103"/>
      <c r="BL93" s="103"/>
      <c r="BM93" s="113"/>
      <c r="BN93" s="101"/>
      <c r="BO93" s="103"/>
      <c r="BP93" s="103"/>
      <c r="BQ93" s="103"/>
      <c r="BR93" s="103"/>
      <c r="BS93" s="103"/>
      <c r="BT93" s="114"/>
      <c r="BU93" s="115"/>
      <c r="BV93" s="106"/>
      <c r="BW93" s="106"/>
      <c r="BX93" s="93"/>
      <c r="BY93" s="106"/>
      <c r="BZ93" s="93"/>
      <c r="CA93" s="106"/>
      <c r="CB93" s="106"/>
      <c r="CC93" s="93"/>
      <c r="CD93" s="106"/>
      <c r="CE93" s="112"/>
      <c r="CF93" s="112"/>
    </row>
    <row r="94" s="74" customFormat="true" ht="66.75" hidden="false" customHeight="true" outlineLevel="0" collapsed="false">
      <c r="A94" s="59" t="n">
        <v>903</v>
      </c>
      <c r="B94" s="60" t="s">
        <v>140</v>
      </c>
      <c r="C94" s="142"/>
      <c r="D94" s="143"/>
      <c r="E94" s="144"/>
      <c r="F94" s="143"/>
      <c r="G94" s="138" t="n">
        <f aca="false">G95</f>
        <v>0</v>
      </c>
      <c r="H94" s="138" t="n">
        <f aca="false">H95</f>
        <v>0</v>
      </c>
      <c r="I94" s="138" t="n">
        <f aca="false">I95</f>
        <v>0</v>
      </c>
      <c r="J94" s="138" t="n">
        <f aca="false">J95</f>
        <v>1896</v>
      </c>
      <c r="K94" s="138" t="n">
        <f aca="false">K95</f>
        <v>1896</v>
      </c>
      <c r="L94" s="138" t="n">
        <f aca="false">L95</f>
        <v>0</v>
      </c>
      <c r="M94" s="138"/>
      <c r="N94" s="138" t="n">
        <f aca="false">N95</f>
        <v>2035</v>
      </c>
      <c r="O94" s="138" t="n">
        <f aca="false">O95</f>
        <v>0</v>
      </c>
      <c r="P94" s="138" t="n">
        <f aca="false">P95</f>
        <v>1896</v>
      </c>
      <c r="Q94" s="138" t="n">
        <f aca="false">Q95</f>
        <v>0</v>
      </c>
      <c r="R94" s="138" t="n">
        <f aca="false">R95</f>
        <v>0</v>
      </c>
      <c r="S94" s="138" t="n">
        <f aca="false">S95</f>
        <v>1585</v>
      </c>
      <c r="T94" s="138" t="n">
        <f aca="false">T95</f>
        <v>3481</v>
      </c>
      <c r="U94" s="138" t="n">
        <f aca="false">U95</f>
        <v>0</v>
      </c>
      <c r="V94" s="66"/>
      <c r="W94" s="138" t="n">
        <f aca="false">W95</f>
        <v>0</v>
      </c>
      <c r="X94" s="138" t="n">
        <f aca="false">X95</f>
        <v>3481</v>
      </c>
      <c r="Y94" s="138" t="n">
        <f aca="false">Y95</f>
        <v>0</v>
      </c>
      <c r="Z94" s="138" t="n">
        <f aca="false">Z95</f>
        <v>400</v>
      </c>
      <c r="AA94" s="138" t="n">
        <f aca="false">AA95</f>
        <v>3881</v>
      </c>
      <c r="AB94" s="138" t="n">
        <f aca="false">AB95</f>
        <v>0</v>
      </c>
      <c r="AC94" s="138" t="n">
        <f aca="false">AC95</f>
        <v>0</v>
      </c>
      <c r="AD94" s="138" t="n">
        <f aca="false">AD95</f>
        <v>0</v>
      </c>
      <c r="AE94" s="138" t="n">
        <f aca="false">AE95</f>
        <v>0</v>
      </c>
      <c r="AF94" s="138" t="n">
        <f aca="false">AF95</f>
        <v>3881</v>
      </c>
      <c r="AG94" s="138" t="n">
        <f aca="false">AG95</f>
        <v>0</v>
      </c>
      <c r="AH94" s="138" t="n">
        <f aca="false">AH95</f>
        <v>1625</v>
      </c>
      <c r="AI94" s="138" t="n">
        <f aca="false">AI95</f>
        <v>0</v>
      </c>
      <c r="AJ94" s="138" t="n">
        <f aca="false">AJ95</f>
        <v>0</v>
      </c>
      <c r="AK94" s="138" t="n">
        <f aca="false">AK95</f>
        <v>0</v>
      </c>
      <c r="AL94" s="138" t="n">
        <f aca="false">AL95</f>
        <v>0</v>
      </c>
      <c r="AM94" s="138" t="n">
        <f aca="false">AM95</f>
        <v>0</v>
      </c>
      <c r="AN94" s="138" t="n">
        <f aca="false">AN95</f>
        <v>5506</v>
      </c>
      <c r="AO94" s="138" t="n">
        <f aca="false">AO95</f>
        <v>0</v>
      </c>
      <c r="AP94" s="138" t="n">
        <f aca="false">AP95</f>
        <v>0</v>
      </c>
      <c r="AQ94" s="138" t="n">
        <f aca="false">AQ95</f>
        <v>0</v>
      </c>
      <c r="AR94" s="138" t="n">
        <f aca="false">AR95</f>
        <v>0</v>
      </c>
      <c r="AS94" s="138" t="n">
        <f aca="false">AS95</f>
        <v>0</v>
      </c>
      <c r="AT94" s="138" t="n">
        <f aca="false">AT95</f>
        <v>5506</v>
      </c>
      <c r="AU94" s="138" t="n">
        <f aca="false">AU95</f>
        <v>0</v>
      </c>
      <c r="AV94" s="82" t="n">
        <f aca="false">AV95</f>
        <v>0</v>
      </c>
      <c r="AW94" s="82" t="n">
        <f aca="false">AW95</f>
        <v>0</v>
      </c>
      <c r="AX94" s="82" t="n">
        <f aca="false">AX95</f>
        <v>0</v>
      </c>
      <c r="AY94" s="82" t="n">
        <f aca="false">AY95</f>
        <v>0</v>
      </c>
      <c r="AZ94" s="82" t="n">
        <f aca="false">AZ95</f>
        <v>0</v>
      </c>
      <c r="BA94" s="138" t="n">
        <f aca="false">BA95</f>
        <v>5506</v>
      </c>
      <c r="BB94" s="138" t="n">
        <f aca="false">BB95</f>
        <v>0</v>
      </c>
      <c r="BC94" s="138" t="n">
        <f aca="false">BC95</f>
        <v>0</v>
      </c>
      <c r="BD94" s="138" t="n">
        <f aca="false">BD95</f>
        <v>0</v>
      </c>
      <c r="BE94" s="138" t="n">
        <f aca="false">BE95</f>
        <v>0</v>
      </c>
      <c r="BF94" s="138" t="n">
        <f aca="false">BF95</f>
        <v>0</v>
      </c>
      <c r="BG94" s="138" t="n">
        <f aca="false">BG95</f>
        <v>5506</v>
      </c>
      <c r="BH94" s="138" t="n">
        <f aca="false">BH95</f>
        <v>0</v>
      </c>
      <c r="BI94" s="138" t="n">
        <f aca="false">BI95</f>
        <v>0</v>
      </c>
      <c r="BJ94" s="138" t="n">
        <f aca="false">BJ95</f>
        <v>0</v>
      </c>
      <c r="BK94" s="138" t="n">
        <f aca="false">BK95</f>
        <v>0</v>
      </c>
      <c r="BL94" s="138" t="n">
        <f aca="false">BL95</f>
        <v>0</v>
      </c>
      <c r="BM94" s="138" t="n">
        <f aca="false">BM95</f>
        <v>5506</v>
      </c>
      <c r="BN94" s="138" t="n">
        <f aca="false">BN95</f>
        <v>0</v>
      </c>
      <c r="BO94" s="138" t="n">
        <f aca="false">BO95</f>
        <v>0</v>
      </c>
      <c r="BP94" s="138" t="n">
        <f aca="false">BP95</f>
        <v>1500</v>
      </c>
      <c r="BQ94" s="138" t="n">
        <f aca="false">BQ95</f>
        <v>0</v>
      </c>
      <c r="BR94" s="138" t="n">
        <f aca="false">BR95</f>
        <v>311</v>
      </c>
      <c r="BS94" s="138" t="n">
        <f aca="false">BS95</f>
        <v>0</v>
      </c>
      <c r="BT94" s="139" t="n">
        <f aca="false">BT95</f>
        <v>7317</v>
      </c>
      <c r="BU94" s="139" t="n">
        <f aca="false">BU95</f>
        <v>0</v>
      </c>
      <c r="BV94" s="139" t="n">
        <f aca="false">BV95</f>
        <v>0</v>
      </c>
      <c r="BW94" s="139" t="n">
        <f aca="false">BW95</f>
        <v>0</v>
      </c>
      <c r="BX94" s="138" t="n">
        <f aca="false">BX95</f>
        <v>2000</v>
      </c>
      <c r="BY94" s="139" t="n">
        <f aca="false">BY95</f>
        <v>0</v>
      </c>
      <c r="BZ94" s="138" t="n">
        <f aca="false">BZ95</f>
        <v>0</v>
      </c>
      <c r="CA94" s="139" t="n">
        <f aca="false">CA95</f>
        <v>9317</v>
      </c>
      <c r="CB94" s="139" t="n">
        <f aca="false">CB95</f>
        <v>0</v>
      </c>
      <c r="CC94" s="138" t="n">
        <f aca="false">CC95</f>
        <v>3718</v>
      </c>
      <c r="CD94" s="139" t="n">
        <f aca="false">CD95</f>
        <v>0</v>
      </c>
      <c r="CE94" s="116" t="n">
        <f aca="false">CC94/CA94*100</f>
        <v>39.9055489964581</v>
      </c>
      <c r="CF94" s="117"/>
    </row>
    <row r="95" s="86" customFormat="true" ht="28.5" hidden="false" customHeight="true" outlineLevel="0" collapsed="false">
      <c r="A95" s="107"/>
      <c r="B95" s="76" t="s">
        <v>60</v>
      </c>
      <c r="C95" s="77" t="s">
        <v>52</v>
      </c>
      <c r="D95" s="78" t="s">
        <v>61</v>
      </c>
      <c r="E95" s="125"/>
      <c r="F95" s="90"/>
      <c r="G95" s="80" t="n">
        <f aca="false">G100</f>
        <v>0</v>
      </c>
      <c r="H95" s="80" t="n">
        <f aca="false">H100</f>
        <v>0</v>
      </c>
      <c r="I95" s="80" t="n">
        <f aca="false">I100</f>
        <v>0</v>
      </c>
      <c r="J95" s="80" t="n">
        <f aca="false">J100</f>
        <v>1896</v>
      </c>
      <c r="K95" s="80" t="n">
        <f aca="false">K100</f>
        <v>1896</v>
      </c>
      <c r="L95" s="80" t="n">
        <f aca="false">L100</f>
        <v>0</v>
      </c>
      <c r="M95" s="80"/>
      <c r="N95" s="80" t="n">
        <f aca="false">N100</f>
        <v>2035</v>
      </c>
      <c r="O95" s="80" t="n">
        <f aca="false">O100</f>
        <v>0</v>
      </c>
      <c r="P95" s="80" t="n">
        <f aca="false">P100</f>
        <v>1896</v>
      </c>
      <c r="Q95" s="80" t="n">
        <f aca="false">Q100</f>
        <v>0</v>
      </c>
      <c r="R95" s="80" t="n">
        <f aca="false">R100</f>
        <v>0</v>
      </c>
      <c r="S95" s="80" t="n">
        <f aca="false">S100</f>
        <v>1585</v>
      </c>
      <c r="T95" s="80" t="n">
        <f aca="false">T100</f>
        <v>3481</v>
      </c>
      <c r="U95" s="80" t="n">
        <f aca="false">U100</f>
        <v>0</v>
      </c>
      <c r="V95" s="66"/>
      <c r="W95" s="80" t="n">
        <f aca="false">W100</f>
        <v>0</v>
      </c>
      <c r="X95" s="80" t="n">
        <f aca="false">X100</f>
        <v>3481</v>
      </c>
      <c r="Y95" s="80" t="n">
        <f aca="false">Y100</f>
        <v>0</v>
      </c>
      <c r="Z95" s="80" t="n">
        <f aca="false">Z98+Z100</f>
        <v>400</v>
      </c>
      <c r="AA95" s="80" t="n">
        <f aca="false">AA98+AA100</f>
        <v>3881</v>
      </c>
      <c r="AB95" s="80" t="n">
        <f aca="false">AB98+AB100</f>
        <v>0</v>
      </c>
      <c r="AC95" s="80" t="n">
        <f aca="false">AC98+AC100</f>
        <v>0</v>
      </c>
      <c r="AD95" s="80" t="n">
        <f aca="false">AD98+AD100</f>
        <v>0</v>
      </c>
      <c r="AE95" s="80" t="n">
        <f aca="false">AE98+AE100</f>
        <v>0</v>
      </c>
      <c r="AF95" s="80" t="n">
        <f aca="false">AF98+AF100</f>
        <v>3881</v>
      </c>
      <c r="AG95" s="80" t="n">
        <f aca="false">AG98+AG100</f>
        <v>0</v>
      </c>
      <c r="AH95" s="80" t="n">
        <f aca="false">AH98+AH100</f>
        <v>1625</v>
      </c>
      <c r="AI95" s="80" t="n">
        <f aca="false">AI98+AI100</f>
        <v>0</v>
      </c>
      <c r="AJ95" s="80" t="n">
        <f aca="false">AJ98+AJ100</f>
        <v>0</v>
      </c>
      <c r="AK95" s="80" t="n">
        <f aca="false">AK98+AK100</f>
        <v>0</v>
      </c>
      <c r="AL95" s="80" t="n">
        <f aca="false">AL98+AL100</f>
        <v>0</v>
      </c>
      <c r="AM95" s="80" t="n">
        <f aca="false">AM98+AM100</f>
        <v>0</v>
      </c>
      <c r="AN95" s="80" t="n">
        <f aca="false">AN98+AN100</f>
        <v>5506</v>
      </c>
      <c r="AO95" s="80" t="n">
        <f aca="false">AO98+AO100</f>
        <v>0</v>
      </c>
      <c r="AP95" s="80" t="n">
        <f aca="false">AP98+AP100</f>
        <v>0</v>
      </c>
      <c r="AQ95" s="80" t="n">
        <f aca="false">AQ98+AQ100</f>
        <v>0</v>
      </c>
      <c r="AR95" s="80" t="n">
        <f aca="false">AR98+AR100</f>
        <v>0</v>
      </c>
      <c r="AS95" s="80" t="n">
        <f aca="false">AS98+AS100</f>
        <v>0</v>
      </c>
      <c r="AT95" s="80" t="n">
        <f aca="false">AT98+AT100</f>
        <v>5506</v>
      </c>
      <c r="AU95" s="80" t="n">
        <f aca="false">AU98+AU100</f>
        <v>0</v>
      </c>
      <c r="AV95" s="82" t="n">
        <f aca="false">AV98+AV100</f>
        <v>0</v>
      </c>
      <c r="AW95" s="82" t="n">
        <f aca="false">AW98+AW100</f>
        <v>0</v>
      </c>
      <c r="AX95" s="82" t="n">
        <f aca="false">AX98+AX100</f>
        <v>0</v>
      </c>
      <c r="AY95" s="82" t="n">
        <f aca="false">AY98+AY100</f>
        <v>0</v>
      </c>
      <c r="AZ95" s="82" t="n">
        <f aca="false">AZ98+AZ100</f>
        <v>0</v>
      </c>
      <c r="BA95" s="80" t="n">
        <f aca="false">BA98+BA100</f>
        <v>5506</v>
      </c>
      <c r="BB95" s="80" t="n">
        <f aca="false">BB98+BB100</f>
        <v>0</v>
      </c>
      <c r="BC95" s="80" t="n">
        <f aca="false">BC98+BC100+BC96</f>
        <v>0</v>
      </c>
      <c r="BD95" s="80" t="n">
        <f aca="false">BD98+BD100+BD96</f>
        <v>0</v>
      </c>
      <c r="BE95" s="80" t="n">
        <f aca="false">BE98+BE100+BE96</f>
        <v>0</v>
      </c>
      <c r="BF95" s="80" t="n">
        <f aca="false">BF98+BF100+BF96</f>
        <v>0</v>
      </c>
      <c r="BG95" s="80" t="n">
        <f aca="false">BG98+BG100+BG96</f>
        <v>5506</v>
      </c>
      <c r="BH95" s="80" t="n">
        <f aca="false">BH98+BH100+BH96</f>
        <v>0</v>
      </c>
      <c r="BI95" s="80" t="n">
        <f aca="false">BI98+BI100+BI96</f>
        <v>0</v>
      </c>
      <c r="BJ95" s="80" t="n">
        <f aca="false">BJ98+BJ100+BJ96</f>
        <v>0</v>
      </c>
      <c r="BK95" s="80" t="n">
        <f aca="false">BK98+BK100+BK96</f>
        <v>0</v>
      </c>
      <c r="BL95" s="80" t="n">
        <f aca="false">BL98+BL100+BL96</f>
        <v>0</v>
      </c>
      <c r="BM95" s="80" t="n">
        <f aca="false">BM98+BM100+BM96</f>
        <v>5506</v>
      </c>
      <c r="BN95" s="80" t="n">
        <f aca="false">BN98+BN100+BN96</f>
        <v>0</v>
      </c>
      <c r="BO95" s="80" t="n">
        <f aca="false">BO98+BO100+BO96</f>
        <v>0</v>
      </c>
      <c r="BP95" s="80" t="n">
        <f aca="false">BP98+BP100+BP96</f>
        <v>1500</v>
      </c>
      <c r="BQ95" s="80" t="n">
        <f aca="false">BQ98+BQ100+BQ96</f>
        <v>0</v>
      </c>
      <c r="BR95" s="80" t="n">
        <f aca="false">BR98+BR100+BR96</f>
        <v>311</v>
      </c>
      <c r="BS95" s="80" t="n">
        <f aca="false">BS98+BS100+BS96</f>
        <v>0</v>
      </c>
      <c r="BT95" s="84" t="n">
        <f aca="false">BT98+BT100+BT96</f>
        <v>7317</v>
      </c>
      <c r="BU95" s="84" t="n">
        <f aca="false">BU98+BU100+BU96</f>
        <v>0</v>
      </c>
      <c r="BV95" s="84" t="n">
        <f aca="false">BV98+BV100+BV96</f>
        <v>0</v>
      </c>
      <c r="BW95" s="84" t="n">
        <f aca="false">BW98+BW100+BW96</f>
        <v>0</v>
      </c>
      <c r="BX95" s="80" t="n">
        <f aca="false">BX98+BX100+BX96</f>
        <v>2000</v>
      </c>
      <c r="BY95" s="84" t="n">
        <f aca="false">BY98+BY100+BY96</f>
        <v>0</v>
      </c>
      <c r="BZ95" s="80" t="n">
        <f aca="false">BZ98+BZ100+BZ96</f>
        <v>0</v>
      </c>
      <c r="CA95" s="84" t="n">
        <f aca="false">CA98+CA100+CA96</f>
        <v>9317</v>
      </c>
      <c r="CB95" s="84" t="n">
        <f aca="false">CB98+CB100+CB96</f>
        <v>0</v>
      </c>
      <c r="CC95" s="80" t="n">
        <f aca="false">CC98+CC100+CC96</f>
        <v>3718</v>
      </c>
      <c r="CD95" s="84" t="n">
        <f aca="false">CD98+CD100+CD96</f>
        <v>0</v>
      </c>
      <c r="CE95" s="85" t="n">
        <f aca="false">CC95/CA95*100</f>
        <v>39.9055489964581</v>
      </c>
      <c r="CF95" s="85"/>
    </row>
    <row r="96" s="86" customFormat="true" ht="24.75" hidden="true" customHeight="true" outlineLevel="0" collapsed="false">
      <c r="A96" s="107"/>
      <c r="B96" s="88" t="s">
        <v>141</v>
      </c>
      <c r="C96" s="89" t="s">
        <v>52</v>
      </c>
      <c r="D96" s="90" t="s">
        <v>61</v>
      </c>
      <c r="E96" s="125" t="s">
        <v>142</v>
      </c>
      <c r="F96" s="9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66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2"/>
      <c r="AW96" s="82"/>
      <c r="AX96" s="82"/>
      <c r="AY96" s="82"/>
      <c r="AZ96" s="82"/>
      <c r="BA96" s="80"/>
      <c r="BB96" s="80"/>
      <c r="BC96" s="92"/>
      <c r="BD96" s="92"/>
      <c r="BE96" s="92" t="n">
        <f aca="false">BE97</f>
        <v>0</v>
      </c>
      <c r="BF96" s="92" t="n">
        <f aca="false">BF97</f>
        <v>0</v>
      </c>
      <c r="BG96" s="92" t="n">
        <f aca="false">BG97</f>
        <v>0</v>
      </c>
      <c r="BH96" s="92" t="n">
        <f aca="false">BH97</f>
        <v>0</v>
      </c>
      <c r="BI96" s="92" t="n">
        <f aca="false">BI97</f>
        <v>0</v>
      </c>
      <c r="BJ96" s="92" t="n">
        <f aca="false">BJ97</f>
        <v>0</v>
      </c>
      <c r="BK96" s="92" t="n">
        <f aca="false">BK97</f>
        <v>0</v>
      </c>
      <c r="BL96" s="92" t="n">
        <f aca="false">BL97</f>
        <v>0</v>
      </c>
      <c r="BM96" s="92" t="n">
        <f aca="false">BM97</f>
        <v>0</v>
      </c>
      <c r="BN96" s="92" t="n">
        <f aca="false">BN97</f>
        <v>0</v>
      </c>
      <c r="BO96" s="92" t="n">
        <f aca="false">BO97</f>
        <v>0</v>
      </c>
      <c r="BP96" s="92"/>
      <c r="BQ96" s="92" t="n">
        <f aca="false">BQ97</f>
        <v>0</v>
      </c>
      <c r="BR96" s="92" t="n">
        <f aca="false">BR97</f>
        <v>0</v>
      </c>
      <c r="BS96" s="92" t="n">
        <f aca="false">BS97</f>
        <v>0</v>
      </c>
      <c r="BT96" s="95" t="n">
        <f aca="false">BT97</f>
        <v>0</v>
      </c>
      <c r="BU96" s="95" t="n">
        <f aca="false">BU97</f>
        <v>0</v>
      </c>
      <c r="BV96" s="95" t="n">
        <f aca="false">BV97</f>
        <v>0</v>
      </c>
      <c r="BW96" s="95" t="n">
        <f aca="false">BW97</f>
        <v>0</v>
      </c>
      <c r="BX96" s="92" t="n">
        <f aca="false">BX97</f>
        <v>0</v>
      </c>
      <c r="BY96" s="95" t="n">
        <f aca="false">BY97</f>
        <v>0</v>
      </c>
      <c r="BZ96" s="92" t="n">
        <f aca="false">BZ97</f>
        <v>0</v>
      </c>
      <c r="CA96" s="95" t="n">
        <f aca="false">CA97</f>
        <v>0</v>
      </c>
      <c r="CB96" s="95" t="n">
        <f aca="false">CB97</f>
        <v>0</v>
      </c>
      <c r="CC96" s="92" t="n">
        <f aca="false">CC97</f>
        <v>0</v>
      </c>
      <c r="CD96" s="95" t="n">
        <f aca="false">CD97</f>
        <v>0</v>
      </c>
      <c r="CE96" s="145"/>
      <c r="CF96" s="145"/>
    </row>
    <row r="97" s="86" customFormat="true" ht="22.5" hidden="true" customHeight="true" outlineLevel="0" collapsed="false">
      <c r="A97" s="107"/>
      <c r="B97" s="88" t="s">
        <v>143</v>
      </c>
      <c r="C97" s="89" t="s">
        <v>52</v>
      </c>
      <c r="D97" s="90" t="s">
        <v>61</v>
      </c>
      <c r="E97" s="125" t="s">
        <v>142</v>
      </c>
      <c r="F97" s="90" t="s">
        <v>144</v>
      </c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66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2"/>
      <c r="AW97" s="82"/>
      <c r="AX97" s="82"/>
      <c r="AY97" s="82"/>
      <c r="AZ97" s="82"/>
      <c r="BA97" s="80"/>
      <c r="BB97" s="80"/>
      <c r="BC97" s="92"/>
      <c r="BD97" s="92"/>
      <c r="BE97" s="92"/>
      <c r="BF97" s="92"/>
      <c r="BG97" s="92" t="n">
        <f aca="false">BF97+BE97+BD97+BC97+BA97</f>
        <v>0</v>
      </c>
      <c r="BH97" s="92" t="n">
        <f aca="false">BD97+BB97</f>
        <v>0</v>
      </c>
      <c r="BI97" s="92"/>
      <c r="BJ97" s="92"/>
      <c r="BK97" s="92"/>
      <c r="BL97" s="92"/>
      <c r="BM97" s="66" t="n">
        <f aca="false">BG97+BI97+BJ97+BK97+BL97</f>
        <v>0</v>
      </c>
      <c r="BN97" s="66" t="n">
        <f aca="false">BH97+BJ97</f>
        <v>0</v>
      </c>
      <c r="BO97" s="92"/>
      <c r="BP97" s="92"/>
      <c r="BQ97" s="92"/>
      <c r="BR97" s="92"/>
      <c r="BS97" s="92"/>
      <c r="BT97" s="105" t="n">
        <f aca="false">BM97+BO97+BQ97+BR97+BS97</f>
        <v>0</v>
      </c>
      <c r="BU97" s="105" t="n">
        <f aca="false">BN97+BQ97</f>
        <v>0</v>
      </c>
      <c r="BV97" s="95"/>
      <c r="BW97" s="95"/>
      <c r="BX97" s="92"/>
      <c r="BY97" s="95"/>
      <c r="BZ97" s="92"/>
      <c r="CA97" s="95"/>
      <c r="CB97" s="95"/>
      <c r="CC97" s="92"/>
      <c r="CD97" s="95"/>
      <c r="CE97" s="145"/>
      <c r="CF97" s="145"/>
    </row>
    <row r="98" s="86" customFormat="true" ht="58.5" hidden="false" customHeight="true" outlineLevel="0" collapsed="false">
      <c r="A98" s="107"/>
      <c r="B98" s="88" t="s">
        <v>62</v>
      </c>
      <c r="C98" s="89" t="s">
        <v>52</v>
      </c>
      <c r="D98" s="90" t="s">
        <v>61</v>
      </c>
      <c r="E98" s="100" t="s">
        <v>63</v>
      </c>
      <c r="F98" s="9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66"/>
      <c r="W98" s="80"/>
      <c r="X98" s="80"/>
      <c r="Y98" s="80"/>
      <c r="Z98" s="92" t="n">
        <f aca="false">Z99</f>
        <v>400</v>
      </c>
      <c r="AA98" s="92" t="n">
        <f aca="false">AA99</f>
        <v>400</v>
      </c>
      <c r="AB98" s="92" t="n">
        <f aca="false">AB99+AB101</f>
        <v>0</v>
      </c>
      <c r="AC98" s="92" t="n">
        <f aca="false">AC99</f>
        <v>0</v>
      </c>
      <c r="AD98" s="92" t="n">
        <f aca="false">AD99</f>
        <v>0</v>
      </c>
      <c r="AE98" s="92" t="n">
        <f aca="false">AE99</f>
        <v>0</v>
      </c>
      <c r="AF98" s="92" t="n">
        <f aca="false">AF99</f>
        <v>400</v>
      </c>
      <c r="AG98" s="92" t="n">
        <f aca="false">AG99</f>
        <v>0</v>
      </c>
      <c r="AH98" s="92" t="n">
        <f aca="false">AH99</f>
        <v>1625</v>
      </c>
      <c r="AI98" s="92" t="n">
        <f aca="false">AI99</f>
        <v>0</v>
      </c>
      <c r="AJ98" s="92" t="n">
        <f aca="false">AJ99</f>
        <v>0</v>
      </c>
      <c r="AK98" s="92" t="n">
        <f aca="false">AK99</f>
        <v>0</v>
      </c>
      <c r="AL98" s="92" t="n">
        <f aca="false">AL99</f>
        <v>0</v>
      </c>
      <c r="AM98" s="92" t="n">
        <f aca="false">AM99</f>
        <v>0</v>
      </c>
      <c r="AN98" s="92" t="n">
        <f aca="false">AN99</f>
        <v>2025</v>
      </c>
      <c r="AO98" s="92" t="n">
        <f aca="false">AO99</f>
        <v>0</v>
      </c>
      <c r="AP98" s="92" t="n">
        <f aca="false">AP99</f>
        <v>0</v>
      </c>
      <c r="AQ98" s="92" t="n">
        <f aca="false">AQ99</f>
        <v>0</v>
      </c>
      <c r="AR98" s="92" t="n">
        <f aca="false">AR99</f>
        <v>0</v>
      </c>
      <c r="AS98" s="92" t="n">
        <f aca="false">AS99</f>
        <v>0</v>
      </c>
      <c r="AT98" s="92" t="n">
        <f aca="false">AT99</f>
        <v>2025</v>
      </c>
      <c r="AU98" s="92" t="n">
        <f aca="false">AU99</f>
        <v>0</v>
      </c>
      <c r="AV98" s="92" t="n">
        <f aca="false">AV99</f>
        <v>0</v>
      </c>
      <c r="AW98" s="92" t="n">
        <f aca="false">AW99</f>
        <v>0</v>
      </c>
      <c r="AX98" s="92" t="n">
        <f aca="false">AX99</f>
        <v>0</v>
      </c>
      <c r="AY98" s="92" t="n">
        <f aca="false">AY99</f>
        <v>0</v>
      </c>
      <c r="AZ98" s="92" t="n">
        <f aca="false">AZ99</f>
        <v>0</v>
      </c>
      <c r="BA98" s="92" t="n">
        <f aca="false">BA99</f>
        <v>2025</v>
      </c>
      <c r="BB98" s="92" t="n">
        <f aca="false">BB99</f>
        <v>0</v>
      </c>
      <c r="BC98" s="92" t="n">
        <f aca="false">BC99</f>
        <v>0</v>
      </c>
      <c r="BD98" s="92" t="n">
        <f aca="false">BD99</f>
        <v>0</v>
      </c>
      <c r="BE98" s="92" t="n">
        <f aca="false">BE99</f>
        <v>0</v>
      </c>
      <c r="BF98" s="92" t="n">
        <f aca="false">BF99</f>
        <v>0</v>
      </c>
      <c r="BG98" s="92" t="n">
        <f aca="false">BG99</f>
        <v>2025</v>
      </c>
      <c r="BH98" s="92" t="n">
        <f aca="false">BH99</f>
        <v>0</v>
      </c>
      <c r="BI98" s="92" t="n">
        <f aca="false">BI99</f>
        <v>0</v>
      </c>
      <c r="BJ98" s="92" t="n">
        <f aca="false">BJ99</f>
        <v>0</v>
      </c>
      <c r="BK98" s="92" t="n">
        <f aca="false">BK99</f>
        <v>0</v>
      </c>
      <c r="BL98" s="92" t="n">
        <f aca="false">BL99</f>
        <v>0</v>
      </c>
      <c r="BM98" s="92" t="n">
        <f aca="false">BM99</f>
        <v>2025</v>
      </c>
      <c r="BN98" s="92" t="n">
        <f aca="false">BN99</f>
        <v>0</v>
      </c>
      <c r="BO98" s="92" t="n">
        <f aca="false">BO99</f>
        <v>0</v>
      </c>
      <c r="BP98" s="92"/>
      <c r="BQ98" s="92" t="n">
        <f aca="false">BQ99</f>
        <v>0</v>
      </c>
      <c r="BR98" s="92" t="n">
        <f aca="false">BR99</f>
        <v>0</v>
      </c>
      <c r="BS98" s="92" t="n">
        <f aca="false">BS99</f>
        <v>0</v>
      </c>
      <c r="BT98" s="95" t="n">
        <f aca="false">BT99</f>
        <v>2025</v>
      </c>
      <c r="BU98" s="95" t="n">
        <f aca="false">BU99</f>
        <v>0</v>
      </c>
      <c r="BV98" s="95" t="n">
        <f aca="false">BV99</f>
        <v>0</v>
      </c>
      <c r="BW98" s="95" t="n">
        <f aca="false">BW99</f>
        <v>0</v>
      </c>
      <c r="BX98" s="92" t="n">
        <f aca="false">BX99</f>
        <v>2000</v>
      </c>
      <c r="BY98" s="95" t="n">
        <f aca="false">BY99</f>
        <v>0</v>
      </c>
      <c r="BZ98" s="92" t="n">
        <f aca="false">BZ99</f>
        <v>0</v>
      </c>
      <c r="CA98" s="95" t="n">
        <f aca="false">CA99</f>
        <v>4025</v>
      </c>
      <c r="CB98" s="95" t="n">
        <f aca="false">CB99</f>
        <v>0</v>
      </c>
      <c r="CC98" s="92" t="n">
        <f aca="false">CC99</f>
        <v>1625</v>
      </c>
      <c r="CD98" s="95" t="n">
        <f aca="false">CD99</f>
        <v>0</v>
      </c>
      <c r="CE98" s="97" t="n">
        <f aca="false">CC98/CA98*100</f>
        <v>40.3726708074534</v>
      </c>
      <c r="CF98" s="98"/>
    </row>
    <row r="99" s="86" customFormat="true" ht="79.5" hidden="false" customHeight="true" outlineLevel="0" collapsed="false">
      <c r="A99" s="107"/>
      <c r="B99" s="88" t="s">
        <v>64</v>
      </c>
      <c r="C99" s="89" t="s">
        <v>52</v>
      </c>
      <c r="D99" s="90" t="s">
        <v>61</v>
      </c>
      <c r="E99" s="100" t="s">
        <v>63</v>
      </c>
      <c r="F99" s="90" t="s">
        <v>65</v>
      </c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66"/>
      <c r="W99" s="80"/>
      <c r="X99" s="80"/>
      <c r="Y99" s="80"/>
      <c r="Z99" s="146" t="n">
        <v>400</v>
      </c>
      <c r="AA99" s="66" t="n">
        <f aca="false">X99+Z99</f>
        <v>400</v>
      </c>
      <c r="AB99" s="66" t="n">
        <f aca="false">Y99</f>
        <v>0</v>
      </c>
      <c r="AC99" s="146"/>
      <c r="AD99" s="146"/>
      <c r="AE99" s="146"/>
      <c r="AF99" s="66" t="n">
        <f aca="false">AD99+AC99+AA99+AE99</f>
        <v>400</v>
      </c>
      <c r="AG99" s="93" t="n">
        <f aca="false">AE99+AB99</f>
        <v>0</v>
      </c>
      <c r="AH99" s="92" t="n">
        <v>1625</v>
      </c>
      <c r="AI99" s="146"/>
      <c r="AJ99" s="146"/>
      <c r="AK99" s="146"/>
      <c r="AL99" s="146"/>
      <c r="AM99" s="146"/>
      <c r="AN99" s="66" t="n">
        <f aca="false">AI99+AH99+AF99+AJ99+AK99+AL99+AM99</f>
        <v>2025</v>
      </c>
      <c r="AO99" s="66" t="n">
        <f aca="false">AM99+AG99</f>
        <v>0</v>
      </c>
      <c r="AP99" s="146"/>
      <c r="AQ99" s="146"/>
      <c r="AR99" s="146"/>
      <c r="AS99" s="146"/>
      <c r="AT99" s="66" t="n">
        <f aca="false">AR99+AQ99+AP99+AN99+AS99</f>
        <v>2025</v>
      </c>
      <c r="AU99" s="66" t="n">
        <f aca="false">AS99+AO99</f>
        <v>0</v>
      </c>
      <c r="AV99" s="92"/>
      <c r="AW99" s="92"/>
      <c r="AX99" s="92"/>
      <c r="AY99" s="92"/>
      <c r="AZ99" s="92"/>
      <c r="BA99" s="66" t="n">
        <f aca="false">AY99+AX99+AW99+AV99+AT99</f>
        <v>2025</v>
      </c>
      <c r="BB99" s="104" t="n">
        <f aca="false">AU99+AY99</f>
        <v>0</v>
      </c>
      <c r="BC99" s="92"/>
      <c r="BD99" s="147"/>
      <c r="BE99" s="147"/>
      <c r="BF99" s="147"/>
      <c r="BG99" s="66" t="n">
        <f aca="false">BF99+BE99+BD99+BC99+BA99</f>
        <v>2025</v>
      </c>
      <c r="BH99" s="104" t="n">
        <f aca="false">BB99+BD99</f>
        <v>0</v>
      </c>
      <c r="BI99" s="81"/>
      <c r="BJ99" s="148"/>
      <c r="BK99" s="148"/>
      <c r="BL99" s="148"/>
      <c r="BM99" s="66" t="n">
        <f aca="false">BG99+BI99+BJ99+BK99+BL99</f>
        <v>2025</v>
      </c>
      <c r="BN99" s="66" t="n">
        <f aca="false">BH99+BJ99</f>
        <v>0</v>
      </c>
      <c r="BO99" s="148"/>
      <c r="BP99" s="148"/>
      <c r="BQ99" s="148"/>
      <c r="BR99" s="148"/>
      <c r="BS99" s="148"/>
      <c r="BT99" s="105" t="n">
        <f aca="false">BS99+BR99+BQ99+BO99+BM99+BP99</f>
        <v>2025</v>
      </c>
      <c r="BU99" s="105" t="n">
        <f aca="false">BQ99+BN99</f>
        <v>0</v>
      </c>
      <c r="BV99" s="105"/>
      <c r="BW99" s="105"/>
      <c r="BX99" s="66" t="n">
        <v>2000</v>
      </c>
      <c r="BY99" s="105"/>
      <c r="BZ99" s="81"/>
      <c r="CA99" s="105" t="n">
        <f aca="false">BY99+BX99+BW99+BV99+BT99</f>
        <v>4025</v>
      </c>
      <c r="CB99" s="105" t="n">
        <f aca="false">BY99+BU99</f>
        <v>0</v>
      </c>
      <c r="CC99" s="66" t="n">
        <v>1625</v>
      </c>
      <c r="CD99" s="111"/>
      <c r="CE99" s="97" t="n">
        <f aca="false">CC99/CA99*100</f>
        <v>40.3726708074534</v>
      </c>
      <c r="CF99" s="98"/>
    </row>
    <row r="100" customFormat="false" ht="75.75" hidden="false" customHeight="true" outlineLevel="0" collapsed="false">
      <c r="A100" s="107"/>
      <c r="B100" s="88" t="s">
        <v>145</v>
      </c>
      <c r="C100" s="89" t="s">
        <v>52</v>
      </c>
      <c r="D100" s="90" t="s">
        <v>61</v>
      </c>
      <c r="E100" s="125" t="s">
        <v>146</v>
      </c>
      <c r="F100" s="90"/>
      <c r="G100" s="92" t="n">
        <f aca="false">G101</f>
        <v>0</v>
      </c>
      <c r="H100" s="92" t="n">
        <f aca="false">H101</f>
        <v>0</v>
      </c>
      <c r="I100" s="92" t="n">
        <f aca="false">I101</f>
        <v>0</v>
      </c>
      <c r="J100" s="92" t="n">
        <f aca="false">J101</f>
        <v>1896</v>
      </c>
      <c r="K100" s="92" t="n">
        <f aca="false">K101</f>
        <v>1896</v>
      </c>
      <c r="L100" s="92" t="n">
        <f aca="false">L101</f>
        <v>0</v>
      </c>
      <c r="M100" s="92"/>
      <c r="N100" s="92" t="n">
        <f aca="false">N101</f>
        <v>2035</v>
      </c>
      <c r="O100" s="92" t="n">
        <f aca="false">O101</f>
        <v>0</v>
      </c>
      <c r="P100" s="92" t="n">
        <f aca="false">P101</f>
        <v>1896</v>
      </c>
      <c r="Q100" s="92" t="n">
        <f aca="false">Q101</f>
        <v>0</v>
      </c>
      <c r="R100" s="92" t="n">
        <f aca="false">R101</f>
        <v>0</v>
      </c>
      <c r="S100" s="92" t="n">
        <f aca="false">S101</f>
        <v>1585</v>
      </c>
      <c r="T100" s="92" t="n">
        <f aca="false">T101</f>
        <v>3481</v>
      </c>
      <c r="U100" s="92" t="n">
        <f aca="false">U101</f>
        <v>0</v>
      </c>
      <c r="V100" s="66"/>
      <c r="W100" s="92" t="n">
        <f aca="false">W101</f>
        <v>0</v>
      </c>
      <c r="X100" s="92" t="n">
        <f aca="false">X101</f>
        <v>3481</v>
      </c>
      <c r="Y100" s="92" t="n">
        <f aca="false">Y101</f>
        <v>0</v>
      </c>
      <c r="Z100" s="92" t="n">
        <f aca="false">Z101</f>
        <v>0</v>
      </c>
      <c r="AA100" s="92" t="n">
        <f aca="false">AA101</f>
        <v>3481</v>
      </c>
      <c r="AB100" s="92" t="n">
        <f aca="false">AB101</f>
        <v>0</v>
      </c>
      <c r="AC100" s="92" t="n">
        <f aca="false">AC101</f>
        <v>0</v>
      </c>
      <c r="AD100" s="92" t="n">
        <f aca="false">AD101</f>
        <v>0</v>
      </c>
      <c r="AE100" s="92" t="n">
        <f aca="false">AE101</f>
        <v>0</v>
      </c>
      <c r="AF100" s="92" t="n">
        <f aca="false">AF101</f>
        <v>3481</v>
      </c>
      <c r="AG100" s="92" t="n">
        <f aca="false">AG101</f>
        <v>0</v>
      </c>
      <c r="AH100" s="92" t="n">
        <f aca="false">AH101</f>
        <v>0</v>
      </c>
      <c r="AI100" s="92" t="n">
        <f aca="false">AI101</f>
        <v>0</v>
      </c>
      <c r="AJ100" s="92" t="n">
        <f aca="false">AJ101</f>
        <v>0</v>
      </c>
      <c r="AK100" s="92" t="n">
        <f aca="false">AK101</f>
        <v>0</v>
      </c>
      <c r="AL100" s="92" t="n">
        <f aca="false">AL101</f>
        <v>0</v>
      </c>
      <c r="AM100" s="92" t="n">
        <f aca="false">AM101</f>
        <v>0</v>
      </c>
      <c r="AN100" s="92" t="n">
        <f aca="false">AN101</f>
        <v>3481</v>
      </c>
      <c r="AO100" s="92" t="n">
        <f aca="false">AO101</f>
        <v>0</v>
      </c>
      <c r="AP100" s="92" t="n">
        <f aca="false">AP101</f>
        <v>0</v>
      </c>
      <c r="AQ100" s="92" t="n">
        <f aca="false">AQ101</f>
        <v>0</v>
      </c>
      <c r="AR100" s="92" t="n">
        <f aca="false">AR101</f>
        <v>0</v>
      </c>
      <c r="AS100" s="92" t="n">
        <f aca="false">AS101</f>
        <v>0</v>
      </c>
      <c r="AT100" s="92" t="n">
        <f aca="false">AT101</f>
        <v>3481</v>
      </c>
      <c r="AU100" s="92" t="n">
        <f aca="false">AU101</f>
        <v>0</v>
      </c>
      <c r="AV100" s="92" t="n">
        <f aca="false">AV101</f>
        <v>0</v>
      </c>
      <c r="AW100" s="92" t="n">
        <f aca="false">AW101</f>
        <v>0</v>
      </c>
      <c r="AX100" s="92" t="n">
        <f aca="false">AX101</f>
        <v>0</v>
      </c>
      <c r="AY100" s="92" t="n">
        <f aca="false">AY101</f>
        <v>0</v>
      </c>
      <c r="AZ100" s="92" t="n">
        <f aca="false">AZ101</f>
        <v>0</v>
      </c>
      <c r="BA100" s="92" t="n">
        <f aca="false">BA101</f>
        <v>3481</v>
      </c>
      <c r="BB100" s="92" t="n">
        <f aca="false">BB101</f>
        <v>0</v>
      </c>
      <c r="BC100" s="92" t="n">
        <f aca="false">BC101</f>
        <v>0</v>
      </c>
      <c r="BD100" s="92" t="n">
        <f aca="false">BD101</f>
        <v>0</v>
      </c>
      <c r="BE100" s="92" t="n">
        <f aca="false">BE101</f>
        <v>0</v>
      </c>
      <c r="BF100" s="92" t="n">
        <f aca="false">BF101</f>
        <v>0</v>
      </c>
      <c r="BG100" s="92" t="n">
        <f aca="false">BG101</f>
        <v>3481</v>
      </c>
      <c r="BH100" s="92" t="n">
        <f aca="false">BH101</f>
        <v>0</v>
      </c>
      <c r="BI100" s="92" t="n">
        <f aca="false">BI101</f>
        <v>0</v>
      </c>
      <c r="BJ100" s="92" t="n">
        <f aca="false">BJ101</f>
        <v>0</v>
      </c>
      <c r="BK100" s="92" t="n">
        <f aca="false">BK101</f>
        <v>0</v>
      </c>
      <c r="BL100" s="92" t="n">
        <f aca="false">BL101</f>
        <v>0</v>
      </c>
      <c r="BM100" s="92" t="n">
        <f aca="false">BM101</f>
        <v>3481</v>
      </c>
      <c r="BN100" s="92" t="n">
        <f aca="false">BN101</f>
        <v>0</v>
      </c>
      <c r="BO100" s="92" t="n">
        <f aca="false">BO101</f>
        <v>0</v>
      </c>
      <c r="BP100" s="92" t="n">
        <f aca="false">BP101</f>
        <v>1500</v>
      </c>
      <c r="BQ100" s="92" t="n">
        <f aca="false">BQ101</f>
        <v>0</v>
      </c>
      <c r="BR100" s="92" t="n">
        <f aca="false">BR101</f>
        <v>311</v>
      </c>
      <c r="BS100" s="92" t="n">
        <f aca="false">BS101</f>
        <v>0</v>
      </c>
      <c r="BT100" s="95" t="n">
        <f aca="false">BT101</f>
        <v>5292</v>
      </c>
      <c r="BU100" s="95" t="n">
        <f aca="false">BU101</f>
        <v>0</v>
      </c>
      <c r="BV100" s="95" t="n">
        <f aca="false">BV101</f>
        <v>0</v>
      </c>
      <c r="BW100" s="95" t="n">
        <f aca="false">BW101</f>
        <v>0</v>
      </c>
      <c r="BX100" s="92" t="n">
        <f aca="false">BX101</f>
        <v>0</v>
      </c>
      <c r="BY100" s="95" t="n">
        <f aca="false">BY101</f>
        <v>0</v>
      </c>
      <c r="BZ100" s="92" t="n">
        <f aca="false">BZ101</f>
        <v>0</v>
      </c>
      <c r="CA100" s="95" t="n">
        <f aca="false">CA101</f>
        <v>5292</v>
      </c>
      <c r="CB100" s="95" t="n">
        <f aca="false">CB101</f>
        <v>0</v>
      </c>
      <c r="CC100" s="92" t="n">
        <f aca="false">CC101</f>
        <v>2093</v>
      </c>
      <c r="CD100" s="95" t="n">
        <f aca="false">CD101</f>
        <v>0</v>
      </c>
      <c r="CE100" s="97" t="n">
        <f aca="false">CC100/CA100*100</f>
        <v>39.5502645502646</v>
      </c>
      <c r="CF100" s="98"/>
    </row>
    <row r="101" customFormat="false" ht="30" hidden="false" customHeight="true" outlineLevel="0" collapsed="false">
      <c r="A101" s="107"/>
      <c r="B101" s="88" t="s">
        <v>138</v>
      </c>
      <c r="C101" s="89" t="s">
        <v>52</v>
      </c>
      <c r="D101" s="90" t="s">
        <v>61</v>
      </c>
      <c r="E101" s="125" t="s">
        <v>146</v>
      </c>
      <c r="F101" s="90" t="s">
        <v>139</v>
      </c>
      <c r="G101" s="92"/>
      <c r="H101" s="92" t="n">
        <f aca="false">20404-20404</f>
        <v>0</v>
      </c>
      <c r="I101" s="92"/>
      <c r="J101" s="66" t="n">
        <f aca="false">K101-G101</f>
        <v>1896</v>
      </c>
      <c r="K101" s="102" t="n">
        <v>1896</v>
      </c>
      <c r="L101" s="102"/>
      <c r="M101" s="102"/>
      <c r="N101" s="92" t="n">
        <v>2035</v>
      </c>
      <c r="O101" s="93"/>
      <c r="P101" s="66" t="n">
        <f aca="false">O101+K101</f>
        <v>1896</v>
      </c>
      <c r="Q101" s="66" t="n">
        <f aca="false">L101</f>
        <v>0</v>
      </c>
      <c r="R101" s="66"/>
      <c r="S101" s="66" t="n">
        <f aca="false">T101-P101</f>
        <v>1585</v>
      </c>
      <c r="T101" s="66" t="n">
        <v>3481</v>
      </c>
      <c r="U101" s="66"/>
      <c r="V101" s="66"/>
      <c r="W101" s="66"/>
      <c r="X101" s="66" t="n">
        <f aca="false">W101+T101</f>
        <v>3481</v>
      </c>
      <c r="Y101" s="66" t="n">
        <f aca="false">V101</f>
        <v>0</v>
      </c>
      <c r="Z101" s="101"/>
      <c r="AA101" s="66" t="n">
        <f aca="false">X101+Z101</f>
        <v>3481</v>
      </c>
      <c r="AB101" s="66" t="n">
        <f aca="false">Y101</f>
        <v>0</v>
      </c>
      <c r="AC101" s="101"/>
      <c r="AD101" s="101"/>
      <c r="AE101" s="101"/>
      <c r="AF101" s="66" t="n">
        <f aca="false">AD101+AC101+AA101+AE101</f>
        <v>3481</v>
      </c>
      <c r="AG101" s="93" t="n">
        <f aca="false">AE101+AB101</f>
        <v>0</v>
      </c>
      <c r="AH101" s="101"/>
      <c r="AI101" s="101"/>
      <c r="AJ101" s="101"/>
      <c r="AK101" s="101"/>
      <c r="AL101" s="101"/>
      <c r="AM101" s="101"/>
      <c r="AN101" s="66" t="n">
        <f aca="false">AI101+AH101+AF101+AJ101+AK101+AL101+AM101</f>
        <v>3481</v>
      </c>
      <c r="AO101" s="66" t="n">
        <f aca="false">AM101+AG101</f>
        <v>0</v>
      </c>
      <c r="AP101" s="103"/>
      <c r="AQ101" s="101"/>
      <c r="AR101" s="101"/>
      <c r="AS101" s="101"/>
      <c r="AT101" s="66" t="n">
        <f aca="false">AR101+AQ101+AP101+AN101+AS101</f>
        <v>3481</v>
      </c>
      <c r="AU101" s="66" t="n">
        <f aca="false">AS101+AO101</f>
        <v>0</v>
      </c>
      <c r="AV101" s="66"/>
      <c r="AW101" s="66"/>
      <c r="AX101" s="66"/>
      <c r="AY101" s="66"/>
      <c r="AZ101" s="66"/>
      <c r="BA101" s="66" t="n">
        <f aca="false">AY101+AX101+AW101+AV101+AT101</f>
        <v>3481</v>
      </c>
      <c r="BB101" s="104" t="n">
        <f aca="false">AU101+AY101</f>
        <v>0</v>
      </c>
      <c r="BC101" s="66"/>
      <c r="BD101" s="101"/>
      <c r="BE101" s="101"/>
      <c r="BF101" s="101"/>
      <c r="BG101" s="66" t="n">
        <f aca="false">BF101+BE101+BD101+BC101+BA101</f>
        <v>3481</v>
      </c>
      <c r="BH101" s="104" t="n">
        <f aca="false">BB101+BD101</f>
        <v>0</v>
      </c>
      <c r="BI101" s="93"/>
      <c r="BJ101" s="103"/>
      <c r="BK101" s="103"/>
      <c r="BL101" s="66"/>
      <c r="BM101" s="66" t="n">
        <f aca="false">BG101+BI101+BJ101+BK101+BL101</f>
        <v>3481</v>
      </c>
      <c r="BN101" s="66" t="n">
        <f aca="false">BH101+BJ101</f>
        <v>0</v>
      </c>
      <c r="BO101" s="66"/>
      <c r="BP101" s="66" t="n">
        <v>1500</v>
      </c>
      <c r="BQ101" s="66"/>
      <c r="BR101" s="66" t="n">
        <v>311</v>
      </c>
      <c r="BS101" s="66"/>
      <c r="BT101" s="105" t="n">
        <f aca="false">BS101+BR101+BQ101+BO101+BM101+BP101</f>
        <v>5292</v>
      </c>
      <c r="BU101" s="105" t="n">
        <f aca="false">BQ101+BN101</f>
        <v>0</v>
      </c>
      <c r="BV101" s="105"/>
      <c r="BW101" s="105"/>
      <c r="BX101" s="66"/>
      <c r="BY101" s="105"/>
      <c r="BZ101" s="66"/>
      <c r="CA101" s="105" t="n">
        <f aca="false">BY101+BX101+BW101+BV101+BT101</f>
        <v>5292</v>
      </c>
      <c r="CB101" s="105" t="n">
        <f aca="false">BY101+BU101</f>
        <v>0</v>
      </c>
      <c r="CC101" s="66" t="n">
        <v>2093</v>
      </c>
      <c r="CD101" s="105"/>
      <c r="CE101" s="97" t="n">
        <f aca="false">CC101/CA101*100</f>
        <v>39.5502645502646</v>
      </c>
      <c r="CF101" s="98"/>
    </row>
    <row r="102" s="86" customFormat="true" ht="18.75" hidden="false" customHeight="false" outlineLevel="0" collapsed="false">
      <c r="A102" s="107"/>
      <c r="B102" s="88"/>
      <c r="C102" s="89"/>
      <c r="D102" s="90"/>
      <c r="E102" s="125"/>
      <c r="F102" s="90"/>
      <c r="G102" s="92"/>
      <c r="H102" s="92"/>
      <c r="I102" s="92"/>
      <c r="J102" s="102"/>
      <c r="K102" s="102"/>
      <c r="L102" s="102"/>
      <c r="M102" s="102"/>
      <c r="N102" s="92"/>
      <c r="O102" s="81"/>
      <c r="P102" s="149"/>
      <c r="Q102" s="149"/>
      <c r="R102" s="81"/>
      <c r="S102" s="149"/>
      <c r="T102" s="149"/>
      <c r="U102" s="149"/>
      <c r="V102" s="66"/>
      <c r="W102" s="149"/>
      <c r="X102" s="149"/>
      <c r="Y102" s="149"/>
      <c r="Z102" s="147"/>
      <c r="AA102" s="149"/>
      <c r="AB102" s="149"/>
      <c r="AC102" s="147"/>
      <c r="AD102" s="147"/>
      <c r="AE102" s="147"/>
      <c r="AF102" s="81"/>
      <c r="AG102" s="81"/>
      <c r="AH102" s="147"/>
      <c r="AI102" s="147"/>
      <c r="AJ102" s="147"/>
      <c r="AK102" s="147"/>
      <c r="AL102" s="147"/>
      <c r="AM102" s="147"/>
      <c r="AN102" s="147"/>
      <c r="AO102" s="147"/>
      <c r="AP102" s="148"/>
      <c r="AQ102" s="147"/>
      <c r="AR102" s="147"/>
      <c r="AS102" s="147"/>
      <c r="AT102" s="149"/>
      <c r="AU102" s="149"/>
      <c r="AV102" s="66"/>
      <c r="AW102" s="66"/>
      <c r="AX102" s="66"/>
      <c r="AY102" s="66"/>
      <c r="AZ102" s="66"/>
      <c r="BA102" s="66"/>
      <c r="BB102" s="104"/>
      <c r="BC102" s="66"/>
      <c r="BD102" s="147"/>
      <c r="BE102" s="147"/>
      <c r="BF102" s="147"/>
      <c r="BG102" s="66"/>
      <c r="BH102" s="104"/>
      <c r="BI102" s="81"/>
      <c r="BJ102" s="148"/>
      <c r="BK102" s="148"/>
      <c r="BL102" s="148"/>
      <c r="BM102" s="149"/>
      <c r="BN102" s="147"/>
      <c r="BO102" s="148"/>
      <c r="BP102" s="148"/>
      <c r="BQ102" s="148"/>
      <c r="BR102" s="148"/>
      <c r="BS102" s="148"/>
      <c r="BT102" s="150"/>
      <c r="BU102" s="151"/>
      <c r="BV102" s="111"/>
      <c r="BW102" s="111"/>
      <c r="BX102" s="81"/>
      <c r="BY102" s="111"/>
      <c r="BZ102" s="81"/>
      <c r="CA102" s="111"/>
      <c r="CB102" s="111"/>
      <c r="CC102" s="81"/>
      <c r="CD102" s="111"/>
      <c r="CE102" s="145"/>
      <c r="CF102" s="145"/>
    </row>
    <row r="103" s="156" customFormat="true" ht="60.75" hidden="false" customHeight="false" outlineLevel="0" collapsed="false">
      <c r="A103" s="59" t="n">
        <v>904</v>
      </c>
      <c r="B103" s="60" t="s">
        <v>147</v>
      </c>
      <c r="C103" s="137"/>
      <c r="D103" s="63"/>
      <c r="E103" s="152"/>
      <c r="F103" s="63"/>
      <c r="G103" s="153"/>
      <c r="H103" s="153"/>
      <c r="I103" s="153"/>
      <c r="J103" s="154"/>
      <c r="K103" s="154"/>
      <c r="L103" s="154"/>
      <c r="M103" s="154"/>
      <c r="N103" s="153"/>
      <c r="O103" s="65"/>
      <c r="P103" s="154"/>
      <c r="Q103" s="154"/>
      <c r="R103" s="65"/>
      <c r="S103" s="155" t="n">
        <f aca="false">S104</f>
        <v>1</v>
      </c>
      <c r="T103" s="155" t="n">
        <f aca="false">T104</f>
        <v>1</v>
      </c>
      <c r="U103" s="154"/>
      <c r="V103" s="66"/>
      <c r="W103" s="155" t="n">
        <f aca="false">W104</f>
        <v>0</v>
      </c>
      <c r="X103" s="155" t="n">
        <f aca="false">X104</f>
        <v>1</v>
      </c>
      <c r="Y103" s="155" t="n">
        <f aca="false">Y104</f>
        <v>0</v>
      </c>
      <c r="Z103" s="155" t="n">
        <f aca="false">Z104</f>
        <v>0</v>
      </c>
      <c r="AA103" s="155" t="n">
        <f aca="false">AA104</f>
        <v>1</v>
      </c>
      <c r="AB103" s="155" t="n">
        <f aca="false">AB104</f>
        <v>0</v>
      </c>
      <c r="AC103" s="155" t="n">
        <f aca="false">AC104</f>
        <v>0</v>
      </c>
      <c r="AD103" s="155" t="n">
        <f aca="false">AD104</f>
        <v>0</v>
      </c>
      <c r="AE103" s="155" t="n">
        <f aca="false">AE104</f>
        <v>0</v>
      </c>
      <c r="AF103" s="64" t="n">
        <f aca="false">AF104</f>
        <v>1</v>
      </c>
      <c r="AG103" s="64" t="n">
        <f aca="false">AG104</f>
        <v>0</v>
      </c>
      <c r="AH103" s="155" t="n">
        <f aca="false">AH104</f>
        <v>0</v>
      </c>
      <c r="AI103" s="155" t="n">
        <f aca="false">AI104</f>
        <v>0</v>
      </c>
      <c r="AJ103" s="155" t="n">
        <f aca="false">AJ104</f>
        <v>0</v>
      </c>
      <c r="AK103" s="155" t="n">
        <f aca="false">AK104</f>
        <v>0</v>
      </c>
      <c r="AL103" s="155" t="n">
        <f aca="false">AL104</f>
        <v>0</v>
      </c>
      <c r="AM103" s="155" t="n">
        <f aca="false">AM104</f>
        <v>0</v>
      </c>
      <c r="AN103" s="155" t="n">
        <f aca="false">AN104</f>
        <v>1</v>
      </c>
      <c r="AO103" s="155" t="n">
        <f aca="false">AO104</f>
        <v>0</v>
      </c>
      <c r="AP103" s="64" t="n">
        <f aca="false">AP104</f>
        <v>0</v>
      </c>
      <c r="AQ103" s="155" t="n">
        <f aca="false">AQ104</f>
        <v>0</v>
      </c>
      <c r="AR103" s="155" t="n">
        <f aca="false">AR104</f>
        <v>0</v>
      </c>
      <c r="AS103" s="155" t="n">
        <f aca="false">AS104</f>
        <v>0</v>
      </c>
      <c r="AT103" s="155" t="n">
        <f aca="false">AT104</f>
        <v>1</v>
      </c>
      <c r="AU103" s="155" t="n">
        <f aca="false">AU104</f>
        <v>0</v>
      </c>
      <c r="AV103" s="67" t="n">
        <f aca="false">AV104</f>
        <v>0</v>
      </c>
      <c r="AW103" s="67" t="n">
        <f aca="false">AW104</f>
        <v>0</v>
      </c>
      <c r="AX103" s="67" t="n">
        <f aca="false">AX104</f>
        <v>0</v>
      </c>
      <c r="AY103" s="67" t="n">
        <f aca="false">AY104</f>
        <v>0</v>
      </c>
      <c r="AZ103" s="67" t="n">
        <f aca="false">AZ104</f>
        <v>0</v>
      </c>
      <c r="BA103" s="64" t="n">
        <f aca="false">BA104</f>
        <v>1</v>
      </c>
      <c r="BB103" s="64" t="n">
        <f aca="false">BB104</f>
        <v>0</v>
      </c>
      <c r="BC103" s="64" t="n">
        <f aca="false">BC104</f>
        <v>0</v>
      </c>
      <c r="BD103" s="64" t="n">
        <f aca="false">BD104</f>
        <v>0</v>
      </c>
      <c r="BE103" s="64" t="n">
        <f aca="false">BE104</f>
        <v>0</v>
      </c>
      <c r="BF103" s="64" t="n">
        <f aca="false">BF104</f>
        <v>0</v>
      </c>
      <c r="BG103" s="64" t="n">
        <f aca="false">BG104</f>
        <v>1</v>
      </c>
      <c r="BH103" s="64" t="n">
        <f aca="false">BH104</f>
        <v>0</v>
      </c>
      <c r="BI103" s="64" t="n">
        <f aca="false">BI104</f>
        <v>0</v>
      </c>
      <c r="BJ103" s="64" t="n">
        <f aca="false">BJ104</f>
        <v>0</v>
      </c>
      <c r="BK103" s="64" t="n">
        <f aca="false">BK104</f>
        <v>0</v>
      </c>
      <c r="BL103" s="64" t="n">
        <f aca="false">BL104</f>
        <v>0</v>
      </c>
      <c r="BM103" s="64" t="n">
        <f aca="false">BM104</f>
        <v>1</v>
      </c>
      <c r="BN103" s="64" t="n">
        <f aca="false">BN104</f>
        <v>0</v>
      </c>
      <c r="BO103" s="64" t="n">
        <f aca="false">BO104</f>
        <v>0</v>
      </c>
      <c r="BP103" s="64"/>
      <c r="BQ103" s="64" t="n">
        <f aca="false">BQ104</f>
        <v>0</v>
      </c>
      <c r="BR103" s="64" t="n">
        <f aca="false">BR104</f>
        <v>0</v>
      </c>
      <c r="BS103" s="64" t="n">
        <f aca="false">BS104</f>
        <v>0</v>
      </c>
      <c r="BT103" s="69" t="n">
        <f aca="false">BT104</f>
        <v>1</v>
      </c>
      <c r="BU103" s="69" t="n">
        <f aca="false">BU104</f>
        <v>0</v>
      </c>
      <c r="BV103" s="69" t="n">
        <f aca="false">BV104</f>
        <v>0</v>
      </c>
      <c r="BW103" s="69" t="n">
        <f aca="false">BW104</f>
        <v>0</v>
      </c>
      <c r="BX103" s="64" t="n">
        <f aca="false">BX104</f>
        <v>0</v>
      </c>
      <c r="BY103" s="69" t="n">
        <f aca="false">BY104</f>
        <v>0</v>
      </c>
      <c r="BZ103" s="64" t="n">
        <f aca="false">BZ104</f>
        <v>0</v>
      </c>
      <c r="CA103" s="69" t="n">
        <f aca="false">CA104</f>
        <v>1</v>
      </c>
      <c r="CB103" s="69" t="n">
        <f aca="false">CB104</f>
        <v>0</v>
      </c>
      <c r="CC103" s="64" t="n">
        <f aca="false">CC104</f>
        <v>1</v>
      </c>
      <c r="CD103" s="69" t="n">
        <f aca="false">CD104</f>
        <v>0</v>
      </c>
      <c r="CE103" s="116" t="n">
        <f aca="false">CC103/CA103*100</f>
        <v>100</v>
      </c>
      <c r="CF103" s="117"/>
    </row>
    <row r="104" s="86" customFormat="true" ht="132" hidden="false" customHeight="true" outlineLevel="0" collapsed="false">
      <c r="A104" s="59"/>
      <c r="B104" s="76" t="s">
        <v>69</v>
      </c>
      <c r="C104" s="77" t="s">
        <v>52</v>
      </c>
      <c r="D104" s="78" t="s">
        <v>70</v>
      </c>
      <c r="E104" s="130"/>
      <c r="F104" s="78"/>
      <c r="G104" s="92"/>
      <c r="H104" s="92"/>
      <c r="I104" s="92"/>
      <c r="J104" s="102"/>
      <c r="K104" s="102"/>
      <c r="L104" s="102"/>
      <c r="M104" s="102"/>
      <c r="N104" s="92"/>
      <c r="O104" s="81"/>
      <c r="P104" s="149"/>
      <c r="Q104" s="149"/>
      <c r="R104" s="81"/>
      <c r="S104" s="134" t="n">
        <f aca="false">S105</f>
        <v>1</v>
      </c>
      <c r="T104" s="134" t="n">
        <f aca="false">T105</f>
        <v>1</v>
      </c>
      <c r="U104" s="149"/>
      <c r="V104" s="66"/>
      <c r="W104" s="134" t="n">
        <f aca="false">W105</f>
        <v>0</v>
      </c>
      <c r="X104" s="134" t="n">
        <f aca="false">X105</f>
        <v>1</v>
      </c>
      <c r="Y104" s="134" t="n">
        <f aca="false">Y105</f>
        <v>0</v>
      </c>
      <c r="Z104" s="134" t="n">
        <f aca="false">Z105</f>
        <v>0</v>
      </c>
      <c r="AA104" s="134" t="n">
        <f aca="false">AA105</f>
        <v>1</v>
      </c>
      <c r="AB104" s="134" t="n">
        <f aca="false">AB105</f>
        <v>0</v>
      </c>
      <c r="AC104" s="134" t="n">
        <f aca="false">AC105</f>
        <v>0</v>
      </c>
      <c r="AD104" s="134" t="n">
        <f aca="false">AD105</f>
        <v>0</v>
      </c>
      <c r="AE104" s="134" t="n">
        <f aca="false">AE105</f>
        <v>0</v>
      </c>
      <c r="AF104" s="108" t="n">
        <f aca="false">AF105</f>
        <v>1</v>
      </c>
      <c r="AG104" s="108" t="n">
        <f aca="false">AG105</f>
        <v>0</v>
      </c>
      <c r="AH104" s="134" t="n">
        <f aca="false">AH105</f>
        <v>0</v>
      </c>
      <c r="AI104" s="134" t="n">
        <f aca="false">AI105</f>
        <v>0</v>
      </c>
      <c r="AJ104" s="134" t="n">
        <f aca="false">AJ105</f>
        <v>0</v>
      </c>
      <c r="AK104" s="134" t="n">
        <f aca="false">AK105</f>
        <v>0</v>
      </c>
      <c r="AL104" s="134" t="n">
        <f aca="false">AL105</f>
        <v>0</v>
      </c>
      <c r="AM104" s="134" t="n">
        <f aca="false">AM105</f>
        <v>0</v>
      </c>
      <c r="AN104" s="134" t="n">
        <f aca="false">AN105</f>
        <v>1</v>
      </c>
      <c r="AO104" s="134" t="n">
        <f aca="false">AO105</f>
        <v>0</v>
      </c>
      <c r="AP104" s="108" t="n">
        <f aca="false">AP105</f>
        <v>0</v>
      </c>
      <c r="AQ104" s="134" t="n">
        <f aca="false">AQ105</f>
        <v>0</v>
      </c>
      <c r="AR104" s="134" t="n">
        <f aca="false">AR105</f>
        <v>0</v>
      </c>
      <c r="AS104" s="134" t="n">
        <f aca="false">AS105</f>
        <v>0</v>
      </c>
      <c r="AT104" s="134" t="n">
        <f aca="false">AT105</f>
        <v>1</v>
      </c>
      <c r="AU104" s="134" t="n">
        <f aca="false">AU105</f>
        <v>0</v>
      </c>
      <c r="AV104" s="67" t="n">
        <f aca="false">AV105</f>
        <v>0</v>
      </c>
      <c r="AW104" s="67" t="n">
        <f aca="false">AW105</f>
        <v>0</v>
      </c>
      <c r="AX104" s="67" t="n">
        <f aca="false">AX105</f>
        <v>0</v>
      </c>
      <c r="AY104" s="67" t="n">
        <f aca="false">AY105</f>
        <v>0</v>
      </c>
      <c r="AZ104" s="67" t="n">
        <f aca="false">AZ105</f>
        <v>0</v>
      </c>
      <c r="BA104" s="108" t="n">
        <f aca="false">BA105</f>
        <v>1</v>
      </c>
      <c r="BB104" s="108" t="n">
        <f aca="false">BB105</f>
        <v>0</v>
      </c>
      <c r="BC104" s="108" t="n">
        <f aca="false">BC105</f>
        <v>0</v>
      </c>
      <c r="BD104" s="108" t="n">
        <f aca="false">BD105</f>
        <v>0</v>
      </c>
      <c r="BE104" s="108" t="n">
        <f aca="false">BE105</f>
        <v>0</v>
      </c>
      <c r="BF104" s="108" t="n">
        <f aca="false">BF105</f>
        <v>0</v>
      </c>
      <c r="BG104" s="108" t="n">
        <f aca="false">BG105</f>
        <v>1</v>
      </c>
      <c r="BH104" s="108" t="n">
        <f aca="false">BH105</f>
        <v>0</v>
      </c>
      <c r="BI104" s="108" t="n">
        <f aca="false">BI105</f>
        <v>0</v>
      </c>
      <c r="BJ104" s="108" t="n">
        <f aca="false">BJ105</f>
        <v>0</v>
      </c>
      <c r="BK104" s="108" t="n">
        <f aca="false">BK105</f>
        <v>0</v>
      </c>
      <c r="BL104" s="108" t="n">
        <f aca="false">BL105</f>
        <v>0</v>
      </c>
      <c r="BM104" s="108" t="n">
        <f aca="false">BM105</f>
        <v>1</v>
      </c>
      <c r="BN104" s="108" t="n">
        <f aca="false">BN105</f>
        <v>0</v>
      </c>
      <c r="BO104" s="108" t="n">
        <f aca="false">BO105</f>
        <v>0</v>
      </c>
      <c r="BP104" s="108"/>
      <c r="BQ104" s="108" t="n">
        <f aca="false">BQ105</f>
        <v>0</v>
      </c>
      <c r="BR104" s="108" t="n">
        <f aca="false">BR105</f>
        <v>0</v>
      </c>
      <c r="BS104" s="108" t="n">
        <f aca="false">BS105</f>
        <v>0</v>
      </c>
      <c r="BT104" s="109" t="n">
        <f aca="false">BT105</f>
        <v>1</v>
      </c>
      <c r="BU104" s="109" t="n">
        <f aca="false">BU105</f>
        <v>0</v>
      </c>
      <c r="BV104" s="109" t="n">
        <f aca="false">BV105</f>
        <v>0</v>
      </c>
      <c r="BW104" s="109" t="n">
        <f aca="false">BW105</f>
        <v>0</v>
      </c>
      <c r="BX104" s="108" t="n">
        <f aca="false">BX105</f>
        <v>0</v>
      </c>
      <c r="BY104" s="109" t="n">
        <f aca="false">BY105</f>
        <v>0</v>
      </c>
      <c r="BZ104" s="108" t="n">
        <f aca="false">BZ105</f>
        <v>0</v>
      </c>
      <c r="CA104" s="109" t="n">
        <f aca="false">CA105</f>
        <v>1</v>
      </c>
      <c r="CB104" s="109" t="n">
        <f aca="false">CB105</f>
        <v>0</v>
      </c>
      <c r="CC104" s="108" t="n">
        <f aca="false">CC105</f>
        <v>1</v>
      </c>
      <c r="CD104" s="109" t="n">
        <f aca="false">CD105</f>
        <v>0</v>
      </c>
      <c r="CE104" s="85" t="n">
        <f aca="false">CC104/CA104*100</f>
        <v>100</v>
      </c>
      <c r="CF104" s="85"/>
    </row>
    <row r="105" s="157" customFormat="true" ht="91.5" hidden="false" customHeight="true" outlineLevel="0" collapsed="false">
      <c r="A105" s="119"/>
      <c r="B105" s="88" t="s">
        <v>54</v>
      </c>
      <c r="C105" s="89" t="s">
        <v>52</v>
      </c>
      <c r="D105" s="90" t="s">
        <v>70</v>
      </c>
      <c r="E105" s="125" t="s">
        <v>55</v>
      </c>
      <c r="F105" s="90"/>
      <c r="G105" s="92"/>
      <c r="H105" s="92"/>
      <c r="I105" s="92"/>
      <c r="J105" s="102"/>
      <c r="K105" s="102"/>
      <c r="L105" s="102"/>
      <c r="M105" s="102"/>
      <c r="N105" s="92"/>
      <c r="O105" s="66"/>
      <c r="P105" s="102"/>
      <c r="Q105" s="102"/>
      <c r="R105" s="66"/>
      <c r="S105" s="102" t="n">
        <f aca="false">S106</f>
        <v>1</v>
      </c>
      <c r="T105" s="102" t="n">
        <f aca="false">T106</f>
        <v>1</v>
      </c>
      <c r="U105" s="102"/>
      <c r="V105" s="66"/>
      <c r="W105" s="102" t="n">
        <f aca="false">W106</f>
        <v>0</v>
      </c>
      <c r="X105" s="102" t="n">
        <f aca="false">X106</f>
        <v>1</v>
      </c>
      <c r="Y105" s="102" t="n">
        <f aca="false">Y106</f>
        <v>0</v>
      </c>
      <c r="Z105" s="102" t="n">
        <f aca="false">Z106</f>
        <v>0</v>
      </c>
      <c r="AA105" s="102" t="n">
        <f aca="false">AA106</f>
        <v>1</v>
      </c>
      <c r="AB105" s="102" t="n">
        <f aca="false">AB106</f>
        <v>0</v>
      </c>
      <c r="AC105" s="102" t="n">
        <f aca="false">AC106</f>
        <v>0</v>
      </c>
      <c r="AD105" s="102" t="n">
        <f aca="false">AD106</f>
        <v>0</v>
      </c>
      <c r="AE105" s="102" t="n">
        <f aca="false">AE106</f>
        <v>0</v>
      </c>
      <c r="AF105" s="66" t="n">
        <f aca="false">AF106</f>
        <v>1</v>
      </c>
      <c r="AG105" s="66" t="n">
        <f aca="false">AG106</f>
        <v>0</v>
      </c>
      <c r="AH105" s="102" t="n">
        <f aca="false">AH106</f>
        <v>0</v>
      </c>
      <c r="AI105" s="102" t="n">
        <f aca="false">AI106</f>
        <v>0</v>
      </c>
      <c r="AJ105" s="102" t="n">
        <f aca="false">AJ106</f>
        <v>0</v>
      </c>
      <c r="AK105" s="102" t="n">
        <f aca="false">AK106</f>
        <v>0</v>
      </c>
      <c r="AL105" s="102" t="n">
        <f aca="false">AL106</f>
        <v>0</v>
      </c>
      <c r="AM105" s="102" t="n">
        <f aca="false">AM106</f>
        <v>0</v>
      </c>
      <c r="AN105" s="102" t="n">
        <f aca="false">AN106</f>
        <v>1</v>
      </c>
      <c r="AO105" s="102" t="n">
        <f aca="false">AO106</f>
        <v>0</v>
      </c>
      <c r="AP105" s="66" t="n">
        <f aca="false">AP106</f>
        <v>0</v>
      </c>
      <c r="AQ105" s="102" t="n">
        <f aca="false">AQ106</f>
        <v>0</v>
      </c>
      <c r="AR105" s="102" t="n">
        <f aca="false">AR106</f>
        <v>0</v>
      </c>
      <c r="AS105" s="102" t="n">
        <f aca="false">AS106</f>
        <v>0</v>
      </c>
      <c r="AT105" s="102" t="n">
        <f aca="false">AT106</f>
        <v>1</v>
      </c>
      <c r="AU105" s="102" t="n">
        <f aca="false">AU106</f>
        <v>0</v>
      </c>
      <c r="AV105" s="66" t="n">
        <f aca="false">AV106</f>
        <v>0</v>
      </c>
      <c r="AW105" s="66" t="n">
        <f aca="false">AW106</f>
        <v>0</v>
      </c>
      <c r="AX105" s="66" t="n">
        <f aca="false">AX106</f>
        <v>0</v>
      </c>
      <c r="AY105" s="66" t="n">
        <f aca="false">AY106</f>
        <v>0</v>
      </c>
      <c r="AZ105" s="66" t="n">
        <f aca="false">AZ106</f>
        <v>0</v>
      </c>
      <c r="BA105" s="66" t="n">
        <f aca="false">BA106</f>
        <v>1</v>
      </c>
      <c r="BB105" s="66" t="n">
        <f aca="false">BB106</f>
        <v>0</v>
      </c>
      <c r="BC105" s="66" t="n">
        <f aca="false">BC106</f>
        <v>0</v>
      </c>
      <c r="BD105" s="66" t="n">
        <f aca="false">BD106</f>
        <v>0</v>
      </c>
      <c r="BE105" s="66" t="n">
        <f aca="false">BE106</f>
        <v>0</v>
      </c>
      <c r="BF105" s="66" t="n">
        <f aca="false">BF106</f>
        <v>0</v>
      </c>
      <c r="BG105" s="66" t="n">
        <f aca="false">BG106</f>
        <v>1</v>
      </c>
      <c r="BH105" s="66" t="n">
        <f aca="false">BH106</f>
        <v>0</v>
      </c>
      <c r="BI105" s="66" t="n">
        <f aca="false">BI106</f>
        <v>0</v>
      </c>
      <c r="BJ105" s="66" t="n">
        <f aca="false">BJ106</f>
        <v>0</v>
      </c>
      <c r="BK105" s="66" t="n">
        <f aca="false">BK106</f>
        <v>0</v>
      </c>
      <c r="BL105" s="66" t="n">
        <f aca="false">BL106</f>
        <v>0</v>
      </c>
      <c r="BM105" s="66" t="n">
        <f aca="false">BM106</f>
        <v>1</v>
      </c>
      <c r="BN105" s="66" t="n">
        <f aca="false">BN106</f>
        <v>0</v>
      </c>
      <c r="BO105" s="66" t="n">
        <f aca="false">BO106</f>
        <v>0</v>
      </c>
      <c r="BP105" s="66"/>
      <c r="BQ105" s="66" t="n">
        <f aca="false">BQ106</f>
        <v>0</v>
      </c>
      <c r="BR105" s="66" t="n">
        <f aca="false">BR106</f>
        <v>0</v>
      </c>
      <c r="BS105" s="66" t="n">
        <f aca="false">BS106</f>
        <v>0</v>
      </c>
      <c r="BT105" s="105" t="n">
        <f aca="false">BT106</f>
        <v>1</v>
      </c>
      <c r="BU105" s="105" t="n">
        <f aca="false">BU106</f>
        <v>0</v>
      </c>
      <c r="BV105" s="105" t="n">
        <f aca="false">BV106</f>
        <v>0</v>
      </c>
      <c r="BW105" s="105" t="n">
        <f aca="false">BW106</f>
        <v>0</v>
      </c>
      <c r="BX105" s="66" t="n">
        <f aca="false">BX106</f>
        <v>0</v>
      </c>
      <c r="BY105" s="105" t="n">
        <f aca="false">BY106</f>
        <v>0</v>
      </c>
      <c r="BZ105" s="66" t="n">
        <f aca="false">BZ106</f>
        <v>0</v>
      </c>
      <c r="CA105" s="105" t="n">
        <f aca="false">CA106</f>
        <v>1</v>
      </c>
      <c r="CB105" s="105" t="n">
        <f aca="false">CB106</f>
        <v>0</v>
      </c>
      <c r="CC105" s="66" t="n">
        <f aca="false">CC106</f>
        <v>1</v>
      </c>
      <c r="CD105" s="105" t="n">
        <f aca="false">CD106</f>
        <v>0</v>
      </c>
      <c r="CE105" s="97" t="n">
        <f aca="false">CC105/CA105*100</f>
        <v>100</v>
      </c>
      <c r="CF105" s="98"/>
    </row>
    <row r="106" s="157" customFormat="true" ht="41.25" hidden="false" customHeight="true" outlineLevel="0" collapsed="false">
      <c r="A106" s="119"/>
      <c r="B106" s="88" t="s">
        <v>56</v>
      </c>
      <c r="C106" s="89" t="s">
        <v>52</v>
      </c>
      <c r="D106" s="90" t="s">
        <v>70</v>
      </c>
      <c r="E106" s="125" t="s">
        <v>55</v>
      </c>
      <c r="F106" s="90" t="s">
        <v>57</v>
      </c>
      <c r="G106" s="92"/>
      <c r="H106" s="92"/>
      <c r="I106" s="92"/>
      <c r="J106" s="102"/>
      <c r="K106" s="102"/>
      <c r="L106" s="102"/>
      <c r="M106" s="102"/>
      <c r="N106" s="92"/>
      <c r="O106" s="66"/>
      <c r="P106" s="102"/>
      <c r="Q106" s="102"/>
      <c r="R106" s="66"/>
      <c r="S106" s="66" t="n">
        <f aca="false">T106-P106</f>
        <v>1</v>
      </c>
      <c r="T106" s="102" t="n">
        <v>1</v>
      </c>
      <c r="U106" s="102"/>
      <c r="V106" s="66"/>
      <c r="W106" s="102"/>
      <c r="X106" s="66" t="n">
        <f aca="false">W106+T106</f>
        <v>1</v>
      </c>
      <c r="Y106" s="66" t="n">
        <f aca="false">V106</f>
        <v>0</v>
      </c>
      <c r="Z106" s="127"/>
      <c r="AA106" s="66" t="n">
        <f aca="false">X106+Z106</f>
        <v>1</v>
      </c>
      <c r="AB106" s="66" t="n">
        <f aca="false">Y106</f>
        <v>0</v>
      </c>
      <c r="AC106" s="127"/>
      <c r="AD106" s="127"/>
      <c r="AE106" s="127"/>
      <c r="AF106" s="66" t="n">
        <f aca="false">AD106+AC106+AA106+AE106</f>
        <v>1</v>
      </c>
      <c r="AG106" s="93" t="n">
        <f aca="false">AE106+AB106</f>
        <v>0</v>
      </c>
      <c r="AH106" s="127"/>
      <c r="AI106" s="127"/>
      <c r="AJ106" s="127"/>
      <c r="AK106" s="127"/>
      <c r="AL106" s="127"/>
      <c r="AM106" s="127"/>
      <c r="AN106" s="66" t="n">
        <f aca="false">AI106+AH106+AF106+AJ106+AK106+AL106+AM106</f>
        <v>1</v>
      </c>
      <c r="AO106" s="66" t="n">
        <f aca="false">AM106+AG106</f>
        <v>0</v>
      </c>
      <c r="AP106" s="122"/>
      <c r="AQ106" s="127"/>
      <c r="AR106" s="127"/>
      <c r="AS106" s="127"/>
      <c r="AT106" s="66" t="n">
        <f aca="false">AR106+AQ106+AP106+AN106+AS106</f>
        <v>1</v>
      </c>
      <c r="AU106" s="66" t="n">
        <f aca="false">AS106+AO106</f>
        <v>0</v>
      </c>
      <c r="AV106" s="66"/>
      <c r="AW106" s="66"/>
      <c r="AX106" s="66"/>
      <c r="AY106" s="66"/>
      <c r="AZ106" s="66"/>
      <c r="BA106" s="66" t="n">
        <f aca="false">AY106+AX106+AW106+AV106+AT106</f>
        <v>1</v>
      </c>
      <c r="BB106" s="104" t="n">
        <f aca="false">AU106+AY106</f>
        <v>0</v>
      </c>
      <c r="BC106" s="66"/>
      <c r="BD106" s="127"/>
      <c r="BE106" s="127"/>
      <c r="BF106" s="127"/>
      <c r="BG106" s="66" t="n">
        <f aca="false">BF106+BE106+BD106+BC106+BA106</f>
        <v>1</v>
      </c>
      <c r="BH106" s="104" t="n">
        <f aca="false">BB106+BD106</f>
        <v>0</v>
      </c>
      <c r="BI106" s="66"/>
      <c r="BJ106" s="122"/>
      <c r="BK106" s="122"/>
      <c r="BL106" s="122"/>
      <c r="BM106" s="66" t="n">
        <f aca="false">BG106+BI106+BJ106+BK106+BL106</f>
        <v>1</v>
      </c>
      <c r="BN106" s="66" t="n">
        <f aca="false">BH106+BJ106</f>
        <v>0</v>
      </c>
      <c r="BO106" s="122"/>
      <c r="BP106" s="122"/>
      <c r="BQ106" s="122"/>
      <c r="BR106" s="122"/>
      <c r="BS106" s="122"/>
      <c r="BT106" s="105" t="n">
        <f aca="false">BS106+BR106+BQ106+BO106+BM106+BP106</f>
        <v>1</v>
      </c>
      <c r="BU106" s="105" t="n">
        <f aca="false">BQ106+BN106</f>
        <v>0</v>
      </c>
      <c r="BV106" s="105"/>
      <c r="BW106" s="105"/>
      <c r="BX106" s="66"/>
      <c r="BY106" s="105"/>
      <c r="BZ106" s="66"/>
      <c r="CA106" s="105" t="n">
        <f aca="false">BY106+BX106+BW106+BV106+BT106</f>
        <v>1</v>
      </c>
      <c r="CB106" s="105" t="n">
        <f aca="false">BY106+BU106</f>
        <v>0</v>
      </c>
      <c r="CC106" s="66" t="n">
        <v>1</v>
      </c>
      <c r="CD106" s="105"/>
      <c r="CE106" s="97" t="n">
        <f aca="false">CC106/CA106*100</f>
        <v>100</v>
      </c>
      <c r="CF106" s="98"/>
    </row>
    <row r="107" s="157" customFormat="true" ht="16.5" hidden="false" customHeight="false" outlineLevel="0" collapsed="false">
      <c r="A107" s="119"/>
      <c r="B107" s="88"/>
      <c r="C107" s="89"/>
      <c r="D107" s="90"/>
      <c r="E107" s="125"/>
      <c r="F107" s="90"/>
      <c r="G107" s="92"/>
      <c r="H107" s="92"/>
      <c r="I107" s="92"/>
      <c r="J107" s="102"/>
      <c r="K107" s="102"/>
      <c r="L107" s="102"/>
      <c r="M107" s="102"/>
      <c r="N107" s="92"/>
      <c r="O107" s="66"/>
      <c r="P107" s="102"/>
      <c r="Q107" s="102"/>
      <c r="R107" s="66"/>
      <c r="S107" s="66"/>
      <c r="T107" s="102"/>
      <c r="U107" s="102"/>
      <c r="V107" s="66"/>
      <c r="W107" s="102"/>
      <c r="X107" s="66"/>
      <c r="Y107" s="66"/>
      <c r="Z107" s="127"/>
      <c r="AA107" s="66"/>
      <c r="AB107" s="66"/>
      <c r="AC107" s="127"/>
      <c r="AD107" s="127"/>
      <c r="AE107" s="127"/>
      <c r="AF107" s="66"/>
      <c r="AG107" s="93"/>
      <c r="AH107" s="127"/>
      <c r="AI107" s="127"/>
      <c r="AJ107" s="127"/>
      <c r="AK107" s="127"/>
      <c r="AL107" s="127"/>
      <c r="AM107" s="127"/>
      <c r="AN107" s="127"/>
      <c r="AO107" s="127"/>
      <c r="AP107" s="122"/>
      <c r="AQ107" s="127"/>
      <c r="AR107" s="127"/>
      <c r="AS107" s="127"/>
      <c r="AT107" s="102"/>
      <c r="AU107" s="102"/>
      <c r="AV107" s="66"/>
      <c r="AW107" s="66"/>
      <c r="AX107" s="66"/>
      <c r="AY107" s="66"/>
      <c r="AZ107" s="66"/>
      <c r="BA107" s="66"/>
      <c r="BB107" s="104"/>
      <c r="BC107" s="66"/>
      <c r="BD107" s="127"/>
      <c r="BE107" s="127"/>
      <c r="BF107" s="127"/>
      <c r="BG107" s="66"/>
      <c r="BH107" s="104"/>
      <c r="BI107" s="66"/>
      <c r="BJ107" s="122"/>
      <c r="BK107" s="122"/>
      <c r="BL107" s="122"/>
      <c r="BM107" s="102"/>
      <c r="BN107" s="127"/>
      <c r="BO107" s="122"/>
      <c r="BP107" s="122"/>
      <c r="BQ107" s="122"/>
      <c r="BR107" s="122"/>
      <c r="BS107" s="122"/>
      <c r="BT107" s="158"/>
      <c r="BU107" s="159"/>
      <c r="BV107" s="105"/>
      <c r="BW107" s="105"/>
      <c r="BX107" s="66"/>
      <c r="BY107" s="105"/>
      <c r="BZ107" s="66"/>
      <c r="CA107" s="105"/>
      <c r="CB107" s="105"/>
      <c r="CC107" s="66"/>
      <c r="CD107" s="105"/>
      <c r="CE107" s="160"/>
      <c r="CF107" s="160"/>
    </row>
    <row r="108" s="74" customFormat="true" ht="81" hidden="false" customHeight="false" outlineLevel="0" collapsed="false">
      <c r="A108" s="59" t="n">
        <v>905</v>
      </c>
      <c r="B108" s="60" t="s">
        <v>148</v>
      </c>
      <c r="C108" s="137"/>
      <c r="D108" s="63"/>
      <c r="E108" s="62"/>
      <c r="F108" s="63"/>
      <c r="G108" s="138" t="n">
        <f aca="false">G109+G115</f>
        <v>5152</v>
      </c>
      <c r="H108" s="138" t="n">
        <f aca="false">H109+H115</f>
        <v>5152</v>
      </c>
      <c r="I108" s="138" t="n">
        <f aca="false">I109+I115</f>
        <v>0</v>
      </c>
      <c r="J108" s="138" t="n">
        <f aca="false">J109+J115</f>
        <v>0</v>
      </c>
      <c r="K108" s="138" t="n">
        <f aca="false">K109+K115</f>
        <v>5152</v>
      </c>
      <c r="L108" s="138" t="n">
        <f aca="false">L109+L115</f>
        <v>0</v>
      </c>
      <c r="M108" s="138"/>
      <c r="N108" s="138" t="n">
        <f aca="false">N109+N115</f>
        <v>5518</v>
      </c>
      <c r="O108" s="138" t="n">
        <f aca="false">O109+O115</f>
        <v>0</v>
      </c>
      <c r="P108" s="138" t="n">
        <f aca="false">P109+P115</f>
        <v>5152</v>
      </c>
      <c r="Q108" s="138" t="n">
        <f aca="false">Q109+Q115</f>
        <v>0</v>
      </c>
      <c r="R108" s="138" t="n">
        <f aca="false">R109+R115</f>
        <v>0</v>
      </c>
      <c r="S108" s="138" t="n">
        <f aca="false">S109+S115</f>
        <v>-3155</v>
      </c>
      <c r="T108" s="138" t="n">
        <f aca="false">T109+T115</f>
        <v>1997</v>
      </c>
      <c r="U108" s="138" t="n">
        <f aca="false">U109+U115</f>
        <v>1</v>
      </c>
      <c r="V108" s="66"/>
      <c r="W108" s="138" t="n">
        <f aca="false">W109+W115</f>
        <v>0</v>
      </c>
      <c r="X108" s="138" t="n">
        <f aca="false">X109+X115</f>
        <v>1997</v>
      </c>
      <c r="Y108" s="138" t="n">
        <f aca="false">Y109+Y115</f>
        <v>0</v>
      </c>
      <c r="Z108" s="138" t="n">
        <f aca="false">Z109+Z115</f>
        <v>100</v>
      </c>
      <c r="AA108" s="138" t="n">
        <f aca="false">AA109+AA115</f>
        <v>2097</v>
      </c>
      <c r="AB108" s="138" t="n">
        <f aca="false">AB109+AB115</f>
        <v>0</v>
      </c>
      <c r="AC108" s="138" t="n">
        <f aca="false">AC109+AC115</f>
        <v>0</v>
      </c>
      <c r="AD108" s="138" t="n">
        <f aca="false">AD109+AD115</f>
        <v>3759</v>
      </c>
      <c r="AE108" s="138" t="n">
        <f aca="false">AE109+AE115</f>
        <v>0</v>
      </c>
      <c r="AF108" s="138" t="n">
        <f aca="false">AF109+AF115</f>
        <v>5856</v>
      </c>
      <c r="AG108" s="138" t="n">
        <f aca="false">AG109+AG115</f>
        <v>0</v>
      </c>
      <c r="AH108" s="138" t="n">
        <f aca="false">AH109+AH115</f>
        <v>0</v>
      </c>
      <c r="AI108" s="138" t="n">
        <f aca="false">AI109+AI115</f>
        <v>-1</v>
      </c>
      <c r="AJ108" s="138" t="n">
        <f aca="false">AJ109+AJ115</f>
        <v>0</v>
      </c>
      <c r="AK108" s="138" t="n">
        <f aca="false">AK109+AK115</f>
        <v>0</v>
      </c>
      <c r="AL108" s="138" t="n">
        <f aca="false">AL109+AL115</f>
        <v>0</v>
      </c>
      <c r="AM108" s="138" t="n">
        <f aca="false">AM109+AM115</f>
        <v>0</v>
      </c>
      <c r="AN108" s="138" t="n">
        <f aca="false">AN109+AN115</f>
        <v>5855</v>
      </c>
      <c r="AO108" s="138" t="n">
        <f aca="false">AO109+AO115</f>
        <v>0</v>
      </c>
      <c r="AP108" s="138" t="n">
        <f aca="false">AP109+AP115</f>
        <v>0</v>
      </c>
      <c r="AQ108" s="138" t="n">
        <f aca="false">AQ109+AQ115</f>
        <v>0</v>
      </c>
      <c r="AR108" s="138" t="n">
        <f aca="false">AR109+AR115</f>
        <v>0</v>
      </c>
      <c r="AS108" s="138" t="n">
        <f aca="false">AS109+AS115</f>
        <v>7900</v>
      </c>
      <c r="AT108" s="138" t="n">
        <f aca="false">AT109+AT115</f>
        <v>13755</v>
      </c>
      <c r="AU108" s="138" t="n">
        <f aca="false">AU109+AU115</f>
        <v>7900</v>
      </c>
      <c r="AV108" s="82" t="e">
        <f aca="false">AV109+AV115</f>
        <v>#VALUE!</v>
      </c>
      <c r="AW108" s="82" t="e">
        <f aca="false">AW109+AW115</f>
        <v>#VALUE!</v>
      </c>
      <c r="AX108" s="82" t="e">
        <f aca="false">AX109+AX115</f>
        <v>#VALUE!</v>
      </c>
      <c r="AY108" s="82" t="e">
        <f aca="false">AY109+AY115</f>
        <v>#VALUE!</v>
      </c>
      <c r="AZ108" s="82" t="e">
        <f aca="false">AZ109+AZ115</f>
        <v>#VALUE!</v>
      </c>
      <c r="BA108" s="138" t="n">
        <f aca="false">BA109+BA115</f>
        <v>13755</v>
      </c>
      <c r="BB108" s="138" t="n">
        <f aca="false">BB109+BB115</f>
        <v>7900</v>
      </c>
      <c r="BC108" s="138" t="n">
        <f aca="false">BC109+BC115</f>
        <v>0</v>
      </c>
      <c r="BD108" s="138" t="n">
        <f aca="false">BD109+BD115</f>
        <v>150248</v>
      </c>
      <c r="BE108" s="138" t="n">
        <f aca="false">BE109+BE115</f>
        <v>588</v>
      </c>
      <c r="BF108" s="138" t="n">
        <f aca="false">BF109+BF115</f>
        <v>0</v>
      </c>
      <c r="BG108" s="138" t="n">
        <f aca="false">BG109+BG115</f>
        <v>164591</v>
      </c>
      <c r="BH108" s="138" t="n">
        <f aca="false">BH109+BH115</f>
        <v>158148</v>
      </c>
      <c r="BI108" s="138" t="n">
        <f aca="false">BI109+BI115</f>
        <v>0</v>
      </c>
      <c r="BJ108" s="138" t="n">
        <f aca="false">BJ109+BJ115</f>
        <v>0</v>
      </c>
      <c r="BK108" s="138" t="n">
        <f aca="false">BK109+BK115</f>
        <v>0</v>
      </c>
      <c r="BL108" s="138" t="n">
        <f aca="false">BL109+BL115</f>
        <v>0</v>
      </c>
      <c r="BM108" s="138" t="n">
        <f aca="false">BM109+BM115</f>
        <v>164591</v>
      </c>
      <c r="BN108" s="138" t="n">
        <f aca="false">BN109+BN115</f>
        <v>158148</v>
      </c>
      <c r="BO108" s="138" t="n">
        <f aca="false">BO109+BO115</f>
        <v>0</v>
      </c>
      <c r="BP108" s="138"/>
      <c r="BQ108" s="138" t="n">
        <f aca="false">BQ109+BQ115</f>
        <v>0</v>
      </c>
      <c r="BR108" s="138" t="n">
        <f aca="false">BR109+BR115</f>
        <v>2988</v>
      </c>
      <c r="BS108" s="138" t="n">
        <f aca="false">BS109+BS115</f>
        <v>0</v>
      </c>
      <c r="BT108" s="139" t="n">
        <f aca="false">BT109+BT115</f>
        <v>167579</v>
      </c>
      <c r="BU108" s="139" t="n">
        <f aca="false">BU109+BU115</f>
        <v>158148</v>
      </c>
      <c r="BV108" s="139" t="n">
        <f aca="false">BV109+BV115</f>
        <v>-814</v>
      </c>
      <c r="BW108" s="139" t="n">
        <f aca="false">BW109+BW115</f>
        <v>0</v>
      </c>
      <c r="BX108" s="138" t="n">
        <f aca="false">BX109+BX115</f>
        <v>0</v>
      </c>
      <c r="BY108" s="139" t="n">
        <f aca="false">BY109+BY115</f>
        <v>0</v>
      </c>
      <c r="BZ108" s="138" t="n">
        <f aca="false">BZ109+BZ115</f>
        <v>0</v>
      </c>
      <c r="CA108" s="139" t="n">
        <f aca="false">CA109+CA115</f>
        <v>166765</v>
      </c>
      <c r="CB108" s="139" t="n">
        <f aca="false">CB109+CB115</f>
        <v>158148</v>
      </c>
      <c r="CC108" s="138" t="n">
        <f aca="false">CC109+CC115+CC112</f>
        <v>106992</v>
      </c>
      <c r="CD108" s="139" t="n">
        <f aca="false">CD109+CD115+CD112</f>
        <v>104801</v>
      </c>
      <c r="CE108" s="116" t="n">
        <f aca="false">CC108/CA108*100</f>
        <v>64.1573471651726</v>
      </c>
      <c r="CF108" s="117" t="n">
        <f aca="false">CD108/CB108*100</f>
        <v>66.2676733186635</v>
      </c>
    </row>
    <row r="109" s="86" customFormat="true" ht="37.5" hidden="false" customHeight="false" outlineLevel="0" collapsed="false">
      <c r="A109" s="107"/>
      <c r="B109" s="76" t="s">
        <v>60</v>
      </c>
      <c r="C109" s="77" t="s">
        <v>52</v>
      </c>
      <c r="D109" s="78" t="s">
        <v>61</v>
      </c>
      <c r="E109" s="79"/>
      <c r="F109" s="78"/>
      <c r="G109" s="80" t="n">
        <f aca="false">G110</f>
        <v>415</v>
      </c>
      <c r="H109" s="80" t="n">
        <f aca="false">H110</f>
        <v>415</v>
      </c>
      <c r="I109" s="80" t="n">
        <f aca="false">I110</f>
        <v>0</v>
      </c>
      <c r="J109" s="80" t="n">
        <f aca="false">J110</f>
        <v>0</v>
      </c>
      <c r="K109" s="80" t="n">
        <f aca="false">K110</f>
        <v>415</v>
      </c>
      <c r="L109" s="80" t="n">
        <f aca="false">L110</f>
        <v>0</v>
      </c>
      <c r="M109" s="80"/>
      <c r="N109" s="80" t="n">
        <f aca="false">N110</f>
        <v>445</v>
      </c>
      <c r="O109" s="80" t="n">
        <f aca="false">O110</f>
        <v>0</v>
      </c>
      <c r="P109" s="80" t="n">
        <f aca="false">P110</f>
        <v>415</v>
      </c>
      <c r="Q109" s="80" t="n">
        <f aca="false">Q110</f>
        <v>0</v>
      </c>
      <c r="R109" s="80" t="n">
        <f aca="false">R110</f>
        <v>0</v>
      </c>
      <c r="S109" s="80" t="n">
        <f aca="false">S110</f>
        <v>-69</v>
      </c>
      <c r="T109" s="80" t="n">
        <f aca="false">T110</f>
        <v>346</v>
      </c>
      <c r="U109" s="80" t="n">
        <f aca="false">U110</f>
        <v>0</v>
      </c>
      <c r="V109" s="66"/>
      <c r="W109" s="80" t="n">
        <f aca="false">W110</f>
        <v>0</v>
      </c>
      <c r="X109" s="80" t="n">
        <f aca="false">X110</f>
        <v>346</v>
      </c>
      <c r="Y109" s="80" t="n">
        <f aca="false">Y110</f>
        <v>0</v>
      </c>
      <c r="Z109" s="80" t="n">
        <f aca="false">Z110</f>
        <v>100</v>
      </c>
      <c r="AA109" s="80" t="n">
        <f aca="false">AA110</f>
        <v>446</v>
      </c>
      <c r="AB109" s="80" t="n">
        <f aca="false">AB110</f>
        <v>0</v>
      </c>
      <c r="AC109" s="80" t="n">
        <f aca="false">AC110</f>
        <v>0</v>
      </c>
      <c r="AD109" s="80" t="n">
        <f aca="false">AD110</f>
        <v>520</v>
      </c>
      <c r="AE109" s="80" t="n">
        <f aca="false">AE110</f>
        <v>0</v>
      </c>
      <c r="AF109" s="80" t="n">
        <f aca="false">AF110</f>
        <v>966</v>
      </c>
      <c r="AG109" s="80" t="n">
        <f aca="false">AG110</f>
        <v>0</v>
      </c>
      <c r="AH109" s="80" t="n">
        <f aca="false">AH110</f>
        <v>0</v>
      </c>
      <c r="AI109" s="80" t="n">
        <f aca="false">AI110</f>
        <v>0</v>
      </c>
      <c r="AJ109" s="80" t="n">
        <f aca="false">AJ110</f>
        <v>0</v>
      </c>
      <c r="AK109" s="80" t="n">
        <f aca="false">AK110</f>
        <v>0</v>
      </c>
      <c r="AL109" s="80" t="n">
        <f aca="false">AL110</f>
        <v>0</v>
      </c>
      <c r="AM109" s="80" t="n">
        <f aca="false">AM110</f>
        <v>0</v>
      </c>
      <c r="AN109" s="80" t="n">
        <f aca="false">AN110</f>
        <v>966</v>
      </c>
      <c r="AO109" s="80" t="n">
        <f aca="false">AO110</f>
        <v>0</v>
      </c>
      <c r="AP109" s="80" t="n">
        <f aca="false">AP110</f>
        <v>0</v>
      </c>
      <c r="AQ109" s="80" t="n">
        <f aca="false">AQ110</f>
        <v>0</v>
      </c>
      <c r="AR109" s="80" t="n">
        <f aca="false">AR110</f>
        <v>0</v>
      </c>
      <c r="AS109" s="80" t="n">
        <f aca="false">AS110</f>
        <v>0</v>
      </c>
      <c r="AT109" s="80" t="n">
        <f aca="false">AT110</f>
        <v>966</v>
      </c>
      <c r="AU109" s="80" t="n">
        <f aca="false">AU110</f>
        <v>0</v>
      </c>
      <c r="AV109" s="82" t="n">
        <f aca="false">AV110</f>
        <v>0</v>
      </c>
      <c r="AW109" s="82" t="n">
        <f aca="false">AW110</f>
        <v>0</v>
      </c>
      <c r="AX109" s="82" t="n">
        <f aca="false">AX110</f>
        <v>0</v>
      </c>
      <c r="AY109" s="82" t="n">
        <f aca="false">AY110</f>
        <v>0</v>
      </c>
      <c r="AZ109" s="82" t="n">
        <f aca="false">AZ110</f>
        <v>0</v>
      </c>
      <c r="BA109" s="80" t="n">
        <f aca="false">BA110</f>
        <v>966</v>
      </c>
      <c r="BB109" s="80" t="n">
        <f aca="false">BB110</f>
        <v>0</v>
      </c>
      <c r="BC109" s="80" t="n">
        <f aca="false">BC110</f>
        <v>0</v>
      </c>
      <c r="BD109" s="80" t="n">
        <f aca="false">BD110</f>
        <v>0</v>
      </c>
      <c r="BE109" s="80" t="n">
        <f aca="false">BE110</f>
        <v>488</v>
      </c>
      <c r="BF109" s="80" t="n">
        <f aca="false">BF110</f>
        <v>0</v>
      </c>
      <c r="BG109" s="80" t="n">
        <f aca="false">BG110</f>
        <v>1454</v>
      </c>
      <c r="BH109" s="80" t="n">
        <f aca="false">BH110</f>
        <v>0</v>
      </c>
      <c r="BI109" s="80" t="n">
        <f aca="false">BI110</f>
        <v>0</v>
      </c>
      <c r="BJ109" s="80" t="n">
        <f aca="false">BJ110</f>
        <v>0</v>
      </c>
      <c r="BK109" s="80" t="n">
        <f aca="false">BK110</f>
        <v>0</v>
      </c>
      <c r="BL109" s="80" t="n">
        <f aca="false">BL110</f>
        <v>0</v>
      </c>
      <c r="BM109" s="80" t="n">
        <f aca="false">BM110</f>
        <v>1454</v>
      </c>
      <c r="BN109" s="80" t="n">
        <f aca="false">BN110</f>
        <v>0</v>
      </c>
      <c r="BO109" s="80" t="n">
        <f aca="false">BO110</f>
        <v>0</v>
      </c>
      <c r="BP109" s="80"/>
      <c r="BQ109" s="80" t="n">
        <f aca="false">BQ110</f>
        <v>0</v>
      </c>
      <c r="BR109" s="80" t="n">
        <f aca="false">BR110</f>
        <v>2988</v>
      </c>
      <c r="BS109" s="80" t="n">
        <f aca="false">BS110</f>
        <v>0</v>
      </c>
      <c r="BT109" s="84" t="n">
        <f aca="false">BT110</f>
        <v>4442</v>
      </c>
      <c r="BU109" s="84" t="n">
        <f aca="false">BU110</f>
        <v>0</v>
      </c>
      <c r="BV109" s="84" t="n">
        <f aca="false">BV110</f>
        <v>0</v>
      </c>
      <c r="BW109" s="84" t="n">
        <f aca="false">BW110</f>
        <v>0</v>
      </c>
      <c r="BX109" s="80" t="n">
        <f aca="false">BX110</f>
        <v>0</v>
      </c>
      <c r="BY109" s="84" t="n">
        <f aca="false">BY110</f>
        <v>0</v>
      </c>
      <c r="BZ109" s="80" t="n">
        <f aca="false">BZ110</f>
        <v>0</v>
      </c>
      <c r="CA109" s="84" t="n">
        <f aca="false">CA110</f>
        <v>4442</v>
      </c>
      <c r="CB109" s="84" t="n">
        <f aca="false">CB110</f>
        <v>0</v>
      </c>
      <c r="CC109" s="80" t="n">
        <f aca="false">CC110</f>
        <v>863</v>
      </c>
      <c r="CD109" s="84" t="n">
        <f aca="false">CD110</f>
        <v>0</v>
      </c>
      <c r="CE109" s="85" t="n">
        <f aca="false">CC109/CA109*100</f>
        <v>19.4281855020261</v>
      </c>
      <c r="CF109" s="85"/>
    </row>
    <row r="110" customFormat="false" ht="58.5" hidden="false" customHeight="true" outlineLevel="0" collapsed="false">
      <c r="A110" s="119"/>
      <c r="B110" s="88" t="s">
        <v>62</v>
      </c>
      <c r="C110" s="89" t="s">
        <v>52</v>
      </c>
      <c r="D110" s="90" t="s">
        <v>61</v>
      </c>
      <c r="E110" s="100" t="s">
        <v>63</v>
      </c>
      <c r="F110" s="90"/>
      <c r="G110" s="92" t="n">
        <f aca="false">G111</f>
        <v>415</v>
      </c>
      <c r="H110" s="92" t="n">
        <f aca="false">H111</f>
        <v>415</v>
      </c>
      <c r="I110" s="92" t="n">
        <f aca="false">I111</f>
        <v>0</v>
      </c>
      <c r="J110" s="92" t="n">
        <f aca="false">J111</f>
        <v>0</v>
      </c>
      <c r="K110" s="92" t="n">
        <f aca="false">K111</f>
        <v>415</v>
      </c>
      <c r="L110" s="92" t="n">
        <f aca="false">L111</f>
        <v>0</v>
      </c>
      <c r="M110" s="92"/>
      <c r="N110" s="92" t="n">
        <f aca="false">N111</f>
        <v>445</v>
      </c>
      <c r="O110" s="92" t="n">
        <f aca="false">O111</f>
        <v>0</v>
      </c>
      <c r="P110" s="92" t="n">
        <f aca="false">P111</f>
        <v>415</v>
      </c>
      <c r="Q110" s="92" t="n">
        <f aca="false">Q111</f>
        <v>0</v>
      </c>
      <c r="R110" s="92" t="n">
        <f aca="false">R111</f>
        <v>0</v>
      </c>
      <c r="S110" s="92" t="n">
        <f aca="false">S111</f>
        <v>-69</v>
      </c>
      <c r="T110" s="92" t="n">
        <f aca="false">T111</f>
        <v>346</v>
      </c>
      <c r="U110" s="92" t="n">
        <f aca="false">U111</f>
        <v>0</v>
      </c>
      <c r="V110" s="66"/>
      <c r="W110" s="92" t="n">
        <f aca="false">W111</f>
        <v>0</v>
      </c>
      <c r="X110" s="92" t="n">
        <f aca="false">X111</f>
        <v>346</v>
      </c>
      <c r="Y110" s="92" t="n">
        <f aca="false">Y111</f>
        <v>0</v>
      </c>
      <c r="Z110" s="92" t="n">
        <f aca="false">Z111</f>
        <v>100</v>
      </c>
      <c r="AA110" s="92" t="n">
        <f aca="false">AA111</f>
        <v>446</v>
      </c>
      <c r="AB110" s="92" t="n">
        <f aca="false">AB111</f>
        <v>0</v>
      </c>
      <c r="AC110" s="92" t="n">
        <f aca="false">AC111</f>
        <v>0</v>
      </c>
      <c r="AD110" s="92" t="n">
        <f aca="false">AD111</f>
        <v>520</v>
      </c>
      <c r="AE110" s="92" t="n">
        <f aca="false">AE111</f>
        <v>0</v>
      </c>
      <c r="AF110" s="92" t="n">
        <f aca="false">AF111</f>
        <v>966</v>
      </c>
      <c r="AG110" s="92" t="n">
        <f aca="false">AG111</f>
        <v>0</v>
      </c>
      <c r="AH110" s="92" t="n">
        <f aca="false">AH111</f>
        <v>0</v>
      </c>
      <c r="AI110" s="92" t="n">
        <f aca="false">AI111</f>
        <v>0</v>
      </c>
      <c r="AJ110" s="92" t="n">
        <f aca="false">AJ111</f>
        <v>0</v>
      </c>
      <c r="AK110" s="92" t="n">
        <f aca="false">AK111</f>
        <v>0</v>
      </c>
      <c r="AL110" s="92" t="n">
        <f aca="false">AL111</f>
        <v>0</v>
      </c>
      <c r="AM110" s="92" t="n">
        <f aca="false">AM111</f>
        <v>0</v>
      </c>
      <c r="AN110" s="92" t="n">
        <f aca="false">AN111</f>
        <v>966</v>
      </c>
      <c r="AO110" s="92" t="n">
        <f aca="false">AO111</f>
        <v>0</v>
      </c>
      <c r="AP110" s="92" t="n">
        <f aca="false">AP111</f>
        <v>0</v>
      </c>
      <c r="AQ110" s="92" t="n">
        <f aca="false">AQ111</f>
        <v>0</v>
      </c>
      <c r="AR110" s="92" t="n">
        <f aca="false">AR111</f>
        <v>0</v>
      </c>
      <c r="AS110" s="92" t="n">
        <f aca="false">AS111</f>
        <v>0</v>
      </c>
      <c r="AT110" s="92" t="n">
        <f aca="false">AT111</f>
        <v>966</v>
      </c>
      <c r="AU110" s="92" t="n">
        <f aca="false">AU111</f>
        <v>0</v>
      </c>
      <c r="AV110" s="92" t="n">
        <f aca="false">AV111</f>
        <v>0</v>
      </c>
      <c r="AW110" s="92" t="n">
        <f aca="false">AW111</f>
        <v>0</v>
      </c>
      <c r="AX110" s="92" t="n">
        <f aca="false">AX111</f>
        <v>0</v>
      </c>
      <c r="AY110" s="92" t="n">
        <f aca="false">AY111</f>
        <v>0</v>
      </c>
      <c r="AZ110" s="92" t="n">
        <f aca="false">AZ111</f>
        <v>0</v>
      </c>
      <c r="BA110" s="92" t="n">
        <f aca="false">BA111</f>
        <v>966</v>
      </c>
      <c r="BB110" s="92" t="n">
        <f aca="false">BB111</f>
        <v>0</v>
      </c>
      <c r="BC110" s="92" t="n">
        <f aca="false">BC111</f>
        <v>0</v>
      </c>
      <c r="BD110" s="92" t="n">
        <f aca="false">BD111</f>
        <v>0</v>
      </c>
      <c r="BE110" s="92" t="n">
        <f aca="false">BE111</f>
        <v>488</v>
      </c>
      <c r="BF110" s="92" t="n">
        <f aca="false">BF111</f>
        <v>0</v>
      </c>
      <c r="BG110" s="92" t="n">
        <f aca="false">BG111</f>
        <v>1454</v>
      </c>
      <c r="BH110" s="92" t="n">
        <f aca="false">BH111</f>
        <v>0</v>
      </c>
      <c r="BI110" s="92" t="n">
        <f aca="false">BI111</f>
        <v>0</v>
      </c>
      <c r="BJ110" s="92" t="n">
        <f aca="false">BJ111</f>
        <v>0</v>
      </c>
      <c r="BK110" s="92" t="n">
        <f aca="false">BK111</f>
        <v>0</v>
      </c>
      <c r="BL110" s="92" t="n">
        <f aca="false">BL111</f>
        <v>0</v>
      </c>
      <c r="BM110" s="92" t="n">
        <f aca="false">BM111</f>
        <v>1454</v>
      </c>
      <c r="BN110" s="92" t="n">
        <f aca="false">BN111</f>
        <v>0</v>
      </c>
      <c r="BO110" s="92" t="n">
        <f aca="false">BO111</f>
        <v>0</v>
      </c>
      <c r="BP110" s="92"/>
      <c r="BQ110" s="92" t="n">
        <f aca="false">BQ111</f>
        <v>0</v>
      </c>
      <c r="BR110" s="92" t="n">
        <f aca="false">BR111</f>
        <v>2988</v>
      </c>
      <c r="BS110" s="92" t="n">
        <f aca="false">BS111</f>
        <v>0</v>
      </c>
      <c r="BT110" s="95" t="n">
        <f aca="false">BT111</f>
        <v>4442</v>
      </c>
      <c r="BU110" s="95" t="n">
        <f aca="false">BU111</f>
        <v>0</v>
      </c>
      <c r="BV110" s="95" t="n">
        <f aca="false">BV111</f>
        <v>0</v>
      </c>
      <c r="BW110" s="95" t="n">
        <f aca="false">BW111</f>
        <v>0</v>
      </c>
      <c r="BX110" s="92" t="n">
        <f aca="false">BX111</f>
        <v>0</v>
      </c>
      <c r="BY110" s="95" t="n">
        <f aca="false">BY111</f>
        <v>0</v>
      </c>
      <c r="BZ110" s="92" t="n">
        <f aca="false">BZ111</f>
        <v>0</v>
      </c>
      <c r="CA110" s="95" t="n">
        <f aca="false">CA111</f>
        <v>4442</v>
      </c>
      <c r="CB110" s="95" t="n">
        <f aca="false">CB111</f>
        <v>0</v>
      </c>
      <c r="CC110" s="92" t="n">
        <f aca="false">CC111</f>
        <v>863</v>
      </c>
      <c r="CD110" s="95" t="n">
        <f aca="false">CD111</f>
        <v>0</v>
      </c>
      <c r="CE110" s="97" t="n">
        <f aca="false">CC110/CA110*100</f>
        <v>19.4281855020261</v>
      </c>
      <c r="CF110" s="98"/>
    </row>
    <row r="111" customFormat="false" ht="78.75" hidden="false" customHeight="true" outlineLevel="0" collapsed="false">
      <c r="A111" s="119"/>
      <c r="B111" s="88" t="s">
        <v>64</v>
      </c>
      <c r="C111" s="89" t="s">
        <v>52</v>
      </c>
      <c r="D111" s="90" t="s">
        <v>61</v>
      </c>
      <c r="E111" s="100" t="s">
        <v>63</v>
      </c>
      <c r="F111" s="90" t="s">
        <v>65</v>
      </c>
      <c r="G111" s="92" t="n">
        <f aca="false">H111+I111</f>
        <v>415</v>
      </c>
      <c r="H111" s="92" t="n">
        <v>415</v>
      </c>
      <c r="I111" s="92"/>
      <c r="J111" s="66" t="n">
        <f aca="false">K111-G111</f>
        <v>0</v>
      </c>
      <c r="K111" s="66" t="n">
        <v>415</v>
      </c>
      <c r="L111" s="66"/>
      <c r="M111" s="66"/>
      <c r="N111" s="92" t="n">
        <v>445</v>
      </c>
      <c r="O111" s="93"/>
      <c r="P111" s="66" t="n">
        <f aca="false">O111+K111</f>
        <v>415</v>
      </c>
      <c r="Q111" s="66" t="n">
        <f aca="false">L111</f>
        <v>0</v>
      </c>
      <c r="R111" s="66"/>
      <c r="S111" s="66" t="n">
        <f aca="false">T111-P111</f>
        <v>-69</v>
      </c>
      <c r="T111" s="66" t="n">
        <v>346</v>
      </c>
      <c r="U111" s="66"/>
      <c r="V111" s="66"/>
      <c r="W111" s="66"/>
      <c r="X111" s="66" t="n">
        <f aca="false">W111+T111</f>
        <v>346</v>
      </c>
      <c r="Y111" s="66" t="n">
        <f aca="false">V111</f>
        <v>0</v>
      </c>
      <c r="Z111" s="101" t="n">
        <v>100</v>
      </c>
      <c r="AA111" s="66" t="n">
        <f aca="false">X111+Z111</f>
        <v>446</v>
      </c>
      <c r="AB111" s="66" t="n">
        <f aca="false">Y111</f>
        <v>0</v>
      </c>
      <c r="AC111" s="101"/>
      <c r="AD111" s="102" t="n">
        <v>520</v>
      </c>
      <c r="AE111" s="101"/>
      <c r="AF111" s="66" t="n">
        <f aca="false">AD111+AC111+AA111+AE111</f>
        <v>966</v>
      </c>
      <c r="AG111" s="93" t="n">
        <f aca="false">AE111+AB111</f>
        <v>0</v>
      </c>
      <c r="AH111" s="101"/>
      <c r="AI111" s="101"/>
      <c r="AJ111" s="101"/>
      <c r="AK111" s="101"/>
      <c r="AL111" s="101"/>
      <c r="AM111" s="101"/>
      <c r="AN111" s="66" t="n">
        <f aca="false">AI111+AH111+AF111+AJ111+AK111+AL111+AM111</f>
        <v>966</v>
      </c>
      <c r="AO111" s="66" t="n">
        <f aca="false">AM111+AG111</f>
        <v>0</v>
      </c>
      <c r="AP111" s="103"/>
      <c r="AQ111" s="101"/>
      <c r="AR111" s="101"/>
      <c r="AS111" s="101"/>
      <c r="AT111" s="66" t="n">
        <f aca="false">AR111+AQ111+AP111+AN111+AS111</f>
        <v>966</v>
      </c>
      <c r="AU111" s="66" t="n">
        <f aca="false">AS111+AO111</f>
        <v>0</v>
      </c>
      <c r="AV111" s="66"/>
      <c r="AW111" s="66"/>
      <c r="AX111" s="66"/>
      <c r="AY111" s="66"/>
      <c r="AZ111" s="66"/>
      <c r="BA111" s="66" t="n">
        <f aca="false">AY111+AX111+AW111+AV111+AT111</f>
        <v>966</v>
      </c>
      <c r="BB111" s="104" t="n">
        <f aca="false">AU111+AY111</f>
        <v>0</v>
      </c>
      <c r="BC111" s="66"/>
      <c r="BD111" s="101"/>
      <c r="BE111" s="102" t="n">
        <v>488</v>
      </c>
      <c r="BF111" s="101"/>
      <c r="BG111" s="66" t="n">
        <f aca="false">BF111+BE111+BD111+BC111+BA111</f>
        <v>1454</v>
      </c>
      <c r="BH111" s="104" t="n">
        <f aca="false">BB111+BD111</f>
        <v>0</v>
      </c>
      <c r="BI111" s="93"/>
      <c r="BJ111" s="103"/>
      <c r="BK111" s="103"/>
      <c r="BL111" s="103"/>
      <c r="BM111" s="66" t="n">
        <f aca="false">BG111+BI111+BJ111+BK111+BL111</f>
        <v>1454</v>
      </c>
      <c r="BN111" s="66" t="n">
        <f aca="false">BH111+BJ111</f>
        <v>0</v>
      </c>
      <c r="BO111" s="103"/>
      <c r="BP111" s="103"/>
      <c r="BQ111" s="103"/>
      <c r="BR111" s="103" t="n">
        <v>2988</v>
      </c>
      <c r="BS111" s="103"/>
      <c r="BT111" s="105" t="n">
        <f aca="false">BS111+BR111+BQ111+BO111+BM111+BP111</f>
        <v>4442</v>
      </c>
      <c r="BU111" s="105" t="n">
        <f aca="false">BQ111+BN111</f>
        <v>0</v>
      </c>
      <c r="BV111" s="106"/>
      <c r="BW111" s="106"/>
      <c r="BX111" s="93"/>
      <c r="BY111" s="106"/>
      <c r="BZ111" s="93"/>
      <c r="CA111" s="105" t="n">
        <f aca="false">BY111+BX111+BW111+BV111+BT111</f>
        <v>4442</v>
      </c>
      <c r="CB111" s="105" t="n">
        <f aca="false">BY111+BU111</f>
        <v>0</v>
      </c>
      <c r="CC111" s="66" t="n">
        <v>863</v>
      </c>
      <c r="CD111" s="106"/>
      <c r="CE111" s="97" t="n">
        <f aca="false">CC111/CA111*100</f>
        <v>19.4281855020261</v>
      </c>
      <c r="CF111" s="98"/>
    </row>
    <row r="112" customFormat="false" ht="86.25" hidden="false" customHeight="true" outlineLevel="0" collapsed="false">
      <c r="A112" s="119"/>
      <c r="B112" s="76" t="s">
        <v>102</v>
      </c>
      <c r="C112" s="77" t="s">
        <v>53</v>
      </c>
      <c r="D112" s="78" t="s">
        <v>103</v>
      </c>
      <c r="E112" s="130"/>
      <c r="F112" s="78"/>
      <c r="G112" s="92"/>
      <c r="H112" s="92"/>
      <c r="I112" s="92"/>
      <c r="J112" s="66"/>
      <c r="K112" s="66"/>
      <c r="L112" s="66"/>
      <c r="M112" s="66"/>
      <c r="N112" s="92"/>
      <c r="O112" s="93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101"/>
      <c r="AA112" s="66"/>
      <c r="AB112" s="66"/>
      <c r="AC112" s="101"/>
      <c r="AD112" s="102"/>
      <c r="AE112" s="101"/>
      <c r="AF112" s="66"/>
      <c r="AG112" s="93"/>
      <c r="AH112" s="101"/>
      <c r="AI112" s="101"/>
      <c r="AJ112" s="101"/>
      <c r="AK112" s="101"/>
      <c r="AL112" s="101"/>
      <c r="AM112" s="101"/>
      <c r="AN112" s="66"/>
      <c r="AO112" s="66"/>
      <c r="AP112" s="103"/>
      <c r="AQ112" s="101"/>
      <c r="AR112" s="101"/>
      <c r="AS112" s="101"/>
      <c r="AT112" s="66"/>
      <c r="AU112" s="66"/>
      <c r="AV112" s="66"/>
      <c r="AW112" s="66"/>
      <c r="AX112" s="66"/>
      <c r="AY112" s="66"/>
      <c r="AZ112" s="66"/>
      <c r="BA112" s="66"/>
      <c r="BB112" s="104"/>
      <c r="BC112" s="66"/>
      <c r="BD112" s="101"/>
      <c r="BE112" s="102"/>
      <c r="BF112" s="101"/>
      <c r="BG112" s="66"/>
      <c r="BH112" s="104"/>
      <c r="BI112" s="93"/>
      <c r="BJ112" s="103"/>
      <c r="BK112" s="103"/>
      <c r="BL112" s="103"/>
      <c r="BM112" s="66"/>
      <c r="BN112" s="66"/>
      <c r="BO112" s="103"/>
      <c r="BP112" s="103"/>
      <c r="BQ112" s="103"/>
      <c r="BR112" s="103"/>
      <c r="BS112" s="103"/>
      <c r="BT112" s="105"/>
      <c r="BU112" s="105"/>
      <c r="BV112" s="106"/>
      <c r="BW112" s="106"/>
      <c r="BX112" s="93"/>
      <c r="BY112" s="106"/>
      <c r="BZ112" s="93"/>
      <c r="CA112" s="105"/>
      <c r="CB112" s="105"/>
      <c r="CC112" s="108" t="n">
        <f aca="false">CC113</f>
        <v>141</v>
      </c>
      <c r="CD112" s="109" t="n">
        <f aca="false">CD113</f>
        <v>0</v>
      </c>
      <c r="CE112" s="133"/>
      <c r="CF112" s="85"/>
    </row>
    <row r="113" customFormat="false" ht="24.75" hidden="false" customHeight="true" outlineLevel="0" collapsed="false">
      <c r="A113" s="119"/>
      <c r="B113" s="88" t="s">
        <v>104</v>
      </c>
      <c r="C113" s="89" t="s">
        <v>53</v>
      </c>
      <c r="D113" s="90" t="s">
        <v>103</v>
      </c>
      <c r="E113" s="125" t="s">
        <v>105</v>
      </c>
      <c r="F113" s="90"/>
      <c r="G113" s="92"/>
      <c r="H113" s="92"/>
      <c r="I113" s="92"/>
      <c r="J113" s="66"/>
      <c r="K113" s="66"/>
      <c r="L113" s="66"/>
      <c r="M113" s="66"/>
      <c r="N113" s="92"/>
      <c r="O113" s="93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101"/>
      <c r="AA113" s="66"/>
      <c r="AB113" s="66"/>
      <c r="AC113" s="101"/>
      <c r="AD113" s="102"/>
      <c r="AE113" s="101"/>
      <c r="AF113" s="66"/>
      <c r="AG113" s="93"/>
      <c r="AH113" s="101"/>
      <c r="AI113" s="101"/>
      <c r="AJ113" s="101"/>
      <c r="AK113" s="101"/>
      <c r="AL113" s="101"/>
      <c r="AM113" s="101"/>
      <c r="AN113" s="66"/>
      <c r="AO113" s="66"/>
      <c r="AP113" s="103"/>
      <c r="AQ113" s="101"/>
      <c r="AR113" s="101"/>
      <c r="AS113" s="101"/>
      <c r="AT113" s="66"/>
      <c r="AU113" s="66"/>
      <c r="AV113" s="66"/>
      <c r="AW113" s="66"/>
      <c r="AX113" s="66"/>
      <c r="AY113" s="66"/>
      <c r="AZ113" s="66"/>
      <c r="BA113" s="66"/>
      <c r="BB113" s="104"/>
      <c r="BC113" s="66"/>
      <c r="BD113" s="101"/>
      <c r="BE113" s="102"/>
      <c r="BF113" s="101"/>
      <c r="BG113" s="66"/>
      <c r="BH113" s="104"/>
      <c r="BI113" s="93"/>
      <c r="BJ113" s="103"/>
      <c r="BK113" s="103"/>
      <c r="BL113" s="103"/>
      <c r="BM113" s="66"/>
      <c r="BN113" s="66"/>
      <c r="BO113" s="103"/>
      <c r="BP113" s="103"/>
      <c r="BQ113" s="103"/>
      <c r="BR113" s="103"/>
      <c r="BS113" s="103"/>
      <c r="BT113" s="105"/>
      <c r="BU113" s="105"/>
      <c r="BV113" s="106"/>
      <c r="BW113" s="106"/>
      <c r="BX113" s="93"/>
      <c r="BY113" s="106"/>
      <c r="BZ113" s="93"/>
      <c r="CA113" s="105"/>
      <c r="CB113" s="105"/>
      <c r="CC113" s="66" t="n">
        <f aca="false">CC114</f>
        <v>141</v>
      </c>
      <c r="CD113" s="105" t="n">
        <f aca="false">CD114</f>
        <v>0</v>
      </c>
      <c r="CE113" s="97"/>
      <c r="CF113" s="98"/>
    </row>
    <row r="114" customFormat="false" ht="75" hidden="false" customHeight="true" outlineLevel="0" collapsed="false">
      <c r="A114" s="119"/>
      <c r="B114" s="88" t="s">
        <v>106</v>
      </c>
      <c r="C114" s="89" t="s">
        <v>53</v>
      </c>
      <c r="D114" s="90" t="s">
        <v>103</v>
      </c>
      <c r="E114" s="125" t="s">
        <v>105</v>
      </c>
      <c r="F114" s="90" t="s">
        <v>65</v>
      </c>
      <c r="G114" s="92"/>
      <c r="H114" s="92"/>
      <c r="I114" s="92"/>
      <c r="J114" s="66"/>
      <c r="K114" s="66"/>
      <c r="L114" s="66"/>
      <c r="M114" s="66"/>
      <c r="N114" s="92"/>
      <c r="O114" s="93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101"/>
      <c r="AA114" s="66"/>
      <c r="AB114" s="66"/>
      <c r="AC114" s="101"/>
      <c r="AD114" s="102"/>
      <c r="AE114" s="101"/>
      <c r="AF114" s="66"/>
      <c r="AG114" s="93"/>
      <c r="AH114" s="101"/>
      <c r="AI114" s="101"/>
      <c r="AJ114" s="101"/>
      <c r="AK114" s="101"/>
      <c r="AL114" s="101"/>
      <c r="AM114" s="101"/>
      <c r="AN114" s="66"/>
      <c r="AO114" s="66"/>
      <c r="AP114" s="103"/>
      <c r="AQ114" s="101"/>
      <c r="AR114" s="101"/>
      <c r="AS114" s="101"/>
      <c r="AT114" s="66"/>
      <c r="AU114" s="66"/>
      <c r="AV114" s="66"/>
      <c r="AW114" s="66"/>
      <c r="AX114" s="66"/>
      <c r="AY114" s="66"/>
      <c r="AZ114" s="66"/>
      <c r="BA114" s="66"/>
      <c r="BB114" s="104"/>
      <c r="BC114" s="66"/>
      <c r="BD114" s="101"/>
      <c r="BE114" s="102"/>
      <c r="BF114" s="101"/>
      <c r="BG114" s="66"/>
      <c r="BH114" s="104"/>
      <c r="BI114" s="93"/>
      <c r="BJ114" s="103"/>
      <c r="BK114" s="103"/>
      <c r="BL114" s="103"/>
      <c r="BM114" s="66"/>
      <c r="BN114" s="66"/>
      <c r="BO114" s="103"/>
      <c r="BP114" s="103"/>
      <c r="BQ114" s="103"/>
      <c r="BR114" s="103"/>
      <c r="BS114" s="103"/>
      <c r="BT114" s="105"/>
      <c r="BU114" s="105"/>
      <c r="BV114" s="106"/>
      <c r="BW114" s="106"/>
      <c r="BX114" s="93"/>
      <c r="BY114" s="106"/>
      <c r="BZ114" s="93"/>
      <c r="CA114" s="105"/>
      <c r="CB114" s="105"/>
      <c r="CC114" s="66" t="n">
        <v>141</v>
      </c>
      <c r="CD114" s="106"/>
      <c r="CE114" s="97"/>
      <c r="CF114" s="98"/>
    </row>
    <row r="115" s="86" customFormat="true" ht="42.75" hidden="false" customHeight="true" outlineLevel="0" collapsed="false">
      <c r="A115" s="107"/>
      <c r="B115" s="76" t="s">
        <v>149</v>
      </c>
      <c r="C115" s="77" t="s">
        <v>70</v>
      </c>
      <c r="D115" s="78" t="s">
        <v>137</v>
      </c>
      <c r="E115" s="79"/>
      <c r="F115" s="78"/>
      <c r="G115" s="80" t="n">
        <f aca="false">G116</f>
        <v>4737</v>
      </c>
      <c r="H115" s="80" t="n">
        <f aca="false">H116</f>
        <v>4737</v>
      </c>
      <c r="I115" s="80" t="n">
        <f aca="false">I116</f>
        <v>0</v>
      </c>
      <c r="J115" s="80" t="n">
        <f aca="false">J116+J139</f>
        <v>0</v>
      </c>
      <c r="K115" s="80" t="n">
        <f aca="false">K116+K139</f>
        <v>4737</v>
      </c>
      <c r="L115" s="80" t="n">
        <f aca="false">L116+L139</f>
        <v>0</v>
      </c>
      <c r="M115" s="80"/>
      <c r="N115" s="80" t="n">
        <f aca="false">N116+N139</f>
        <v>5073</v>
      </c>
      <c r="O115" s="80" t="n">
        <f aca="false">O116+O139</f>
        <v>0</v>
      </c>
      <c r="P115" s="80" t="n">
        <f aca="false">P116+P139</f>
        <v>4737</v>
      </c>
      <c r="Q115" s="80" t="n">
        <f aca="false">Q116+Q139</f>
        <v>0</v>
      </c>
      <c r="R115" s="80" t="n">
        <f aca="false">R116+R139</f>
        <v>0</v>
      </c>
      <c r="S115" s="80" t="n">
        <f aca="false">S116+S139</f>
        <v>-3086</v>
      </c>
      <c r="T115" s="80" t="n">
        <f aca="false">T116+T139</f>
        <v>1651</v>
      </c>
      <c r="U115" s="80" t="n">
        <f aca="false">U116+U139</f>
        <v>1</v>
      </c>
      <c r="V115" s="66"/>
      <c r="W115" s="80" t="n">
        <f aca="false">W116+W139</f>
        <v>0</v>
      </c>
      <c r="X115" s="80" t="n">
        <f aca="false">X116+X139</f>
        <v>1651</v>
      </c>
      <c r="Y115" s="80" t="n">
        <f aca="false">Y116+Y139</f>
        <v>0</v>
      </c>
      <c r="Z115" s="80" t="n">
        <f aca="false">Z116+Z139</f>
        <v>0</v>
      </c>
      <c r="AA115" s="80" t="n">
        <f aca="false">AA116+AA139</f>
        <v>1651</v>
      </c>
      <c r="AB115" s="80" t="n">
        <f aca="false">AB116+AB139</f>
        <v>0</v>
      </c>
      <c r="AC115" s="80" t="n">
        <f aca="false">AC116+AC139</f>
        <v>0</v>
      </c>
      <c r="AD115" s="80" t="n">
        <f aca="false">AD116+AD139</f>
        <v>3239</v>
      </c>
      <c r="AE115" s="80" t="n">
        <f aca="false">AE116+AE139</f>
        <v>0</v>
      </c>
      <c r="AF115" s="80" t="n">
        <f aca="false">AF116+AF139</f>
        <v>4890</v>
      </c>
      <c r="AG115" s="80" t="n">
        <f aca="false">AG116+AG139</f>
        <v>0</v>
      </c>
      <c r="AH115" s="80" t="n">
        <f aca="false">AH116+AH139</f>
        <v>0</v>
      </c>
      <c r="AI115" s="80" t="n">
        <f aca="false">AI116+AI139</f>
        <v>-1</v>
      </c>
      <c r="AJ115" s="80" t="n">
        <f aca="false">AJ116+AJ139</f>
        <v>0</v>
      </c>
      <c r="AK115" s="80" t="n">
        <f aca="false">AK116+AK139</f>
        <v>0</v>
      </c>
      <c r="AL115" s="80" t="n">
        <f aca="false">AL116+AL139</f>
        <v>0</v>
      </c>
      <c r="AM115" s="80" t="n">
        <f aca="false">AM116+AM139</f>
        <v>0</v>
      </c>
      <c r="AN115" s="80" t="n">
        <f aca="false">AN116+AN139</f>
        <v>4889</v>
      </c>
      <c r="AO115" s="80" t="n">
        <f aca="false">AO116+AO139</f>
        <v>0</v>
      </c>
      <c r="AP115" s="80" t="n">
        <f aca="false">AP116+AP139+AP127</f>
        <v>0</v>
      </c>
      <c r="AQ115" s="80" t="n">
        <f aca="false">AQ116+AQ139+AQ127</f>
        <v>0</v>
      </c>
      <c r="AR115" s="80" t="n">
        <f aca="false">AR116+AR139+AR127</f>
        <v>0</v>
      </c>
      <c r="AS115" s="80" t="n">
        <f aca="false">AS116+AS139+AS127</f>
        <v>7900</v>
      </c>
      <c r="AT115" s="80" t="n">
        <f aca="false">AT116+AT139+AT127</f>
        <v>12789</v>
      </c>
      <c r="AU115" s="80" t="n">
        <f aca="false">AU116+AU139+AU127</f>
        <v>7900</v>
      </c>
      <c r="AV115" s="82" t="e">
        <f aca="false">AV116+AV139+AV127</f>
        <v>#VALUE!</v>
      </c>
      <c r="AW115" s="82" t="e">
        <f aca="false">AW116+AW139+AW127</f>
        <v>#VALUE!</v>
      </c>
      <c r="AX115" s="82" t="e">
        <f aca="false">AX116+AX139+AX127</f>
        <v>#VALUE!</v>
      </c>
      <c r="AY115" s="82" t="e">
        <f aca="false">AY116+AY139+AY127</f>
        <v>#VALUE!</v>
      </c>
      <c r="AZ115" s="82" t="e">
        <f aca="false">AZ116+AZ139+AZ127</f>
        <v>#VALUE!</v>
      </c>
      <c r="BA115" s="80" t="n">
        <f aca="false">BA116+BA139+BA127</f>
        <v>12789</v>
      </c>
      <c r="BB115" s="80" t="n">
        <f aca="false">BB116+BB139+BB127</f>
        <v>7900</v>
      </c>
      <c r="BC115" s="80" t="n">
        <f aca="false">BC116+BC139+BC127</f>
        <v>0</v>
      </c>
      <c r="BD115" s="80" t="n">
        <f aca="false">BD116+BD139+BD127</f>
        <v>150248</v>
      </c>
      <c r="BE115" s="80" t="n">
        <f aca="false">BE116+BE139+BE127</f>
        <v>100</v>
      </c>
      <c r="BF115" s="80" t="n">
        <f aca="false">BF116+BF139+BF127</f>
        <v>0</v>
      </c>
      <c r="BG115" s="80" t="n">
        <f aca="false">BG116+BG139+BG127</f>
        <v>163137</v>
      </c>
      <c r="BH115" s="80" t="n">
        <f aca="false">BH116+BH139+BH127</f>
        <v>158148</v>
      </c>
      <c r="BI115" s="80" t="n">
        <f aca="false">BI116+BI139+BI127</f>
        <v>0</v>
      </c>
      <c r="BJ115" s="80" t="n">
        <f aca="false">BJ116+BJ139+BJ127</f>
        <v>0</v>
      </c>
      <c r="BK115" s="80" t="n">
        <f aca="false">BK116+BK139+BK127</f>
        <v>0</v>
      </c>
      <c r="BL115" s="80" t="n">
        <f aca="false">BL116+BL139+BL127</f>
        <v>0</v>
      </c>
      <c r="BM115" s="80" t="n">
        <f aca="false">BM116+BM139+BM127</f>
        <v>163137</v>
      </c>
      <c r="BN115" s="80" t="n">
        <f aca="false">BN116+BN139+BN127</f>
        <v>158148</v>
      </c>
      <c r="BO115" s="80" t="n">
        <f aca="false">BO116+BO139+BO127</f>
        <v>0</v>
      </c>
      <c r="BP115" s="80"/>
      <c r="BQ115" s="80" t="n">
        <f aca="false">BQ116+BQ139+BQ127</f>
        <v>0</v>
      </c>
      <c r="BR115" s="80" t="n">
        <f aca="false">BR116+BR139+BR127</f>
        <v>0</v>
      </c>
      <c r="BS115" s="80" t="n">
        <f aca="false">BS116+BS139+BS127</f>
        <v>0</v>
      </c>
      <c r="BT115" s="84" t="n">
        <f aca="false">BT116+BT139+BT127</f>
        <v>163137</v>
      </c>
      <c r="BU115" s="84" t="n">
        <f aca="false">BU116+BU139+BU127</f>
        <v>158148</v>
      </c>
      <c r="BV115" s="84" t="n">
        <f aca="false">BV116+BV139+BV127</f>
        <v>-814</v>
      </c>
      <c r="BW115" s="84" t="n">
        <f aca="false">BW116+BW139+BW127</f>
        <v>0</v>
      </c>
      <c r="BX115" s="80" t="n">
        <f aca="false">BX116+BX139+BX127</f>
        <v>0</v>
      </c>
      <c r="BY115" s="84" t="n">
        <f aca="false">BY116+BY139+BY127</f>
        <v>0</v>
      </c>
      <c r="BZ115" s="80" t="n">
        <f aca="false">BZ116+BZ139+BZ127</f>
        <v>0</v>
      </c>
      <c r="CA115" s="84" t="n">
        <f aca="false">CA116+CA139+CA127</f>
        <v>162323</v>
      </c>
      <c r="CB115" s="84" t="n">
        <f aca="false">CB116+CB139+CB127</f>
        <v>158148</v>
      </c>
      <c r="CC115" s="80" t="n">
        <f aca="false">CC116+CC139+CC127</f>
        <v>105988</v>
      </c>
      <c r="CD115" s="84" t="n">
        <f aca="false">CD116+CD139+CD127</f>
        <v>104801</v>
      </c>
      <c r="CE115" s="85" t="n">
        <f aca="false">CC115/CA115*100</f>
        <v>65.2945053997277</v>
      </c>
      <c r="CF115" s="85" t="n">
        <f aca="false">CD115/CB115*100</f>
        <v>66.2676733186635</v>
      </c>
    </row>
    <row r="116" customFormat="false" ht="24.75" hidden="false" customHeight="true" outlineLevel="0" collapsed="false">
      <c r="A116" s="119"/>
      <c r="B116" s="88" t="s">
        <v>150</v>
      </c>
      <c r="C116" s="89" t="s">
        <v>70</v>
      </c>
      <c r="D116" s="90" t="s">
        <v>137</v>
      </c>
      <c r="E116" s="100" t="s">
        <v>151</v>
      </c>
      <c r="F116" s="90"/>
      <c r="G116" s="92" t="n">
        <f aca="false">G118</f>
        <v>4737</v>
      </c>
      <c r="H116" s="92" t="n">
        <f aca="false">H118</f>
        <v>4737</v>
      </c>
      <c r="I116" s="92" t="n">
        <f aca="false">I118</f>
        <v>0</v>
      </c>
      <c r="J116" s="92" t="n">
        <f aca="false">J118</f>
        <v>-4737</v>
      </c>
      <c r="K116" s="92" t="n">
        <f aca="false">K118</f>
        <v>0</v>
      </c>
      <c r="L116" s="92" t="n">
        <f aca="false">L118</f>
        <v>0</v>
      </c>
      <c r="M116" s="92"/>
      <c r="N116" s="92" t="n">
        <f aca="false">N118</f>
        <v>0</v>
      </c>
      <c r="O116" s="92" t="n">
        <f aca="false">O118</f>
        <v>0</v>
      </c>
      <c r="P116" s="92" t="n">
        <f aca="false">P118</f>
        <v>0</v>
      </c>
      <c r="Q116" s="92" t="n">
        <f aca="false">Q118</f>
        <v>0</v>
      </c>
      <c r="R116" s="92" t="n">
        <f aca="false">R118</f>
        <v>0</v>
      </c>
      <c r="S116" s="92" t="n">
        <f aca="false">S118</f>
        <v>1</v>
      </c>
      <c r="T116" s="92" t="n">
        <f aca="false">T118</f>
        <v>1</v>
      </c>
      <c r="U116" s="92" t="n">
        <f aca="false">U118</f>
        <v>1</v>
      </c>
      <c r="V116" s="66"/>
      <c r="W116" s="92" t="n">
        <f aca="false">W118</f>
        <v>0</v>
      </c>
      <c r="X116" s="92" t="n">
        <f aca="false">X118</f>
        <v>1</v>
      </c>
      <c r="Y116" s="92" t="n">
        <f aca="false">Y118</f>
        <v>0</v>
      </c>
      <c r="Z116" s="92" t="n">
        <f aca="false">Z118</f>
        <v>0</v>
      </c>
      <c r="AA116" s="92" t="n">
        <f aca="false">AA118</f>
        <v>1</v>
      </c>
      <c r="AB116" s="92" t="n">
        <f aca="false">AB118</f>
        <v>0</v>
      </c>
      <c r="AC116" s="92" t="n">
        <f aca="false">AC118</f>
        <v>0</v>
      </c>
      <c r="AD116" s="92" t="n">
        <f aca="false">AD118</f>
        <v>0</v>
      </c>
      <c r="AE116" s="92" t="n">
        <f aca="false">AE118</f>
        <v>0</v>
      </c>
      <c r="AF116" s="92" t="n">
        <f aca="false">AF118</f>
        <v>1</v>
      </c>
      <c r="AG116" s="92" t="n">
        <f aca="false">AG118</f>
        <v>0</v>
      </c>
      <c r="AH116" s="92" t="n">
        <f aca="false">AH118</f>
        <v>0</v>
      </c>
      <c r="AI116" s="92" t="n">
        <f aca="false">AI118</f>
        <v>-1</v>
      </c>
      <c r="AJ116" s="92" t="n">
        <f aca="false">AJ118</f>
        <v>0</v>
      </c>
      <c r="AK116" s="92" t="n">
        <f aca="false">AK118</f>
        <v>0</v>
      </c>
      <c r="AL116" s="92" t="n">
        <f aca="false">AL118</f>
        <v>0</v>
      </c>
      <c r="AM116" s="92" t="n">
        <f aca="false">AM118</f>
        <v>0</v>
      </c>
      <c r="AN116" s="92" t="n">
        <f aca="false">AN118</f>
        <v>0</v>
      </c>
      <c r="AO116" s="92" t="n">
        <f aca="false">AO118</f>
        <v>0</v>
      </c>
      <c r="AP116" s="92" t="n">
        <f aca="false">AP118</f>
        <v>0</v>
      </c>
      <c r="AQ116" s="92" t="n">
        <f aca="false">AQ118</f>
        <v>0</v>
      </c>
      <c r="AR116" s="92" t="n">
        <f aca="false">AR118</f>
        <v>0</v>
      </c>
      <c r="AS116" s="92" t="n">
        <f aca="false">AS118</f>
        <v>0</v>
      </c>
      <c r="AT116" s="92" t="n">
        <f aca="false">AT118</f>
        <v>0</v>
      </c>
      <c r="AU116" s="92" t="n">
        <f aca="false">AU118</f>
        <v>0</v>
      </c>
      <c r="AV116" s="92" t="e">
        <f aca="false">AV118+#REF!</f>
        <v>#VALUE!</v>
      </c>
      <c r="AW116" s="92" t="e">
        <f aca="false">AW118+#REF!</f>
        <v>#VALUE!</v>
      </c>
      <c r="AX116" s="92" t="e">
        <f aca="false">AX118+#REF!</f>
        <v>#VALUE!</v>
      </c>
      <c r="AY116" s="92" t="e">
        <f aca="false">AY118+#REF!</f>
        <v>#VALUE!</v>
      </c>
      <c r="AZ116" s="92" t="e">
        <f aca="false">AZ118+#REF!</f>
        <v>#VALUE!</v>
      </c>
      <c r="BA116" s="92" t="n">
        <f aca="false">BA118</f>
        <v>0</v>
      </c>
      <c r="BB116" s="92" t="n">
        <f aca="false">BB118</f>
        <v>0</v>
      </c>
      <c r="BC116" s="92" t="n">
        <f aca="false">BC117+BC118</f>
        <v>0</v>
      </c>
      <c r="BD116" s="92" t="n">
        <f aca="false">BD117+BD118</f>
        <v>150000</v>
      </c>
      <c r="BE116" s="92" t="n">
        <f aca="false">BE117+BE118</f>
        <v>100</v>
      </c>
      <c r="BF116" s="92" t="n">
        <f aca="false">BF117+BF118</f>
        <v>0</v>
      </c>
      <c r="BG116" s="92" t="n">
        <f aca="false">BG117+BG118</f>
        <v>150100</v>
      </c>
      <c r="BH116" s="92" t="n">
        <f aca="false">BH117+BH118</f>
        <v>150000</v>
      </c>
      <c r="BI116" s="92" t="n">
        <f aca="false">BI117+BI118</f>
        <v>0</v>
      </c>
      <c r="BJ116" s="92" t="n">
        <f aca="false">BJ117+BJ118</f>
        <v>0</v>
      </c>
      <c r="BK116" s="92" t="n">
        <f aca="false">BK117+BK118</f>
        <v>0</v>
      </c>
      <c r="BL116" s="92" t="n">
        <f aca="false">BL117+BL118</f>
        <v>0</v>
      </c>
      <c r="BM116" s="92" t="n">
        <f aca="false">BM117+BM118</f>
        <v>150100</v>
      </c>
      <c r="BN116" s="92" t="n">
        <f aca="false">BN117+BN118</f>
        <v>150000</v>
      </c>
      <c r="BO116" s="92" t="n">
        <f aca="false">BO117+BO118</f>
        <v>0</v>
      </c>
      <c r="BP116" s="92"/>
      <c r="BQ116" s="92" t="n">
        <f aca="false">BQ117+BQ118</f>
        <v>0</v>
      </c>
      <c r="BR116" s="92" t="n">
        <f aca="false">BR117+BR118</f>
        <v>0</v>
      </c>
      <c r="BS116" s="92" t="n">
        <f aca="false">BS117+BS118</f>
        <v>0</v>
      </c>
      <c r="BT116" s="95" t="n">
        <f aca="false">BT117+BT118</f>
        <v>150100</v>
      </c>
      <c r="BU116" s="95" t="n">
        <f aca="false">BU117+BU118</f>
        <v>150000</v>
      </c>
      <c r="BV116" s="95" t="n">
        <f aca="false">BV117+BV118</f>
        <v>0</v>
      </c>
      <c r="BW116" s="95" t="n">
        <f aca="false">BW117+BW118</f>
        <v>0</v>
      </c>
      <c r="BX116" s="92" t="n">
        <f aca="false">BX117+BX118</f>
        <v>0</v>
      </c>
      <c r="BY116" s="95" t="n">
        <f aca="false">BY117+BY118</f>
        <v>0</v>
      </c>
      <c r="BZ116" s="92" t="n">
        <f aca="false">BZ117+BZ118</f>
        <v>0</v>
      </c>
      <c r="CA116" s="95" t="n">
        <f aca="false">CA117+CA118</f>
        <v>150100</v>
      </c>
      <c r="CB116" s="95" t="n">
        <f aca="false">CB117+CB118</f>
        <v>150000</v>
      </c>
      <c r="CC116" s="92" t="n">
        <f aca="false">CC117+CC118</f>
        <v>99361</v>
      </c>
      <c r="CD116" s="95" t="n">
        <f aca="false">CD117+CD118</f>
        <v>99289</v>
      </c>
      <c r="CE116" s="97" t="n">
        <f aca="false">CC116/CA116*100</f>
        <v>66.1965356429047</v>
      </c>
      <c r="CF116" s="98" t="n">
        <f aca="false">CD116/CB116*100</f>
        <v>66.1926666666667</v>
      </c>
    </row>
    <row r="117" customFormat="false" ht="72.75" hidden="false" customHeight="true" outlineLevel="0" collapsed="false">
      <c r="A117" s="119"/>
      <c r="B117" s="88" t="s">
        <v>64</v>
      </c>
      <c r="C117" s="89" t="s">
        <v>70</v>
      </c>
      <c r="D117" s="90" t="s">
        <v>137</v>
      </c>
      <c r="E117" s="100" t="s">
        <v>151</v>
      </c>
      <c r="F117" s="90" t="s">
        <v>65</v>
      </c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66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 t="n">
        <v>100</v>
      </c>
      <c r="BF117" s="92"/>
      <c r="BG117" s="92" t="n">
        <f aca="false">BF117+BE117+BD117+BC117+BA117</f>
        <v>100</v>
      </c>
      <c r="BH117" s="92" t="n">
        <f aca="false">BB117+BD117</f>
        <v>0</v>
      </c>
      <c r="BI117" s="92"/>
      <c r="BJ117" s="92"/>
      <c r="BK117" s="92"/>
      <c r="BL117" s="92"/>
      <c r="BM117" s="66" t="n">
        <f aca="false">BG117+BI117+BJ117+BK117+BL117</f>
        <v>100</v>
      </c>
      <c r="BN117" s="66" t="n">
        <f aca="false">BH117+BJ117</f>
        <v>0</v>
      </c>
      <c r="BO117" s="92"/>
      <c r="BP117" s="92"/>
      <c r="BQ117" s="92"/>
      <c r="BR117" s="92"/>
      <c r="BS117" s="92"/>
      <c r="BT117" s="105" t="n">
        <f aca="false">BS117+BR117+BQ117+BO117+BM117+BP117</f>
        <v>100</v>
      </c>
      <c r="BU117" s="105" t="n">
        <f aca="false">BQ117+BN117</f>
        <v>0</v>
      </c>
      <c r="BV117" s="95"/>
      <c r="BW117" s="95"/>
      <c r="BX117" s="92"/>
      <c r="BY117" s="95"/>
      <c r="BZ117" s="92"/>
      <c r="CA117" s="105" t="n">
        <f aca="false">BY117+BX117+BW117+BV117+BT117</f>
        <v>100</v>
      </c>
      <c r="CB117" s="105" t="n">
        <f aca="false">BY117+BU117</f>
        <v>0</v>
      </c>
      <c r="CC117" s="92" t="n">
        <v>72</v>
      </c>
      <c r="CD117" s="95"/>
      <c r="CE117" s="97" t="n">
        <f aca="false">CC117/CA117*100</f>
        <v>72</v>
      </c>
      <c r="CF117" s="98"/>
    </row>
    <row r="118" customFormat="false" ht="60.75" hidden="false" customHeight="true" outlineLevel="0" collapsed="false">
      <c r="A118" s="119"/>
      <c r="B118" s="161" t="s">
        <v>152</v>
      </c>
      <c r="C118" s="89" t="s">
        <v>70</v>
      </c>
      <c r="D118" s="90" t="s">
        <v>137</v>
      </c>
      <c r="E118" s="100" t="s">
        <v>153</v>
      </c>
      <c r="F118" s="90"/>
      <c r="G118" s="92" t="n">
        <f aca="false">H118+I118</f>
        <v>4737</v>
      </c>
      <c r="H118" s="92" t="n">
        <f aca="false">2220+2517</f>
        <v>4737</v>
      </c>
      <c r="I118" s="92"/>
      <c r="J118" s="66" t="n">
        <f aca="false">K118-G118</f>
        <v>-4737</v>
      </c>
      <c r="K118" s="66"/>
      <c r="L118" s="66"/>
      <c r="M118" s="66"/>
      <c r="N118" s="92"/>
      <c r="O118" s="93"/>
      <c r="P118" s="66" t="n">
        <f aca="false">O118+K118</f>
        <v>0</v>
      </c>
      <c r="Q118" s="66" t="n">
        <f aca="false">L118</f>
        <v>0</v>
      </c>
      <c r="R118" s="66"/>
      <c r="S118" s="66" t="n">
        <f aca="false">T118-P118</f>
        <v>1</v>
      </c>
      <c r="T118" s="66" t="n">
        <v>1</v>
      </c>
      <c r="U118" s="66" t="n">
        <f aca="false">T118+P118</f>
        <v>1</v>
      </c>
      <c r="V118" s="66"/>
      <c r="W118" s="66"/>
      <c r="X118" s="66" t="n">
        <f aca="false">W118+T118</f>
        <v>1</v>
      </c>
      <c r="Y118" s="66" t="n">
        <f aca="false">V118</f>
        <v>0</v>
      </c>
      <c r="Z118" s="101"/>
      <c r="AA118" s="66" t="n">
        <f aca="false">X118+Z118</f>
        <v>1</v>
      </c>
      <c r="AB118" s="66" t="n">
        <f aca="false">Y118</f>
        <v>0</v>
      </c>
      <c r="AC118" s="101"/>
      <c r="AD118" s="101"/>
      <c r="AE118" s="101"/>
      <c r="AF118" s="66" t="n">
        <f aca="false">AD118+AC118+AA118+AE118</f>
        <v>1</v>
      </c>
      <c r="AG118" s="93" t="n">
        <f aca="false">AE118+AB118</f>
        <v>0</v>
      </c>
      <c r="AH118" s="101"/>
      <c r="AI118" s="102" t="n">
        <v>-1</v>
      </c>
      <c r="AJ118" s="101"/>
      <c r="AK118" s="101"/>
      <c r="AL118" s="101"/>
      <c r="AM118" s="101"/>
      <c r="AN118" s="66" t="n">
        <f aca="false">AI118+AH118+AF118+AJ118+AK118+AL118+AM118</f>
        <v>0</v>
      </c>
      <c r="AO118" s="66" t="n">
        <f aca="false">AM118+AG118</f>
        <v>0</v>
      </c>
      <c r="AP118" s="103"/>
      <c r="AQ118" s="101"/>
      <c r="AR118" s="101"/>
      <c r="AS118" s="101"/>
      <c r="AT118" s="113"/>
      <c r="AU118" s="113"/>
      <c r="AV118" s="66"/>
      <c r="AW118" s="66"/>
      <c r="AX118" s="66"/>
      <c r="AY118" s="66"/>
      <c r="AZ118" s="66"/>
      <c r="BA118" s="66"/>
      <c r="BB118" s="66"/>
      <c r="BC118" s="66" t="n">
        <f aca="false">BC119+BC123</f>
        <v>0</v>
      </c>
      <c r="BD118" s="66" t="n">
        <f aca="false">BD119+BD123</f>
        <v>150000</v>
      </c>
      <c r="BE118" s="66" t="n">
        <f aca="false">BE119+BE123</f>
        <v>0</v>
      </c>
      <c r="BF118" s="66" t="n">
        <f aca="false">BF119+BF123</f>
        <v>0</v>
      </c>
      <c r="BG118" s="66" t="n">
        <f aca="false">BG119+BG123</f>
        <v>150000</v>
      </c>
      <c r="BH118" s="66" t="n">
        <f aca="false">BH119+BH123</f>
        <v>150000</v>
      </c>
      <c r="BI118" s="66" t="n">
        <f aca="false">BI119+BI123</f>
        <v>0</v>
      </c>
      <c r="BJ118" s="66" t="n">
        <f aca="false">BJ119+BJ123</f>
        <v>0</v>
      </c>
      <c r="BK118" s="66" t="n">
        <f aca="false">BK119+BK123</f>
        <v>0</v>
      </c>
      <c r="BL118" s="66" t="n">
        <f aca="false">BL119+BL123</f>
        <v>0</v>
      </c>
      <c r="BM118" s="66" t="n">
        <f aca="false">BM119+BM123</f>
        <v>150000</v>
      </c>
      <c r="BN118" s="66" t="n">
        <f aca="false">BN119+BN123</f>
        <v>150000</v>
      </c>
      <c r="BO118" s="66" t="n">
        <f aca="false">BO119+BO123</f>
        <v>0</v>
      </c>
      <c r="BP118" s="66"/>
      <c r="BQ118" s="66" t="n">
        <f aca="false">BQ119+BQ123</f>
        <v>0</v>
      </c>
      <c r="BR118" s="66" t="n">
        <f aca="false">BR119+BR123</f>
        <v>0</v>
      </c>
      <c r="BS118" s="66" t="n">
        <f aca="false">BS119+BS123</f>
        <v>0</v>
      </c>
      <c r="BT118" s="105" t="n">
        <f aca="false">BT119+BT123</f>
        <v>150000</v>
      </c>
      <c r="BU118" s="105" t="n">
        <f aca="false">BU119+BU123</f>
        <v>150000</v>
      </c>
      <c r="BV118" s="105" t="n">
        <f aca="false">BV119+BV123+BV121+BV125</f>
        <v>0</v>
      </c>
      <c r="BW118" s="105" t="n">
        <f aca="false">BW119+BW123+BW121+BW125</f>
        <v>0</v>
      </c>
      <c r="BX118" s="105" t="n">
        <f aca="false">BX119+BX123+BX121+BX125</f>
        <v>0</v>
      </c>
      <c r="BY118" s="105" t="n">
        <f aca="false">BY119+BY123+BY121+BY125</f>
        <v>0</v>
      </c>
      <c r="BZ118" s="105" t="n">
        <f aca="false">BZ119+BZ123+BZ121+BZ125</f>
        <v>0</v>
      </c>
      <c r="CA118" s="105" t="n">
        <f aca="false">CA119+CA123+CA121+CA125</f>
        <v>150000</v>
      </c>
      <c r="CB118" s="105" t="n">
        <f aca="false">CB119+CB123+CB121+CB125</f>
        <v>150000</v>
      </c>
      <c r="CC118" s="123" t="n">
        <f aca="false">CC119+CC123+CC121+CC125</f>
        <v>99289</v>
      </c>
      <c r="CD118" s="105" t="n">
        <f aca="false">CD119+CD123+CD121+CD125</f>
        <v>99289</v>
      </c>
      <c r="CE118" s="97" t="n">
        <f aca="false">CC118/CA118*100</f>
        <v>66.1926666666667</v>
      </c>
      <c r="CF118" s="98" t="n">
        <f aca="false">CD118/CB118*100</f>
        <v>66.1926666666667</v>
      </c>
    </row>
    <row r="119" customFormat="false" ht="75" hidden="false" customHeight="true" outlineLevel="0" collapsed="false">
      <c r="A119" s="119"/>
      <c r="B119" s="162" t="s">
        <v>154</v>
      </c>
      <c r="C119" s="89" t="s">
        <v>70</v>
      </c>
      <c r="D119" s="90" t="s">
        <v>137</v>
      </c>
      <c r="E119" s="100" t="s">
        <v>153</v>
      </c>
      <c r="F119" s="90"/>
      <c r="G119" s="92"/>
      <c r="H119" s="92"/>
      <c r="I119" s="92"/>
      <c r="J119" s="66"/>
      <c r="K119" s="66"/>
      <c r="L119" s="66"/>
      <c r="M119" s="66"/>
      <c r="N119" s="92"/>
      <c r="O119" s="93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101"/>
      <c r="AA119" s="66"/>
      <c r="AB119" s="66"/>
      <c r="AC119" s="101"/>
      <c r="AD119" s="101"/>
      <c r="AE119" s="101"/>
      <c r="AF119" s="66"/>
      <c r="AG119" s="93"/>
      <c r="AH119" s="101"/>
      <c r="AI119" s="102"/>
      <c r="AJ119" s="101"/>
      <c r="AK119" s="101"/>
      <c r="AL119" s="101"/>
      <c r="AM119" s="101"/>
      <c r="AN119" s="66"/>
      <c r="AO119" s="66"/>
      <c r="AP119" s="103"/>
      <c r="AQ119" s="101"/>
      <c r="AR119" s="101"/>
      <c r="AS119" s="101"/>
      <c r="AT119" s="113"/>
      <c r="AU119" s="113"/>
      <c r="AV119" s="66"/>
      <c r="AW119" s="66"/>
      <c r="AX119" s="66"/>
      <c r="AY119" s="66"/>
      <c r="AZ119" s="66"/>
      <c r="BA119" s="66"/>
      <c r="BB119" s="66"/>
      <c r="BC119" s="66" t="n">
        <f aca="false">BC120</f>
        <v>0</v>
      </c>
      <c r="BD119" s="66" t="n">
        <f aca="false">BD120</f>
        <v>100000</v>
      </c>
      <c r="BE119" s="66" t="n">
        <f aca="false">BE120</f>
        <v>0</v>
      </c>
      <c r="BF119" s="66" t="n">
        <f aca="false">BF120</f>
        <v>0</v>
      </c>
      <c r="BG119" s="66" t="n">
        <f aca="false">BG120</f>
        <v>100000</v>
      </c>
      <c r="BH119" s="66" t="n">
        <f aca="false">BH120</f>
        <v>100000</v>
      </c>
      <c r="BI119" s="66" t="n">
        <f aca="false">BI120</f>
        <v>0</v>
      </c>
      <c r="BJ119" s="66" t="n">
        <f aca="false">BJ120</f>
        <v>0</v>
      </c>
      <c r="BK119" s="66" t="n">
        <f aca="false">BK120</f>
        <v>0</v>
      </c>
      <c r="BL119" s="66" t="n">
        <f aca="false">BL120</f>
        <v>0</v>
      </c>
      <c r="BM119" s="66" t="n">
        <f aca="false">BM120</f>
        <v>100000</v>
      </c>
      <c r="BN119" s="66" t="n">
        <f aca="false">BN120</f>
        <v>100000</v>
      </c>
      <c r="BO119" s="66" t="n">
        <f aca="false">BO120</f>
        <v>0</v>
      </c>
      <c r="BP119" s="66"/>
      <c r="BQ119" s="66" t="n">
        <f aca="false">BQ120</f>
        <v>0</v>
      </c>
      <c r="BR119" s="66" t="n">
        <f aca="false">BR120</f>
        <v>0</v>
      </c>
      <c r="BS119" s="66" t="n">
        <f aca="false">BS120</f>
        <v>0</v>
      </c>
      <c r="BT119" s="105" t="n">
        <f aca="false">BT120</f>
        <v>100000</v>
      </c>
      <c r="BU119" s="105" t="n">
        <f aca="false">BU120</f>
        <v>100000</v>
      </c>
      <c r="BV119" s="105" t="n">
        <f aca="false">BV120</f>
        <v>0</v>
      </c>
      <c r="BW119" s="105" t="n">
        <f aca="false">BW120</f>
        <v>0</v>
      </c>
      <c r="BX119" s="66" t="n">
        <f aca="false">BX120</f>
        <v>0</v>
      </c>
      <c r="BY119" s="105" t="n">
        <f aca="false">BY120</f>
        <v>-100000</v>
      </c>
      <c r="BZ119" s="66" t="n">
        <f aca="false">BZ120</f>
        <v>0</v>
      </c>
      <c r="CA119" s="105" t="n">
        <f aca="false">CA120</f>
        <v>0</v>
      </c>
      <c r="CB119" s="105" t="n">
        <f aca="false">CB120</f>
        <v>0</v>
      </c>
      <c r="CC119" s="66" t="n">
        <f aca="false">CC120</f>
        <v>99289</v>
      </c>
      <c r="CD119" s="105" t="n">
        <f aca="false">CD120</f>
        <v>99289</v>
      </c>
      <c r="CE119" s="97"/>
      <c r="CF119" s="98"/>
    </row>
    <row r="120" customFormat="false" ht="105.75" hidden="false" customHeight="true" outlineLevel="0" collapsed="false">
      <c r="A120" s="119"/>
      <c r="B120" s="126" t="s">
        <v>92</v>
      </c>
      <c r="C120" s="89" t="s">
        <v>70</v>
      </c>
      <c r="D120" s="90" t="s">
        <v>137</v>
      </c>
      <c r="E120" s="125" t="s">
        <v>153</v>
      </c>
      <c r="F120" s="90" t="s">
        <v>93</v>
      </c>
      <c r="G120" s="92"/>
      <c r="H120" s="92"/>
      <c r="I120" s="92"/>
      <c r="J120" s="66"/>
      <c r="K120" s="66"/>
      <c r="L120" s="66"/>
      <c r="M120" s="66"/>
      <c r="N120" s="92"/>
      <c r="O120" s="93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101"/>
      <c r="AA120" s="66"/>
      <c r="AB120" s="66"/>
      <c r="AC120" s="101"/>
      <c r="AD120" s="101"/>
      <c r="AE120" s="101"/>
      <c r="AF120" s="66"/>
      <c r="AG120" s="93"/>
      <c r="AH120" s="101"/>
      <c r="AI120" s="102"/>
      <c r="AJ120" s="101"/>
      <c r="AK120" s="101"/>
      <c r="AL120" s="101"/>
      <c r="AM120" s="101"/>
      <c r="AN120" s="66"/>
      <c r="AO120" s="66"/>
      <c r="AP120" s="103"/>
      <c r="AQ120" s="101"/>
      <c r="AR120" s="101"/>
      <c r="AS120" s="101"/>
      <c r="AT120" s="113"/>
      <c r="AU120" s="113"/>
      <c r="AV120" s="66"/>
      <c r="AW120" s="66"/>
      <c r="AX120" s="66"/>
      <c r="AY120" s="66"/>
      <c r="AZ120" s="66"/>
      <c r="BA120" s="66"/>
      <c r="BB120" s="66"/>
      <c r="BC120" s="66"/>
      <c r="BD120" s="66" t="n">
        <v>100000</v>
      </c>
      <c r="BE120" s="66"/>
      <c r="BF120" s="66"/>
      <c r="BG120" s="66" t="n">
        <f aca="false">BC119+BD119+BE119+BF119</f>
        <v>100000</v>
      </c>
      <c r="BH120" s="66" t="n">
        <f aca="false">BB120+BD120</f>
        <v>100000</v>
      </c>
      <c r="BI120" s="66"/>
      <c r="BJ120" s="66"/>
      <c r="BK120" s="66"/>
      <c r="BL120" s="66"/>
      <c r="BM120" s="66" t="n">
        <f aca="false">BG120+BI120+BJ120+BK120+BL120</f>
        <v>100000</v>
      </c>
      <c r="BN120" s="66" t="n">
        <f aca="false">BH120+BJ120</f>
        <v>100000</v>
      </c>
      <c r="BO120" s="66"/>
      <c r="BP120" s="66"/>
      <c r="BQ120" s="66"/>
      <c r="BR120" s="66"/>
      <c r="BS120" s="66"/>
      <c r="BT120" s="105" t="n">
        <f aca="false">BS120+BR120+BQ120+BO120+BM120+BP120</f>
        <v>100000</v>
      </c>
      <c r="BU120" s="105" t="n">
        <f aca="false">BQ120+BN120</f>
        <v>100000</v>
      </c>
      <c r="BV120" s="105"/>
      <c r="BW120" s="105"/>
      <c r="BX120" s="66"/>
      <c r="BY120" s="105" t="n">
        <v>-100000</v>
      </c>
      <c r="BZ120" s="66"/>
      <c r="CA120" s="105" t="n">
        <f aca="false">BY120+BX120+BW120+BV120+BT120</f>
        <v>0</v>
      </c>
      <c r="CB120" s="105" t="n">
        <f aca="false">BY120+BU120</f>
        <v>0</v>
      </c>
      <c r="CC120" s="66" t="n">
        <v>99289</v>
      </c>
      <c r="CD120" s="105" t="n">
        <v>99289</v>
      </c>
      <c r="CE120" s="97"/>
      <c r="CF120" s="98"/>
    </row>
    <row r="121" customFormat="false" ht="77.25" hidden="false" customHeight="true" outlineLevel="0" collapsed="false">
      <c r="A121" s="119"/>
      <c r="B121" s="162" t="s">
        <v>154</v>
      </c>
      <c r="C121" s="89" t="s">
        <v>70</v>
      </c>
      <c r="D121" s="90" t="s">
        <v>137</v>
      </c>
      <c r="E121" s="100" t="s">
        <v>155</v>
      </c>
      <c r="F121" s="90"/>
      <c r="G121" s="92"/>
      <c r="H121" s="92"/>
      <c r="I121" s="92"/>
      <c r="J121" s="66"/>
      <c r="K121" s="66"/>
      <c r="L121" s="66"/>
      <c r="M121" s="66"/>
      <c r="N121" s="92"/>
      <c r="O121" s="93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101"/>
      <c r="AA121" s="66"/>
      <c r="AB121" s="66"/>
      <c r="AC121" s="101"/>
      <c r="AD121" s="101"/>
      <c r="AE121" s="101"/>
      <c r="AF121" s="66"/>
      <c r="AG121" s="93"/>
      <c r="AH121" s="101"/>
      <c r="AI121" s="102"/>
      <c r="AJ121" s="101"/>
      <c r="AK121" s="101"/>
      <c r="AL121" s="101"/>
      <c r="AM121" s="101"/>
      <c r="AN121" s="66"/>
      <c r="AO121" s="66"/>
      <c r="AP121" s="103"/>
      <c r="AQ121" s="101"/>
      <c r="AR121" s="101"/>
      <c r="AS121" s="101"/>
      <c r="AT121" s="113"/>
      <c r="AU121" s="113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105"/>
      <c r="BU121" s="105"/>
      <c r="BV121" s="105" t="n">
        <f aca="false">BV122</f>
        <v>0</v>
      </c>
      <c r="BW121" s="105" t="n">
        <f aca="false">BW122</f>
        <v>0</v>
      </c>
      <c r="BX121" s="105" t="n">
        <f aca="false">BX122</f>
        <v>0</v>
      </c>
      <c r="BY121" s="105" t="n">
        <f aca="false">BY122</f>
        <v>100000</v>
      </c>
      <c r="BZ121" s="105" t="n">
        <f aca="false">BZ122</f>
        <v>0</v>
      </c>
      <c r="CA121" s="105" t="n">
        <f aca="false">CA122</f>
        <v>100000</v>
      </c>
      <c r="CB121" s="105" t="n">
        <f aca="false">CB122</f>
        <v>100000</v>
      </c>
      <c r="CC121" s="123" t="n">
        <f aca="false">CC122</f>
        <v>0</v>
      </c>
      <c r="CD121" s="105" t="n">
        <f aca="false">CD122</f>
        <v>0</v>
      </c>
      <c r="CE121" s="97" t="n">
        <f aca="false">CC121/CA121*100</f>
        <v>0</v>
      </c>
      <c r="CF121" s="98" t="n">
        <f aca="false">CD121/CB121*100</f>
        <v>0</v>
      </c>
    </row>
    <row r="122" customFormat="false" ht="107.25" hidden="false" customHeight="true" outlineLevel="0" collapsed="false">
      <c r="A122" s="119"/>
      <c r="B122" s="126" t="s">
        <v>92</v>
      </c>
      <c r="C122" s="89" t="s">
        <v>70</v>
      </c>
      <c r="D122" s="90" t="s">
        <v>137</v>
      </c>
      <c r="E122" s="125" t="s">
        <v>155</v>
      </c>
      <c r="F122" s="90" t="s">
        <v>93</v>
      </c>
      <c r="G122" s="92"/>
      <c r="H122" s="92"/>
      <c r="I122" s="92"/>
      <c r="J122" s="66"/>
      <c r="K122" s="66"/>
      <c r="L122" s="66"/>
      <c r="M122" s="66"/>
      <c r="N122" s="92"/>
      <c r="O122" s="93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101"/>
      <c r="AA122" s="66"/>
      <c r="AB122" s="66"/>
      <c r="AC122" s="101"/>
      <c r="AD122" s="101"/>
      <c r="AE122" s="101"/>
      <c r="AF122" s="66"/>
      <c r="AG122" s="93"/>
      <c r="AH122" s="101"/>
      <c r="AI122" s="102"/>
      <c r="AJ122" s="101"/>
      <c r="AK122" s="101"/>
      <c r="AL122" s="101"/>
      <c r="AM122" s="101"/>
      <c r="AN122" s="66"/>
      <c r="AO122" s="66"/>
      <c r="AP122" s="103"/>
      <c r="AQ122" s="101"/>
      <c r="AR122" s="101"/>
      <c r="AS122" s="101"/>
      <c r="AT122" s="113"/>
      <c r="AU122" s="113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105"/>
      <c r="BU122" s="105"/>
      <c r="BV122" s="105"/>
      <c r="BW122" s="105"/>
      <c r="BX122" s="66"/>
      <c r="BY122" s="105" t="n">
        <v>100000</v>
      </c>
      <c r="BZ122" s="66"/>
      <c r="CA122" s="105" t="n">
        <f aca="false">BY122+BX122+BW122+BV122+BT122</f>
        <v>100000</v>
      </c>
      <c r="CB122" s="105" t="n">
        <f aca="false">BY122+BU122</f>
        <v>100000</v>
      </c>
      <c r="CC122" s="66"/>
      <c r="CD122" s="105"/>
      <c r="CE122" s="97" t="n">
        <f aca="false">CC122/CA122*100</f>
        <v>0</v>
      </c>
      <c r="CF122" s="98" t="n">
        <f aca="false">CD122/CB122*100</f>
        <v>0</v>
      </c>
    </row>
    <row r="123" customFormat="false" ht="132" hidden="true" customHeight="false" outlineLevel="0" collapsed="false">
      <c r="A123" s="119"/>
      <c r="B123" s="162" t="s">
        <v>156</v>
      </c>
      <c r="C123" s="89" t="s">
        <v>70</v>
      </c>
      <c r="D123" s="90" t="s">
        <v>137</v>
      </c>
      <c r="E123" s="125" t="s">
        <v>153</v>
      </c>
      <c r="F123" s="90"/>
      <c r="G123" s="92"/>
      <c r="H123" s="92"/>
      <c r="I123" s="92"/>
      <c r="J123" s="66"/>
      <c r="K123" s="66"/>
      <c r="L123" s="66"/>
      <c r="M123" s="66"/>
      <c r="N123" s="92"/>
      <c r="O123" s="93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101"/>
      <c r="AA123" s="66"/>
      <c r="AB123" s="66"/>
      <c r="AC123" s="101"/>
      <c r="AD123" s="101"/>
      <c r="AE123" s="101"/>
      <c r="AF123" s="66"/>
      <c r="AG123" s="93"/>
      <c r="AH123" s="101"/>
      <c r="AI123" s="102"/>
      <c r="AJ123" s="101"/>
      <c r="AK123" s="101"/>
      <c r="AL123" s="101"/>
      <c r="AM123" s="101"/>
      <c r="AN123" s="66"/>
      <c r="AO123" s="66"/>
      <c r="AP123" s="103"/>
      <c r="AQ123" s="101"/>
      <c r="AR123" s="101"/>
      <c r="AS123" s="101"/>
      <c r="AT123" s="113"/>
      <c r="AU123" s="113"/>
      <c r="AV123" s="66"/>
      <c r="AW123" s="66"/>
      <c r="AX123" s="66"/>
      <c r="AY123" s="66"/>
      <c r="AZ123" s="66"/>
      <c r="BA123" s="66"/>
      <c r="BB123" s="66"/>
      <c r="BC123" s="66" t="n">
        <f aca="false">BC124</f>
        <v>0</v>
      </c>
      <c r="BD123" s="66" t="n">
        <f aca="false">BD124</f>
        <v>50000</v>
      </c>
      <c r="BE123" s="66" t="n">
        <f aca="false">BE124</f>
        <v>0</v>
      </c>
      <c r="BF123" s="66" t="n">
        <f aca="false">BF124</f>
        <v>0</v>
      </c>
      <c r="BG123" s="66" t="n">
        <f aca="false">BG124</f>
        <v>50000</v>
      </c>
      <c r="BH123" s="66" t="n">
        <f aca="false">BH124</f>
        <v>50000</v>
      </c>
      <c r="BI123" s="66" t="n">
        <f aca="false">BI124</f>
        <v>0</v>
      </c>
      <c r="BJ123" s="66" t="n">
        <f aca="false">BJ124</f>
        <v>0</v>
      </c>
      <c r="BK123" s="66" t="n">
        <f aca="false">BK124</f>
        <v>0</v>
      </c>
      <c r="BL123" s="66" t="n">
        <f aca="false">BL124</f>
        <v>0</v>
      </c>
      <c r="BM123" s="66" t="n">
        <f aca="false">BM124</f>
        <v>50000</v>
      </c>
      <c r="BN123" s="66" t="n">
        <f aca="false">BN124</f>
        <v>50000</v>
      </c>
      <c r="BO123" s="66" t="n">
        <f aca="false">BO124</f>
        <v>0</v>
      </c>
      <c r="BP123" s="66"/>
      <c r="BQ123" s="66" t="n">
        <f aca="false">BQ124</f>
        <v>0</v>
      </c>
      <c r="BR123" s="66" t="n">
        <f aca="false">BR124</f>
        <v>0</v>
      </c>
      <c r="BS123" s="66" t="n">
        <f aca="false">BS124</f>
        <v>0</v>
      </c>
      <c r="BT123" s="105" t="n">
        <f aca="false">BT124</f>
        <v>50000</v>
      </c>
      <c r="BU123" s="105" t="n">
        <f aca="false">BU124</f>
        <v>50000</v>
      </c>
      <c r="BV123" s="105" t="n">
        <f aca="false">BV124</f>
        <v>0</v>
      </c>
      <c r="BW123" s="105" t="n">
        <f aca="false">BW124</f>
        <v>0</v>
      </c>
      <c r="BX123" s="66" t="n">
        <f aca="false">BX124</f>
        <v>0</v>
      </c>
      <c r="BY123" s="105" t="n">
        <f aca="false">BY124</f>
        <v>-50000</v>
      </c>
      <c r="BZ123" s="66" t="n">
        <f aca="false">BZ124</f>
        <v>0</v>
      </c>
      <c r="CA123" s="105" t="n">
        <f aca="false">CA124</f>
        <v>0</v>
      </c>
      <c r="CB123" s="105" t="n">
        <f aca="false">CB124</f>
        <v>0</v>
      </c>
      <c r="CC123" s="66" t="n">
        <f aca="false">CC124</f>
        <v>0</v>
      </c>
      <c r="CD123" s="105" t="n">
        <f aca="false">CD124</f>
        <v>0</v>
      </c>
      <c r="CE123" s="112"/>
      <c r="CF123" s="112"/>
    </row>
    <row r="124" customFormat="false" ht="108.75" hidden="true" customHeight="true" outlineLevel="0" collapsed="false">
      <c r="A124" s="119"/>
      <c r="B124" s="126" t="s">
        <v>92</v>
      </c>
      <c r="C124" s="89" t="s">
        <v>70</v>
      </c>
      <c r="D124" s="90" t="s">
        <v>137</v>
      </c>
      <c r="E124" s="125" t="s">
        <v>153</v>
      </c>
      <c r="F124" s="90" t="s">
        <v>93</v>
      </c>
      <c r="G124" s="92"/>
      <c r="H124" s="92"/>
      <c r="I124" s="92"/>
      <c r="J124" s="66"/>
      <c r="K124" s="66"/>
      <c r="L124" s="66"/>
      <c r="M124" s="66"/>
      <c r="N124" s="92"/>
      <c r="O124" s="93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101"/>
      <c r="AA124" s="66"/>
      <c r="AB124" s="66"/>
      <c r="AC124" s="101"/>
      <c r="AD124" s="101"/>
      <c r="AE124" s="101"/>
      <c r="AF124" s="66"/>
      <c r="AG124" s="93"/>
      <c r="AH124" s="101"/>
      <c r="AI124" s="102"/>
      <c r="AJ124" s="101"/>
      <c r="AK124" s="101"/>
      <c r="AL124" s="101"/>
      <c r="AM124" s="101"/>
      <c r="AN124" s="66"/>
      <c r="AO124" s="66"/>
      <c r="AP124" s="103"/>
      <c r="AQ124" s="101"/>
      <c r="AR124" s="101"/>
      <c r="AS124" s="101"/>
      <c r="AT124" s="113"/>
      <c r="AU124" s="113"/>
      <c r="AV124" s="66"/>
      <c r="AW124" s="66"/>
      <c r="AX124" s="66"/>
      <c r="AY124" s="66"/>
      <c r="AZ124" s="66"/>
      <c r="BA124" s="66" t="n">
        <f aca="false">AY124+AX124+AW124+AV124+AT124</f>
        <v>0</v>
      </c>
      <c r="BB124" s="66" t="n">
        <f aca="false">AZ124+AY124+AX124+AW124+AU124</f>
        <v>0</v>
      </c>
      <c r="BC124" s="66" t="n">
        <f aca="false">BA124+AZ124+AY124+AX124+AV124</f>
        <v>0</v>
      </c>
      <c r="BD124" s="66" t="n">
        <v>50000</v>
      </c>
      <c r="BE124" s="66" t="n">
        <f aca="false">BC124+BB124+BA124+AZ124+AX124</f>
        <v>0</v>
      </c>
      <c r="BF124" s="66"/>
      <c r="BG124" s="66" t="n">
        <f aca="false">BE124+BD124+BC124+BB124+AZ124</f>
        <v>50000</v>
      </c>
      <c r="BH124" s="66" t="n">
        <f aca="false">BF124+BE124+BD124+BC124+BA124</f>
        <v>50000</v>
      </c>
      <c r="BI124" s="66"/>
      <c r="BJ124" s="66"/>
      <c r="BK124" s="66"/>
      <c r="BL124" s="66"/>
      <c r="BM124" s="66" t="n">
        <f aca="false">BG124+BI124+BJ124+BK124+BL124</f>
        <v>50000</v>
      </c>
      <c r="BN124" s="66" t="n">
        <f aca="false">BH124+BJ124</f>
        <v>50000</v>
      </c>
      <c r="BO124" s="66"/>
      <c r="BP124" s="66"/>
      <c r="BQ124" s="66"/>
      <c r="BR124" s="66"/>
      <c r="BS124" s="66"/>
      <c r="BT124" s="105" t="n">
        <f aca="false">BS124+BR124+BQ124+BO124+BM124+BP124</f>
        <v>50000</v>
      </c>
      <c r="BU124" s="105" t="n">
        <f aca="false">BQ124+BN124</f>
        <v>50000</v>
      </c>
      <c r="BV124" s="105"/>
      <c r="BW124" s="105"/>
      <c r="BX124" s="66"/>
      <c r="BY124" s="105" t="n">
        <v>-50000</v>
      </c>
      <c r="BZ124" s="66"/>
      <c r="CA124" s="105" t="n">
        <f aca="false">BY124+BX124+BW124+BV124+BT124</f>
        <v>0</v>
      </c>
      <c r="CB124" s="105" t="n">
        <f aca="false">BY124+BU124</f>
        <v>0</v>
      </c>
      <c r="CC124" s="66"/>
      <c r="CD124" s="105"/>
      <c r="CE124" s="112"/>
      <c r="CF124" s="112"/>
    </row>
    <row r="125" customFormat="false" ht="141" hidden="false" customHeight="true" outlineLevel="0" collapsed="false">
      <c r="A125" s="119"/>
      <c r="B125" s="162" t="s">
        <v>156</v>
      </c>
      <c r="C125" s="89" t="s">
        <v>70</v>
      </c>
      <c r="D125" s="90" t="s">
        <v>137</v>
      </c>
      <c r="E125" s="125" t="s">
        <v>157</v>
      </c>
      <c r="F125" s="90"/>
      <c r="G125" s="92"/>
      <c r="H125" s="92"/>
      <c r="I125" s="92"/>
      <c r="J125" s="66"/>
      <c r="K125" s="66"/>
      <c r="L125" s="66"/>
      <c r="M125" s="66"/>
      <c r="N125" s="92"/>
      <c r="O125" s="93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101"/>
      <c r="AA125" s="66"/>
      <c r="AB125" s="66"/>
      <c r="AC125" s="101"/>
      <c r="AD125" s="101"/>
      <c r="AE125" s="101"/>
      <c r="AF125" s="66"/>
      <c r="AG125" s="93"/>
      <c r="AH125" s="101"/>
      <c r="AI125" s="102"/>
      <c r="AJ125" s="101"/>
      <c r="AK125" s="101"/>
      <c r="AL125" s="101"/>
      <c r="AM125" s="101"/>
      <c r="AN125" s="66"/>
      <c r="AO125" s="66"/>
      <c r="AP125" s="103"/>
      <c r="AQ125" s="101"/>
      <c r="AR125" s="101"/>
      <c r="AS125" s="101"/>
      <c r="AT125" s="113"/>
      <c r="AU125" s="113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105"/>
      <c r="BU125" s="105"/>
      <c r="BV125" s="105" t="n">
        <f aca="false">BV126</f>
        <v>0</v>
      </c>
      <c r="BW125" s="105" t="n">
        <f aca="false">BW126</f>
        <v>0</v>
      </c>
      <c r="BX125" s="105" t="n">
        <f aca="false">BX126</f>
        <v>0</v>
      </c>
      <c r="BY125" s="105" t="n">
        <f aca="false">BY126</f>
        <v>50000</v>
      </c>
      <c r="BZ125" s="105" t="n">
        <f aca="false">BZ126</f>
        <v>0</v>
      </c>
      <c r="CA125" s="105" t="n">
        <f aca="false">CA126</f>
        <v>50000</v>
      </c>
      <c r="CB125" s="105" t="n">
        <f aca="false">CB126</f>
        <v>50000</v>
      </c>
      <c r="CC125" s="123" t="n">
        <f aca="false">CC126</f>
        <v>0</v>
      </c>
      <c r="CD125" s="105" t="n">
        <f aca="false">CD126</f>
        <v>0</v>
      </c>
      <c r="CE125" s="97" t="n">
        <f aca="false">CC125/CA125*100</f>
        <v>0</v>
      </c>
      <c r="CF125" s="98" t="n">
        <f aca="false">CD125/CB125*100</f>
        <v>0</v>
      </c>
    </row>
    <row r="126" customFormat="false" ht="114" hidden="false" customHeight="true" outlineLevel="0" collapsed="false">
      <c r="A126" s="119"/>
      <c r="B126" s="126" t="s">
        <v>92</v>
      </c>
      <c r="C126" s="89" t="s">
        <v>70</v>
      </c>
      <c r="D126" s="90" t="s">
        <v>137</v>
      </c>
      <c r="E126" s="125" t="s">
        <v>157</v>
      </c>
      <c r="F126" s="90" t="s">
        <v>93</v>
      </c>
      <c r="G126" s="92"/>
      <c r="H126" s="92"/>
      <c r="I126" s="92"/>
      <c r="J126" s="66"/>
      <c r="K126" s="66"/>
      <c r="L126" s="66"/>
      <c r="M126" s="66"/>
      <c r="N126" s="92"/>
      <c r="O126" s="93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101"/>
      <c r="AA126" s="66"/>
      <c r="AB126" s="66"/>
      <c r="AC126" s="101"/>
      <c r="AD126" s="101"/>
      <c r="AE126" s="101"/>
      <c r="AF126" s="66"/>
      <c r="AG126" s="93"/>
      <c r="AH126" s="101"/>
      <c r="AI126" s="102"/>
      <c r="AJ126" s="101"/>
      <c r="AK126" s="101"/>
      <c r="AL126" s="101"/>
      <c r="AM126" s="101"/>
      <c r="AN126" s="66"/>
      <c r="AO126" s="66"/>
      <c r="AP126" s="103"/>
      <c r="AQ126" s="101"/>
      <c r="AR126" s="101"/>
      <c r="AS126" s="101"/>
      <c r="AT126" s="113"/>
      <c r="AU126" s="113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105"/>
      <c r="BU126" s="105"/>
      <c r="BV126" s="105"/>
      <c r="BW126" s="105"/>
      <c r="BX126" s="66"/>
      <c r="BY126" s="105" t="n">
        <v>50000</v>
      </c>
      <c r="BZ126" s="66"/>
      <c r="CA126" s="105" t="n">
        <f aca="false">BY126+BX126+BW126+BV126+BT126</f>
        <v>50000</v>
      </c>
      <c r="CB126" s="105" t="n">
        <f aca="false">BY126+BU126</f>
        <v>50000</v>
      </c>
      <c r="CC126" s="66"/>
      <c r="CD126" s="163"/>
      <c r="CE126" s="97" t="n">
        <f aca="false">CC126/CA126*100</f>
        <v>0</v>
      </c>
      <c r="CF126" s="98" t="n">
        <f aca="false">CD126/CB126*100</f>
        <v>0</v>
      </c>
    </row>
    <row r="127" customFormat="false" ht="23.25" hidden="false" customHeight="true" outlineLevel="0" collapsed="false">
      <c r="A127" s="119"/>
      <c r="B127" s="161" t="s">
        <v>158</v>
      </c>
      <c r="C127" s="89" t="s">
        <v>70</v>
      </c>
      <c r="D127" s="90" t="s">
        <v>137</v>
      </c>
      <c r="E127" s="100" t="s">
        <v>159</v>
      </c>
      <c r="F127" s="90"/>
      <c r="G127" s="92"/>
      <c r="H127" s="92"/>
      <c r="I127" s="92"/>
      <c r="J127" s="66"/>
      <c r="K127" s="66"/>
      <c r="L127" s="66"/>
      <c r="M127" s="66"/>
      <c r="N127" s="92"/>
      <c r="O127" s="93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101"/>
      <c r="AA127" s="66"/>
      <c r="AB127" s="66"/>
      <c r="AC127" s="101"/>
      <c r="AD127" s="101"/>
      <c r="AE127" s="101"/>
      <c r="AF127" s="66"/>
      <c r="AG127" s="93"/>
      <c r="AH127" s="101"/>
      <c r="AI127" s="102"/>
      <c r="AJ127" s="101"/>
      <c r="AK127" s="101"/>
      <c r="AL127" s="101"/>
      <c r="AM127" s="101"/>
      <c r="AN127" s="66"/>
      <c r="AO127" s="66"/>
      <c r="AP127" s="103" t="n">
        <f aca="false">AP128</f>
        <v>0</v>
      </c>
      <c r="AQ127" s="103" t="n">
        <f aca="false">AQ128</f>
        <v>0</v>
      </c>
      <c r="AR127" s="103" t="n">
        <f aca="false">AR128</f>
        <v>0</v>
      </c>
      <c r="AS127" s="66" t="n">
        <f aca="false">AS128</f>
        <v>7900</v>
      </c>
      <c r="AT127" s="66" t="n">
        <f aca="false">AT128</f>
        <v>7900</v>
      </c>
      <c r="AU127" s="66" t="n">
        <f aca="false">AU128</f>
        <v>7900</v>
      </c>
      <c r="AV127" s="66" t="n">
        <f aca="false">AV128</f>
        <v>0</v>
      </c>
      <c r="AW127" s="66" t="n">
        <f aca="false">AW128</f>
        <v>0</v>
      </c>
      <c r="AX127" s="66" t="n">
        <f aca="false">AX128</f>
        <v>0</v>
      </c>
      <c r="AY127" s="66" t="n">
        <f aca="false">AY128</f>
        <v>0</v>
      </c>
      <c r="AZ127" s="66" t="n">
        <f aca="false">AZ128</f>
        <v>0</v>
      </c>
      <c r="BA127" s="66" t="n">
        <f aca="false">BA128</f>
        <v>7900</v>
      </c>
      <c r="BB127" s="66" t="n">
        <f aca="false">BB128</f>
        <v>7900</v>
      </c>
      <c r="BC127" s="66" t="n">
        <f aca="false">BC128</f>
        <v>0</v>
      </c>
      <c r="BD127" s="66" t="n">
        <f aca="false">BD128</f>
        <v>248</v>
      </c>
      <c r="BE127" s="66"/>
      <c r="BF127" s="66"/>
      <c r="BG127" s="66" t="n">
        <f aca="false">BG128</f>
        <v>8148</v>
      </c>
      <c r="BH127" s="66" t="n">
        <f aca="false">BH128</f>
        <v>8148</v>
      </c>
      <c r="BI127" s="66" t="n">
        <f aca="false">BI128</f>
        <v>0</v>
      </c>
      <c r="BJ127" s="66" t="n">
        <f aca="false">BJ128</f>
        <v>0</v>
      </c>
      <c r="BK127" s="66" t="n">
        <f aca="false">BK128</f>
        <v>0</v>
      </c>
      <c r="BL127" s="66" t="n">
        <f aca="false">BL128</f>
        <v>0</v>
      </c>
      <c r="BM127" s="66" t="n">
        <f aca="false">BM128</f>
        <v>8148</v>
      </c>
      <c r="BN127" s="66" t="n">
        <f aca="false">BN128</f>
        <v>8148</v>
      </c>
      <c r="BO127" s="66" t="n">
        <f aca="false">BO128</f>
        <v>0</v>
      </c>
      <c r="BP127" s="66"/>
      <c r="BQ127" s="66" t="n">
        <f aca="false">BQ128</f>
        <v>0</v>
      </c>
      <c r="BR127" s="66" t="n">
        <f aca="false">BR128</f>
        <v>0</v>
      </c>
      <c r="BS127" s="66" t="n">
        <f aca="false">BS128</f>
        <v>0</v>
      </c>
      <c r="BT127" s="105" t="n">
        <f aca="false">BT128</f>
        <v>8148</v>
      </c>
      <c r="BU127" s="105" t="n">
        <f aca="false">BU128</f>
        <v>8148</v>
      </c>
      <c r="BV127" s="105" t="n">
        <f aca="false">BV128</f>
        <v>0</v>
      </c>
      <c r="BW127" s="105" t="n">
        <f aca="false">BW128</f>
        <v>0</v>
      </c>
      <c r="BX127" s="66" t="n">
        <f aca="false">BX128</f>
        <v>0</v>
      </c>
      <c r="BY127" s="105" t="n">
        <f aca="false">BY128</f>
        <v>0</v>
      </c>
      <c r="BZ127" s="66" t="n">
        <f aca="false">BZ128</f>
        <v>0</v>
      </c>
      <c r="CA127" s="105" t="n">
        <f aca="false">CA128</f>
        <v>8148</v>
      </c>
      <c r="CB127" s="105" t="n">
        <f aca="false">CB128</f>
        <v>8148</v>
      </c>
      <c r="CC127" s="66" t="n">
        <f aca="false">CC128</f>
        <v>5512</v>
      </c>
      <c r="CD127" s="105" t="n">
        <f aca="false">CD128</f>
        <v>5512</v>
      </c>
      <c r="CE127" s="97" t="n">
        <f aca="false">CC127/CA127*100</f>
        <v>67.6485027000491</v>
      </c>
      <c r="CF127" s="98" t="n">
        <f aca="false">CD127/CB127*100</f>
        <v>67.6485027000491</v>
      </c>
    </row>
    <row r="128" customFormat="false" ht="54.75" hidden="false" customHeight="true" outlineLevel="0" collapsed="false">
      <c r="A128" s="119"/>
      <c r="B128" s="161" t="s">
        <v>160</v>
      </c>
      <c r="C128" s="89" t="s">
        <v>70</v>
      </c>
      <c r="D128" s="90" t="s">
        <v>137</v>
      </c>
      <c r="E128" s="100" t="s">
        <v>161</v>
      </c>
      <c r="F128" s="90"/>
      <c r="G128" s="92"/>
      <c r="H128" s="92"/>
      <c r="I128" s="92"/>
      <c r="J128" s="66"/>
      <c r="K128" s="66"/>
      <c r="L128" s="66"/>
      <c r="M128" s="66"/>
      <c r="N128" s="92"/>
      <c r="O128" s="93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101"/>
      <c r="AA128" s="66"/>
      <c r="AB128" s="66"/>
      <c r="AC128" s="101"/>
      <c r="AD128" s="101"/>
      <c r="AE128" s="101"/>
      <c r="AF128" s="66"/>
      <c r="AG128" s="93"/>
      <c r="AH128" s="101"/>
      <c r="AI128" s="102"/>
      <c r="AJ128" s="101"/>
      <c r="AK128" s="101"/>
      <c r="AL128" s="101"/>
      <c r="AM128" s="101"/>
      <c r="AN128" s="66"/>
      <c r="AO128" s="66"/>
      <c r="AP128" s="103" t="n">
        <f aca="false">AP129</f>
        <v>0</v>
      </c>
      <c r="AQ128" s="101" t="n">
        <f aca="false">AQ129</f>
        <v>0</v>
      </c>
      <c r="AR128" s="101" t="n">
        <f aca="false">AR129</f>
        <v>0</v>
      </c>
      <c r="AS128" s="66" t="n">
        <f aca="false">AS129</f>
        <v>7900</v>
      </c>
      <c r="AT128" s="66" t="n">
        <f aca="false">AR128+AQ128+AP128+AN128+AS128</f>
        <v>7900</v>
      </c>
      <c r="AU128" s="66" t="n">
        <f aca="false">AS128+AR128+AQ128+AO128</f>
        <v>7900</v>
      </c>
      <c r="AV128" s="66" t="n">
        <f aca="false">AV129</f>
        <v>0</v>
      </c>
      <c r="AW128" s="66" t="n">
        <f aca="false">AW129</f>
        <v>0</v>
      </c>
      <c r="AX128" s="66" t="n">
        <f aca="false">AX129</f>
        <v>0</v>
      </c>
      <c r="AY128" s="66" t="n">
        <f aca="false">AY129</f>
        <v>0</v>
      </c>
      <c r="AZ128" s="66" t="n">
        <f aca="false">AZ129</f>
        <v>0</v>
      </c>
      <c r="BA128" s="66" t="n">
        <f aca="false">BA129</f>
        <v>7900</v>
      </c>
      <c r="BB128" s="66" t="n">
        <f aca="false">BB129</f>
        <v>7900</v>
      </c>
      <c r="BC128" s="66" t="n">
        <f aca="false">BC129</f>
        <v>0</v>
      </c>
      <c r="BD128" s="66" t="n">
        <f aca="false">BD130</f>
        <v>248</v>
      </c>
      <c r="BE128" s="66" t="n">
        <f aca="false">BE131+BE135+BE129</f>
        <v>0</v>
      </c>
      <c r="BF128" s="66" t="n">
        <f aca="false">BF131+BF135+BF129</f>
        <v>0</v>
      </c>
      <c r="BG128" s="66" t="n">
        <f aca="false">BG130+BG132+BG136</f>
        <v>8148</v>
      </c>
      <c r="BH128" s="66" t="n">
        <f aca="false">BH130+BH132+BH136</f>
        <v>8148</v>
      </c>
      <c r="BI128" s="66" t="n">
        <f aca="false">BI130+BI132+BI136</f>
        <v>0</v>
      </c>
      <c r="BJ128" s="66" t="n">
        <f aca="false">BJ130+BJ132+BJ136</f>
        <v>0</v>
      </c>
      <c r="BK128" s="66" t="n">
        <f aca="false">BK130+BK132+BK136</f>
        <v>0</v>
      </c>
      <c r="BL128" s="66" t="n">
        <f aca="false">BL130+BL132+BL136</f>
        <v>0</v>
      </c>
      <c r="BM128" s="66" t="n">
        <f aca="false">BM130+BM132+BM136</f>
        <v>8148</v>
      </c>
      <c r="BN128" s="66" t="n">
        <f aca="false">BN130+BN132+BN136</f>
        <v>8148</v>
      </c>
      <c r="BO128" s="66" t="n">
        <f aca="false">BO130+BO132+BO136</f>
        <v>0</v>
      </c>
      <c r="BP128" s="66"/>
      <c r="BQ128" s="66" t="n">
        <f aca="false">BQ130+BQ132+BQ136</f>
        <v>0</v>
      </c>
      <c r="BR128" s="66" t="n">
        <f aca="false">BR130+BR132+BR136</f>
        <v>0</v>
      </c>
      <c r="BS128" s="66" t="n">
        <f aca="false">BS130+BS132+BS136</f>
        <v>0</v>
      </c>
      <c r="BT128" s="105" t="n">
        <f aca="false">BT130+BT132+BT136</f>
        <v>8148</v>
      </c>
      <c r="BU128" s="105" t="n">
        <f aca="false">BU130+BU132+BU136</f>
        <v>8148</v>
      </c>
      <c r="BV128" s="105" t="n">
        <f aca="false">BV130+BV132+BV136+BV133+BV137</f>
        <v>0</v>
      </c>
      <c r="BW128" s="105" t="n">
        <f aca="false">BW130+BW132+BW136+BW133+BW137</f>
        <v>0</v>
      </c>
      <c r="BX128" s="105" t="n">
        <f aca="false">BX130+BX132+BX136+BX133+BX137</f>
        <v>0</v>
      </c>
      <c r="BY128" s="105" t="n">
        <f aca="false">BY130+BY132+BY136+BY133+BY137</f>
        <v>0</v>
      </c>
      <c r="BZ128" s="105" t="n">
        <f aca="false">BZ130+BZ132+BZ136+BZ133+BZ137</f>
        <v>0</v>
      </c>
      <c r="CA128" s="105" t="n">
        <f aca="false">CA130+CA132+CA136+CA133+CA137</f>
        <v>8148</v>
      </c>
      <c r="CB128" s="105" t="n">
        <f aca="false">CB130+CB132+CB136+CB133+CB137</f>
        <v>8148</v>
      </c>
      <c r="CC128" s="123" t="n">
        <f aca="false">CC130+CC132+CC136+CC133+CC137</f>
        <v>5512</v>
      </c>
      <c r="CD128" s="105" t="n">
        <f aca="false">CD130+CD132+CD136+CD133+CD137</f>
        <v>5512</v>
      </c>
      <c r="CE128" s="97" t="n">
        <f aca="false">CC128/CA128*100</f>
        <v>67.6485027000491</v>
      </c>
      <c r="CF128" s="98" t="n">
        <f aca="false">CD128/CB128*100</f>
        <v>67.6485027000491</v>
      </c>
    </row>
    <row r="129" customFormat="false" ht="105.75" hidden="false" customHeight="true" outlineLevel="0" collapsed="false">
      <c r="A129" s="119"/>
      <c r="B129" s="126" t="s">
        <v>92</v>
      </c>
      <c r="C129" s="89" t="s">
        <v>70</v>
      </c>
      <c r="D129" s="90" t="s">
        <v>137</v>
      </c>
      <c r="E129" s="100" t="s">
        <v>161</v>
      </c>
      <c r="F129" s="90" t="s">
        <v>93</v>
      </c>
      <c r="G129" s="92"/>
      <c r="H129" s="92"/>
      <c r="I129" s="92"/>
      <c r="J129" s="66"/>
      <c r="K129" s="66"/>
      <c r="L129" s="66"/>
      <c r="M129" s="66"/>
      <c r="N129" s="92"/>
      <c r="O129" s="93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101"/>
      <c r="AA129" s="66"/>
      <c r="AB129" s="66"/>
      <c r="AC129" s="101"/>
      <c r="AD129" s="101"/>
      <c r="AE129" s="101"/>
      <c r="AF129" s="66"/>
      <c r="AG129" s="93"/>
      <c r="AH129" s="101"/>
      <c r="AI129" s="102"/>
      <c r="AJ129" s="101"/>
      <c r="AK129" s="101"/>
      <c r="AL129" s="101"/>
      <c r="AM129" s="101"/>
      <c r="AN129" s="66"/>
      <c r="AO129" s="66"/>
      <c r="AP129" s="103"/>
      <c r="AQ129" s="101"/>
      <c r="AR129" s="101"/>
      <c r="AS129" s="66" t="n">
        <v>7900</v>
      </c>
      <c r="AT129" s="66" t="n">
        <f aca="false">AR129+AQ129+AP129+AN129+AS129</f>
        <v>7900</v>
      </c>
      <c r="AU129" s="66" t="n">
        <f aca="false">AS129+AO129</f>
        <v>7900</v>
      </c>
      <c r="AV129" s="66"/>
      <c r="AW129" s="66"/>
      <c r="AX129" s="66"/>
      <c r="AY129" s="66"/>
      <c r="AZ129" s="66"/>
      <c r="BA129" s="66" t="n">
        <f aca="false">AY129+AX129+AW129+AV129+AT129</f>
        <v>7900</v>
      </c>
      <c r="BB129" s="104" t="n">
        <f aca="false">AU129+AY129</f>
        <v>7900</v>
      </c>
      <c r="BC129" s="66"/>
      <c r="BD129" s="66" t="n">
        <v>-7900</v>
      </c>
      <c r="BE129" s="101"/>
      <c r="BF129" s="101"/>
      <c r="BG129" s="66" t="n">
        <f aca="false">BC129+BD129+BE129</f>
        <v>-7900</v>
      </c>
      <c r="BH129" s="66" t="n">
        <f aca="false">BD129+BE129+BF129</f>
        <v>-7900</v>
      </c>
      <c r="BI129" s="93"/>
      <c r="BJ129" s="103"/>
      <c r="BK129" s="103"/>
      <c r="BL129" s="103"/>
      <c r="BM129" s="113"/>
      <c r="BN129" s="101"/>
      <c r="BO129" s="103"/>
      <c r="BP129" s="103"/>
      <c r="BQ129" s="103"/>
      <c r="BR129" s="103"/>
      <c r="BS129" s="103"/>
      <c r="BT129" s="114"/>
      <c r="BU129" s="115"/>
      <c r="BV129" s="106"/>
      <c r="BW129" s="106"/>
      <c r="BX129" s="93"/>
      <c r="BY129" s="106"/>
      <c r="BZ129" s="93"/>
      <c r="CA129" s="106"/>
      <c r="CB129" s="106"/>
      <c r="CC129" s="93"/>
      <c r="CD129" s="106"/>
      <c r="CE129" s="97"/>
      <c r="CF129" s="98"/>
    </row>
    <row r="130" customFormat="false" ht="72.75" hidden="false" customHeight="true" outlineLevel="0" collapsed="false">
      <c r="A130" s="119"/>
      <c r="B130" s="88" t="s">
        <v>64</v>
      </c>
      <c r="C130" s="89" t="s">
        <v>70</v>
      </c>
      <c r="D130" s="90" t="s">
        <v>137</v>
      </c>
      <c r="E130" s="100" t="s">
        <v>161</v>
      </c>
      <c r="F130" s="90" t="s">
        <v>65</v>
      </c>
      <c r="G130" s="92"/>
      <c r="H130" s="92"/>
      <c r="I130" s="92"/>
      <c r="J130" s="66"/>
      <c r="K130" s="66"/>
      <c r="L130" s="66"/>
      <c r="M130" s="66"/>
      <c r="N130" s="92"/>
      <c r="O130" s="93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101"/>
      <c r="AA130" s="66"/>
      <c r="AB130" s="66"/>
      <c r="AC130" s="101"/>
      <c r="AD130" s="101"/>
      <c r="AE130" s="101"/>
      <c r="AF130" s="66"/>
      <c r="AG130" s="93"/>
      <c r="AH130" s="101"/>
      <c r="AI130" s="102"/>
      <c r="AJ130" s="101"/>
      <c r="AK130" s="101"/>
      <c r="AL130" s="101"/>
      <c r="AM130" s="101"/>
      <c r="AN130" s="66"/>
      <c r="AO130" s="66"/>
      <c r="AP130" s="103"/>
      <c r="AQ130" s="101"/>
      <c r="AR130" s="101"/>
      <c r="AS130" s="66"/>
      <c r="AT130" s="66"/>
      <c r="AU130" s="66"/>
      <c r="AV130" s="66"/>
      <c r="AW130" s="66"/>
      <c r="AX130" s="66"/>
      <c r="AY130" s="66"/>
      <c r="AZ130" s="66"/>
      <c r="BA130" s="66"/>
      <c r="BB130" s="104"/>
      <c r="BC130" s="66"/>
      <c r="BD130" s="66" t="n">
        <v>248</v>
      </c>
      <c r="BE130" s="101"/>
      <c r="BF130" s="101"/>
      <c r="BG130" s="66" t="n">
        <f aca="false">BF130+BE130+BD130+BC130+BA130</f>
        <v>248</v>
      </c>
      <c r="BH130" s="66" t="n">
        <f aca="false">BB130+BD130</f>
        <v>248</v>
      </c>
      <c r="BI130" s="93"/>
      <c r="BJ130" s="103"/>
      <c r="BK130" s="103"/>
      <c r="BL130" s="103"/>
      <c r="BM130" s="66" t="n">
        <f aca="false">BG130+BI130+BJ130+BK130+BL130</f>
        <v>248</v>
      </c>
      <c r="BN130" s="66" t="n">
        <f aca="false">BH130+BJ130</f>
        <v>248</v>
      </c>
      <c r="BO130" s="103"/>
      <c r="BP130" s="103"/>
      <c r="BQ130" s="103"/>
      <c r="BR130" s="103"/>
      <c r="BS130" s="103"/>
      <c r="BT130" s="105" t="n">
        <f aca="false">BS130+BR130+BQ130+BO130+BM130+BP130</f>
        <v>248</v>
      </c>
      <c r="BU130" s="105" t="n">
        <f aca="false">BQ130+BN130</f>
        <v>248</v>
      </c>
      <c r="BV130" s="106"/>
      <c r="BW130" s="106"/>
      <c r="BX130" s="93"/>
      <c r="BY130" s="106"/>
      <c r="BZ130" s="93"/>
      <c r="CA130" s="105" t="n">
        <f aca="false">BY130+BX130+BW130+BV130+BT130</f>
        <v>248</v>
      </c>
      <c r="CB130" s="105" t="n">
        <f aca="false">BY130+BU130</f>
        <v>248</v>
      </c>
      <c r="CC130" s="66" t="n">
        <v>247</v>
      </c>
      <c r="CD130" s="105" t="n">
        <v>247</v>
      </c>
      <c r="CE130" s="97" t="n">
        <f aca="false">CC130/CA130*100</f>
        <v>99.5967741935484</v>
      </c>
      <c r="CF130" s="98" t="n">
        <f aca="false">CD130/CB130*100</f>
        <v>99.5967741935484</v>
      </c>
    </row>
    <row r="131" customFormat="false" ht="77.25" hidden="false" customHeight="true" outlineLevel="0" collapsed="false">
      <c r="A131" s="119"/>
      <c r="B131" s="126" t="s">
        <v>154</v>
      </c>
      <c r="C131" s="89" t="s">
        <v>70</v>
      </c>
      <c r="D131" s="90" t="s">
        <v>137</v>
      </c>
      <c r="E131" s="100" t="s">
        <v>161</v>
      </c>
      <c r="F131" s="90"/>
      <c r="G131" s="92"/>
      <c r="H131" s="92"/>
      <c r="I131" s="92"/>
      <c r="J131" s="66"/>
      <c r="K131" s="66"/>
      <c r="L131" s="66"/>
      <c r="M131" s="66"/>
      <c r="N131" s="92"/>
      <c r="O131" s="93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101"/>
      <c r="AA131" s="66"/>
      <c r="AB131" s="66"/>
      <c r="AC131" s="101"/>
      <c r="AD131" s="101"/>
      <c r="AE131" s="101"/>
      <c r="AF131" s="66"/>
      <c r="AG131" s="93"/>
      <c r="AH131" s="101"/>
      <c r="AI131" s="102"/>
      <c r="AJ131" s="101"/>
      <c r="AK131" s="101"/>
      <c r="AL131" s="101"/>
      <c r="AM131" s="101"/>
      <c r="AN131" s="66"/>
      <c r="AO131" s="66"/>
      <c r="AP131" s="103"/>
      <c r="AQ131" s="101"/>
      <c r="AR131" s="101"/>
      <c r="AS131" s="66"/>
      <c r="AT131" s="66"/>
      <c r="AU131" s="66"/>
      <c r="AV131" s="66"/>
      <c r="AW131" s="66"/>
      <c r="AX131" s="66"/>
      <c r="AY131" s="66"/>
      <c r="AZ131" s="66"/>
      <c r="BA131" s="66"/>
      <c r="BB131" s="104"/>
      <c r="BC131" s="66"/>
      <c r="BD131" s="66" t="n">
        <f aca="false">BD132</f>
        <v>5265</v>
      </c>
      <c r="BE131" s="66" t="n">
        <f aca="false">BE132</f>
        <v>0</v>
      </c>
      <c r="BF131" s="66" t="n">
        <f aca="false">BF132</f>
        <v>0</v>
      </c>
      <c r="BG131" s="66" t="n">
        <f aca="false">BG132</f>
        <v>5265</v>
      </c>
      <c r="BH131" s="66" t="n">
        <f aca="false">BH132</f>
        <v>5265</v>
      </c>
      <c r="BI131" s="66" t="n">
        <f aca="false">BI132</f>
        <v>0</v>
      </c>
      <c r="BJ131" s="66" t="n">
        <f aca="false">BJ132</f>
        <v>0</v>
      </c>
      <c r="BK131" s="66" t="n">
        <f aca="false">BK132</f>
        <v>0</v>
      </c>
      <c r="BL131" s="66" t="n">
        <f aca="false">BL132</f>
        <v>0</v>
      </c>
      <c r="BM131" s="66" t="n">
        <f aca="false">BM132</f>
        <v>5265</v>
      </c>
      <c r="BN131" s="66" t="n">
        <f aca="false">BN132</f>
        <v>5265</v>
      </c>
      <c r="BO131" s="66" t="n">
        <f aca="false">BO132</f>
        <v>0</v>
      </c>
      <c r="BP131" s="66"/>
      <c r="BQ131" s="66" t="n">
        <f aca="false">BQ132</f>
        <v>0</v>
      </c>
      <c r="BR131" s="66" t="n">
        <f aca="false">BR132</f>
        <v>0</v>
      </c>
      <c r="BS131" s="66" t="n">
        <f aca="false">BS132</f>
        <v>0</v>
      </c>
      <c r="BT131" s="105" t="n">
        <f aca="false">BT132</f>
        <v>5265</v>
      </c>
      <c r="BU131" s="105" t="n">
        <f aca="false">BU132</f>
        <v>5265</v>
      </c>
      <c r="BV131" s="105" t="n">
        <f aca="false">BV132</f>
        <v>0</v>
      </c>
      <c r="BW131" s="105" t="n">
        <f aca="false">BW132</f>
        <v>0</v>
      </c>
      <c r="BX131" s="66" t="n">
        <f aca="false">BX132</f>
        <v>0</v>
      </c>
      <c r="BY131" s="105" t="n">
        <f aca="false">BY132</f>
        <v>-5265</v>
      </c>
      <c r="BZ131" s="66" t="n">
        <f aca="false">BZ132</f>
        <v>0</v>
      </c>
      <c r="CA131" s="105" t="n">
        <f aca="false">CA132</f>
        <v>0</v>
      </c>
      <c r="CB131" s="105" t="n">
        <f aca="false">CB132</f>
        <v>0</v>
      </c>
      <c r="CC131" s="66" t="n">
        <f aca="false">CC132</f>
        <v>5265</v>
      </c>
      <c r="CD131" s="105" t="n">
        <f aca="false">CD132</f>
        <v>5265</v>
      </c>
      <c r="CE131" s="112"/>
      <c r="CF131" s="112"/>
    </row>
    <row r="132" customFormat="false" ht="105" hidden="false" customHeight="true" outlineLevel="0" collapsed="false">
      <c r="A132" s="119"/>
      <c r="B132" s="126" t="s">
        <v>92</v>
      </c>
      <c r="C132" s="89" t="s">
        <v>70</v>
      </c>
      <c r="D132" s="90" t="s">
        <v>137</v>
      </c>
      <c r="E132" s="100" t="s">
        <v>161</v>
      </c>
      <c r="F132" s="90" t="s">
        <v>93</v>
      </c>
      <c r="G132" s="92"/>
      <c r="H132" s="92"/>
      <c r="I132" s="92"/>
      <c r="J132" s="66"/>
      <c r="K132" s="66"/>
      <c r="L132" s="66"/>
      <c r="M132" s="66"/>
      <c r="N132" s="92"/>
      <c r="O132" s="93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101"/>
      <c r="AA132" s="66"/>
      <c r="AB132" s="66"/>
      <c r="AC132" s="101"/>
      <c r="AD132" s="101"/>
      <c r="AE132" s="101"/>
      <c r="AF132" s="66"/>
      <c r="AG132" s="93"/>
      <c r="AH132" s="101"/>
      <c r="AI132" s="102"/>
      <c r="AJ132" s="101"/>
      <c r="AK132" s="101"/>
      <c r="AL132" s="101"/>
      <c r="AM132" s="101"/>
      <c r="AN132" s="66"/>
      <c r="AO132" s="66"/>
      <c r="AP132" s="103"/>
      <c r="AQ132" s="101"/>
      <c r="AR132" s="101"/>
      <c r="AS132" s="66"/>
      <c r="AT132" s="66"/>
      <c r="AU132" s="66"/>
      <c r="AV132" s="66"/>
      <c r="AW132" s="66"/>
      <c r="AX132" s="66"/>
      <c r="AY132" s="66"/>
      <c r="AZ132" s="66"/>
      <c r="BA132" s="66"/>
      <c r="BB132" s="104"/>
      <c r="BC132" s="66"/>
      <c r="BD132" s="66" t="n">
        <v>5265</v>
      </c>
      <c r="BE132" s="66"/>
      <c r="BF132" s="66"/>
      <c r="BG132" s="66" t="n">
        <f aca="false">BF132+BE132+BD132+BC132+BA132</f>
        <v>5265</v>
      </c>
      <c r="BH132" s="104" t="n">
        <f aca="false">BB132+BD132</f>
        <v>5265</v>
      </c>
      <c r="BI132" s="66"/>
      <c r="BJ132" s="66"/>
      <c r="BK132" s="66"/>
      <c r="BL132" s="66"/>
      <c r="BM132" s="66" t="n">
        <f aca="false">BG132+BI132+BJ132+BK132+BL132</f>
        <v>5265</v>
      </c>
      <c r="BN132" s="66" t="n">
        <f aca="false">BH132+BJ132</f>
        <v>5265</v>
      </c>
      <c r="BO132" s="66"/>
      <c r="BP132" s="66"/>
      <c r="BQ132" s="66"/>
      <c r="BR132" s="66"/>
      <c r="BS132" s="66"/>
      <c r="BT132" s="105" t="n">
        <f aca="false">BS132+BR132+BQ132+BO132+BM132+BP132</f>
        <v>5265</v>
      </c>
      <c r="BU132" s="105" t="n">
        <f aca="false">BQ132+BN132</f>
        <v>5265</v>
      </c>
      <c r="BV132" s="105"/>
      <c r="BW132" s="105"/>
      <c r="BX132" s="66"/>
      <c r="BY132" s="105" t="n">
        <v>-5265</v>
      </c>
      <c r="BZ132" s="66"/>
      <c r="CA132" s="105" t="n">
        <f aca="false">BY132+BX132+BW132+BV132+BT132</f>
        <v>0</v>
      </c>
      <c r="CB132" s="105" t="n">
        <f aca="false">BY132+BU132</f>
        <v>0</v>
      </c>
      <c r="CC132" s="66" t="n">
        <v>5265</v>
      </c>
      <c r="CD132" s="105" t="n">
        <v>5265</v>
      </c>
      <c r="CE132" s="112"/>
      <c r="CF132" s="112"/>
    </row>
    <row r="133" customFormat="false" ht="78" hidden="false" customHeight="true" outlineLevel="0" collapsed="false">
      <c r="A133" s="119"/>
      <c r="B133" s="126" t="s">
        <v>154</v>
      </c>
      <c r="C133" s="89" t="s">
        <v>70</v>
      </c>
      <c r="D133" s="90" t="s">
        <v>137</v>
      </c>
      <c r="E133" s="100" t="s">
        <v>162</v>
      </c>
      <c r="F133" s="90"/>
      <c r="G133" s="92"/>
      <c r="H133" s="92"/>
      <c r="I133" s="92"/>
      <c r="J133" s="66"/>
      <c r="K133" s="66"/>
      <c r="L133" s="66"/>
      <c r="M133" s="66"/>
      <c r="N133" s="92"/>
      <c r="O133" s="93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101"/>
      <c r="AA133" s="66"/>
      <c r="AB133" s="66"/>
      <c r="AC133" s="101"/>
      <c r="AD133" s="101"/>
      <c r="AE133" s="101"/>
      <c r="AF133" s="66"/>
      <c r="AG133" s="93"/>
      <c r="AH133" s="101"/>
      <c r="AI133" s="102"/>
      <c r="AJ133" s="101"/>
      <c r="AK133" s="101"/>
      <c r="AL133" s="101"/>
      <c r="AM133" s="101"/>
      <c r="AN133" s="66"/>
      <c r="AO133" s="66"/>
      <c r="AP133" s="103"/>
      <c r="AQ133" s="101"/>
      <c r="AR133" s="101"/>
      <c r="AS133" s="66"/>
      <c r="AT133" s="66"/>
      <c r="AU133" s="66"/>
      <c r="AV133" s="66"/>
      <c r="AW133" s="66"/>
      <c r="AX133" s="66"/>
      <c r="AY133" s="66"/>
      <c r="AZ133" s="66"/>
      <c r="BA133" s="66"/>
      <c r="BB133" s="104"/>
      <c r="BC133" s="66"/>
      <c r="BD133" s="66"/>
      <c r="BE133" s="66"/>
      <c r="BF133" s="66"/>
      <c r="BG133" s="66"/>
      <c r="BH133" s="104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105"/>
      <c r="BU133" s="105"/>
      <c r="BV133" s="105" t="n">
        <f aca="false">BV134</f>
        <v>0</v>
      </c>
      <c r="BW133" s="105" t="n">
        <f aca="false">BW134</f>
        <v>0</v>
      </c>
      <c r="BX133" s="105" t="n">
        <f aca="false">BX134</f>
        <v>0</v>
      </c>
      <c r="BY133" s="105" t="n">
        <f aca="false">BY134</f>
        <v>5265</v>
      </c>
      <c r="BZ133" s="105" t="n">
        <f aca="false">BZ134</f>
        <v>0</v>
      </c>
      <c r="CA133" s="105" t="n">
        <f aca="false">CA134</f>
        <v>5265</v>
      </c>
      <c r="CB133" s="105" t="n">
        <f aca="false">CB134</f>
        <v>5265</v>
      </c>
      <c r="CC133" s="123" t="n">
        <f aca="false">CC134</f>
        <v>0</v>
      </c>
      <c r="CD133" s="105" t="n">
        <f aca="false">CD134</f>
        <v>0</v>
      </c>
      <c r="CE133" s="97" t="n">
        <f aca="false">CC133/CA133*100</f>
        <v>0</v>
      </c>
      <c r="CF133" s="98" t="n">
        <f aca="false">CD133/CB133*100</f>
        <v>0</v>
      </c>
    </row>
    <row r="134" customFormat="false" ht="110.25" hidden="false" customHeight="true" outlineLevel="0" collapsed="false">
      <c r="A134" s="119"/>
      <c r="B134" s="126" t="s">
        <v>92</v>
      </c>
      <c r="C134" s="89" t="s">
        <v>70</v>
      </c>
      <c r="D134" s="90" t="s">
        <v>137</v>
      </c>
      <c r="E134" s="100" t="s">
        <v>162</v>
      </c>
      <c r="F134" s="90" t="s">
        <v>93</v>
      </c>
      <c r="G134" s="92"/>
      <c r="H134" s="92"/>
      <c r="I134" s="92"/>
      <c r="J134" s="66"/>
      <c r="K134" s="66"/>
      <c r="L134" s="66"/>
      <c r="M134" s="66"/>
      <c r="N134" s="92"/>
      <c r="O134" s="93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101"/>
      <c r="AA134" s="66"/>
      <c r="AB134" s="66"/>
      <c r="AC134" s="101"/>
      <c r="AD134" s="101"/>
      <c r="AE134" s="101"/>
      <c r="AF134" s="66"/>
      <c r="AG134" s="93"/>
      <c r="AH134" s="101"/>
      <c r="AI134" s="102"/>
      <c r="AJ134" s="101"/>
      <c r="AK134" s="101"/>
      <c r="AL134" s="101"/>
      <c r="AM134" s="101"/>
      <c r="AN134" s="66"/>
      <c r="AO134" s="66"/>
      <c r="AP134" s="103"/>
      <c r="AQ134" s="101"/>
      <c r="AR134" s="101"/>
      <c r="AS134" s="66"/>
      <c r="AT134" s="66"/>
      <c r="AU134" s="66"/>
      <c r="AV134" s="66"/>
      <c r="AW134" s="66"/>
      <c r="AX134" s="66"/>
      <c r="AY134" s="66"/>
      <c r="AZ134" s="66"/>
      <c r="BA134" s="66"/>
      <c r="BB134" s="104"/>
      <c r="BC134" s="66"/>
      <c r="BD134" s="66"/>
      <c r="BE134" s="66"/>
      <c r="BF134" s="66"/>
      <c r="BG134" s="66"/>
      <c r="BH134" s="104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105"/>
      <c r="BU134" s="105"/>
      <c r="BV134" s="105"/>
      <c r="BW134" s="105"/>
      <c r="BX134" s="66"/>
      <c r="BY134" s="105" t="n">
        <v>5265</v>
      </c>
      <c r="BZ134" s="66"/>
      <c r="CA134" s="105" t="n">
        <f aca="false">BY134+BX134+BW134+BV134+BT134</f>
        <v>5265</v>
      </c>
      <c r="CB134" s="105" t="n">
        <f aca="false">BY134+BU134</f>
        <v>5265</v>
      </c>
      <c r="CC134" s="66"/>
      <c r="CD134" s="105"/>
      <c r="CE134" s="97" t="n">
        <f aca="false">CC134/CA134*100</f>
        <v>0</v>
      </c>
      <c r="CF134" s="98" t="n">
        <f aca="false">CD134/CB134*100</f>
        <v>0</v>
      </c>
    </row>
    <row r="135" customFormat="false" ht="143.25" hidden="true" customHeight="true" outlineLevel="0" collapsed="false">
      <c r="A135" s="119"/>
      <c r="B135" s="126" t="s">
        <v>156</v>
      </c>
      <c r="C135" s="89" t="s">
        <v>70</v>
      </c>
      <c r="D135" s="90" t="s">
        <v>137</v>
      </c>
      <c r="E135" s="100" t="s">
        <v>161</v>
      </c>
      <c r="F135" s="90"/>
      <c r="G135" s="92"/>
      <c r="H135" s="92"/>
      <c r="I135" s="92"/>
      <c r="J135" s="66"/>
      <c r="K135" s="66"/>
      <c r="L135" s="66"/>
      <c r="M135" s="66"/>
      <c r="N135" s="92"/>
      <c r="O135" s="93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101"/>
      <c r="AA135" s="66"/>
      <c r="AB135" s="66"/>
      <c r="AC135" s="101"/>
      <c r="AD135" s="101"/>
      <c r="AE135" s="101"/>
      <c r="AF135" s="66"/>
      <c r="AG135" s="93"/>
      <c r="AH135" s="101"/>
      <c r="AI135" s="102"/>
      <c r="AJ135" s="101"/>
      <c r="AK135" s="101"/>
      <c r="AL135" s="101"/>
      <c r="AM135" s="101"/>
      <c r="AN135" s="66"/>
      <c r="AO135" s="66"/>
      <c r="AP135" s="103"/>
      <c r="AQ135" s="101"/>
      <c r="AR135" s="101"/>
      <c r="AS135" s="66"/>
      <c r="AT135" s="66"/>
      <c r="AU135" s="66"/>
      <c r="AV135" s="66"/>
      <c r="AW135" s="66"/>
      <c r="AX135" s="66"/>
      <c r="AY135" s="66"/>
      <c r="AZ135" s="66"/>
      <c r="BA135" s="66"/>
      <c r="BB135" s="104"/>
      <c r="BC135" s="66"/>
      <c r="BD135" s="66" t="n">
        <f aca="false">BD136</f>
        <v>2635</v>
      </c>
      <c r="BE135" s="66" t="n">
        <f aca="false">BE136</f>
        <v>0</v>
      </c>
      <c r="BF135" s="66" t="n">
        <f aca="false">BF136</f>
        <v>0</v>
      </c>
      <c r="BG135" s="66" t="n">
        <f aca="false">BG136</f>
        <v>2635</v>
      </c>
      <c r="BH135" s="66" t="n">
        <f aca="false">BH136</f>
        <v>2635</v>
      </c>
      <c r="BI135" s="66" t="n">
        <f aca="false">BI136</f>
        <v>0</v>
      </c>
      <c r="BJ135" s="66" t="n">
        <f aca="false">BJ136</f>
        <v>0</v>
      </c>
      <c r="BK135" s="66" t="n">
        <f aca="false">BK136</f>
        <v>0</v>
      </c>
      <c r="BL135" s="66" t="n">
        <f aca="false">BL136</f>
        <v>0</v>
      </c>
      <c r="BM135" s="66" t="n">
        <f aca="false">BM136</f>
        <v>2635</v>
      </c>
      <c r="BN135" s="66" t="n">
        <f aca="false">BN136</f>
        <v>2635</v>
      </c>
      <c r="BO135" s="66" t="n">
        <f aca="false">BO136</f>
        <v>0</v>
      </c>
      <c r="BP135" s="66"/>
      <c r="BQ135" s="66" t="n">
        <f aca="false">BQ136</f>
        <v>0</v>
      </c>
      <c r="BR135" s="66" t="n">
        <f aca="false">BR136</f>
        <v>0</v>
      </c>
      <c r="BS135" s="66" t="n">
        <f aca="false">BS136</f>
        <v>0</v>
      </c>
      <c r="BT135" s="105" t="n">
        <f aca="false">BT136</f>
        <v>2635</v>
      </c>
      <c r="BU135" s="105" t="n">
        <f aca="false">BU136</f>
        <v>2635</v>
      </c>
      <c r="BV135" s="105" t="n">
        <f aca="false">BV136</f>
        <v>0</v>
      </c>
      <c r="BW135" s="105" t="n">
        <f aca="false">BW136</f>
        <v>0</v>
      </c>
      <c r="BX135" s="66" t="n">
        <f aca="false">BX136</f>
        <v>0</v>
      </c>
      <c r="BY135" s="105" t="n">
        <f aca="false">BY136</f>
        <v>-2635</v>
      </c>
      <c r="BZ135" s="66" t="n">
        <f aca="false">BZ136</f>
        <v>0</v>
      </c>
      <c r="CA135" s="105" t="n">
        <f aca="false">CA136</f>
        <v>0</v>
      </c>
      <c r="CB135" s="105" t="n">
        <f aca="false">CB136</f>
        <v>0</v>
      </c>
      <c r="CC135" s="66" t="n">
        <f aca="false">CC136</f>
        <v>0</v>
      </c>
      <c r="CD135" s="105" t="n">
        <f aca="false">CD136</f>
        <v>0</v>
      </c>
      <c r="CE135" s="112"/>
      <c r="CF135" s="112"/>
    </row>
    <row r="136" customFormat="false" ht="105.75" hidden="true" customHeight="true" outlineLevel="0" collapsed="false">
      <c r="A136" s="119"/>
      <c r="B136" s="126" t="s">
        <v>92</v>
      </c>
      <c r="C136" s="89" t="s">
        <v>70</v>
      </c>
      <c r="D136" s="90" t="s">
        <v>137</v>
      </c>
      <c r="E136" s="100" t="s">
        <v>161</v>
      </c>
      <c r="F136" s="90" t="s">
        <v>93</v>
      </c>
      <c r="G136" s="92"/>
      <c r="H136" s="92"/>
      <c r="I136" s="92"/>
      <c r="J136" s="66"/>
      <c r="K136" s="66"/>
      <c r="L136" s="66"/>
      <c r="M136" s="66"/>
      <c r="N136" s="92"/>
      <c r="O136" s="93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101"/>
      <c r="AA136" s="66"/>
      <c r="AB136" s="66"/>
      <c r="AC136" s="101"/>
      <c r="AD136" s="101"/>
      <c r="AE136" s="101"/>
      <c r="AF136" s="66"/>
      <c r="AG136" s="93"/>
      <c r="AH136" s="101"/>
      <c r="AI136" s="102"/>
      <c r="AJ136" s="101"/>
      <c r="AK136" s="101"/>
      <c r="AL136" s="101"/>
      <c r="AM136" s="101"/>
      <c r="AN136" s="66"/>
      <c r="AO136" s="66"/>
      <c r="AP136" s="103"/>
      <c r="AQ136" s="101"/>
      <c r="AR136" s="101"/>
      <c r="AS136" s="66"/>
      <c r="AT136" s="66"/>
      <c r="AU136" s="66"/>
      <c r="AV136" s="66"/>
      <c r="AW136" s="66"/>
      <c r="AX136" s="66"/>
      <c r="AY136" s="66"/>
      <c r="AZ136" s="66"/>
      <c r="BA136" s="66"/>
      <c r="BB136" s="104"/>
      <c r="BC136" s="66"/>
      <c r="BD136" s="66" t="n">
        <f aca="false">2635</f>
        <v>2635</v>
      </c>
      <c r="BE136" s="101"/>
      <c r="BF136" s="101"/>
      <c r="BG136" s="66" t="n">
        <f aca="false">BF136+BE136+BD136+BC136+BA136</f>
        <v>2635</v>
      </c>
      <c r="BH136" s="104" t="n">
        <f aca="false">BB136+BD136</f>
        <v>2635</v>
      </c>
      <c r="BI136" s="93"/>
      <c r="BJ136" s="103"/>
      <c r="BK136" s="103"/>
      <c r="BL136" s="103"/>
      <c r="BM136" s="66" t="n">
        <f aca="false">BG136+BI136+BJ136+BK136+BL136</f>
        <v>2635</v>
      </c>
      <c r="BN136" s="66" t="n">
        <f aca="false">BH136+BJ136</f>
        <v>2635</v>
      </c>
      <c r="BO136" s="103"/>
      <c r="BP136" s="103"/>
      <c r="BQ136" s="103"/>
      <c r="BR136" s="103"/>
      <c r="BS136" s="103"/>
      <c r="BT136" s="105" t="n">
        <f aca="false">BS136+BR136+BQ136+BO136+BM136+BP136</f>
        <v>2635</v>
      </c>
      <c r="BU136" s="105" t="n">
        <f aca="false">BQ136+BN136</f>
        <v>2635</v>
      </c>
      <c r="BV136" s="106"/>
      <c r="BW136" s="106"/>
      <c r="BX136" s="66"/>
      <c r="BY136" s="105" t="n">
        <v>-2635</v>
      </c>
      <c r="BZ136" s="66"/>
      <c r="CA136" s="105" t="n">
        <f aca="false">BY136+BX136+BW136+BV136+BT136</f>
        <v>0</v>
      </c>
      <c r="CB136" s="105" t="n">
        <f aca="false">BY136+BU136</f>
        <v>0</v>
      </c>
      <c r="CC136" s="66"/>
      <c r="CD136" s="105"/>
      <c r="CE136" s="112"/>
      <c r="CF136" s="112"/>
    </row>
    <row r="137" customFormat="false" ht="138.75" hidden="false" customHeight="true" outlineLevel="0" collapsed="false">
      <c r="A137" s="119"/>
      <c r="B137" s="126" t="s">
        <v>156</v>
      </c>
      <c r="C137" s="89" t="s">
        <v>70</v>
      </c>
      <c r="D137" s="90" t="s">
        <v>137</v>
      </c>
      <c r="E137" s="100" t="s">
        <v>163</v>
      </c>
      <c r="F137" s="90"/>
      <c r="G137" s="92"/>
      <c r="H137" s="92"/>
      <c r="I137" s="92"/>
      <c r="J137" s="66"/>
      <c r="K137" s="66"/>
      <c r="L137" s="66"/>
      <c r="M137" s="66"/>
      <c r="N137" s="92"/>
      <c r="O137" s="93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101"/>
      <c r="AA137" s="66"/>
      <c r="AB137" s="66"/>
      <c r="AC137" s="101"/>
      <c r="AD137" s="101"/>
      <c r="AE137" s="101"/>
      <c r="AF137" s="66"/>
      <c r="AG137" s="93"/>
      <c r="AH137" s="101"/>
      <c r="AI137" s="102"/>
      <c r="AJ137" s="101"/>
      <c r="AK137" s="101"/>
      <c r="AL137" s="101"/>
      <c r="AM137" s="101"/>
      <c r="AN137" s="66"/>
      <c r="AO137" s="66"/>
      <c r="AP137" s="103"/>
      <c r="AQ137" s="101"/>
      <c r="AR137" s="101"/>
      <c r="AS137" s="66"/>
      <c r="AT137" s="66"/>
      <c r="AU137" s="66"/>
      <c r="AV137" s="66"/>
      <c r="AW137" s="66"/>
      <c r="AX137" s="66"/>
      <c r="AY137" s="66"/>
      <c r="AZ137" s="66"/>
      <c r="BA137" s="66"/>
      <c r="BB137" s="104"/>
      <c r="BC137" s="66"/>
      <c r="BD137" s="66"/>
      <c r="BE137" s="101"/>
      <c r="BF137" s="101"/>
      <c r="BG137" s="66"/>
      <c r="BH137" s="104"/>
      <c r="BI137" s="93"/>
      <c r="BJ137" s="103"/>
      <c r="BK137" s="103"/>
      <c r="BL137" s="103"/>
      <c r="BM137" s="66"/>
      <c r="BN137" s="66"/>
      <c r="BO137" s="103"/>
      <c r="BP137" s="103"/>
      <c r="BQ137" s="103"/>
      <c r="BR137" s="103"/>
      <c r="BS137" s="103"/>
      <c r="BT137" s="105"/>
      <c r="BU137" s="105"/>
      <c r="BV137" s="106" t="n">
        <f aca="false">BV138</f>
        <v>0</v>
      </c>
      <c r="BW137" s="106" t="n">
        <f aca="false">BW138</f>
        <v>0</v>
      </c>
      <c r="BX137" s="105" t="n">
        <f aca="false">BX138</f>
        <v>0</v>
      </c>
      <c r="BY137" s="105" t="n">
        <f aca="false">BY138</f>
        <v>2635</v>
      </c>
      <c r="BZ137" s="105" t="n">
        <f aca="false">BZ138</f>
        <v>0</v>
      </c>
      <c r="CA137" s="105" t="n">
        <f aca="false">CA138</f>
        <v>2635</v>
      </c>
      <c r="CB137" s="105" t="n">
        <f aca="false">CB138</f>
        <v>2635</v>
      </c>
      <c r="CC137" s="123" t="n">
        <f aca="false">CC138</f>
        <v>0</v>
      </c>
      <c r="CD137" s="105" t="n">
        <f aca="false">CD138</f>
        <v>0</v>
      </c>
      <c r="CE137" s="97" t="n">
        <f aca="false">CC137/CA137*100</f>
        <v>0</v>
      </c>
      <c r="CF137" s="98" t="n">
        <f aca="false">CD137/CB137*100</f>
        <v>0</v>
      </c>
    </row>
    <row r="138" customFormat="false" ht="108.75" hidden="false" customHeight="true" outlineLevel="0" collapsed="false">
      <c r="A138" s="119"/>
      <c r="B138" s="126" t="s">
        <v>92</v>
      </c>
      <c r="C138" s="89" t="s">
        <v>70</v>
      </c>
      <c r="D138" s="90" t="s">
        <v>137</v>
      </c>
      <c r="E138" s="100" t="s">
        <v>163</v>
      </c>
      <c r="F138" s="90" t="s">
        <v>93</v>
      </c>
      <c r="G138" s="92"/>
      <c r="H138" s="92"/>
      <c r="I138" s="92"/>
      <c r="J138" s="66"/>
      <c r="K138" s="66"/>
      <c r="L138" s="66"/>
      <c r="M138" s="66"/>
      <c r="N138" s="92"/>
      <c r="O138" s="93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101"/>
      <c r="AA138" s="66"/>
      <c r="AB138" s="66"/>
      <c r="AC138" s="101"/>
      <c r="AD138" s="101"/>
      <c r="AE138" s="101"/>
      <c r="AF138" s="66"/>
      <c r="AG138" s="93"/>
      <c r="AH138" s="101"/>
      <c r="AI138" s="102"/>
      <c r="AJ138" s="101"/>
      <c r="AK138" s="101"/>
      <c r="AL138" s="101"/>
      <c r="AM138" s="101"/>
      <c r="AN138" s="66"/>
      <c r="AO138" s="66"/>
      <c r="AP138" s="103"/>
      <c r="AQ138" s="101"/>
      <c r="AR138" s="101"/>
      <c r="AS138" s="66"/>
      <c r="AT138" s="66"/>
      <c r="AU138" s="66"/>
      <c r="AV138" s="66"/>
      <c r="AW138" s="66"/>
      <c r="AX138" s="66"/>
      <c r="AY138" s="66"/>
      <c r="AZ138" s="66"/>
      <c r="BA138" s="66"/>
      <c r="BB138" s="104"/>
      <c r="BC138" s="66"/>
      <c r="BD138" s="66"/>
      <c r="BE138" s="101"/>
      <c r="BF138" s="101"/>
      <c r="BG138" s="66"/>
      <c r="BH138" s="104"/>
      <c r="BI138" s="93"/>
      <c r="BJ138" s="103"/>
      <c r="BK138" s="103"/>
      <c r="BL138" s="103"/>
      <c r="BM138" s="66"/>
      <c r="BN138" s="66"/>
      <c r="BO138" s="103"/>
      <c r="BP138" s="103"/>
      <c r="BQ138" s="103"/>
      <c r="BR138" s="103"/>
      <c r="BS138" s="103"/>
      <c r="BT138" s="105"/>
      <c r="BU138" s="105"/>
      <c r="BV138" s="105"/>
      <c r="BW138" s="105"/>
      <c r="BX138" s="66"/>
      <c r="BY138" s="105" t="n">
        <v>2635</v>
      </c>
      <c r="BZ138" s="93"/>
      <c r="CA138" s="105" t="n">
        <f aca="false">BY138+BX138+BW138+BV138+BT138</f>
        <v>2635</v>
      </c>
      <c r="CB138" s="105" t="n">
        <f aca="false">BY138+BU138</f>
        <v>2635</v>
      </c>
      <c r="CC138" s="93"/>
      <c r="CD138" s="106"/>
      <c r="CE138" s="97" t="n">
        <f aca="false">CC138/CA138*100</f>
        <v>0</v>
      </c>
      <c r="CF138" s="98" t="n">
        <f aca="false">CD138/CB138*100</f>
        <v>0</v>
      </c>
    </row>
    <row r="139" customFormat="false" ht="42.75" hidden="false" customHeight="true" outlineLevel="0" collapsed="false">
      <c r="A139" s="119"/>
      <c r="B139" s="88" t="s">
        <v>96</v>
      </c>
      <c r="C139" s="89" t="s">
        <v>70</v>
      </c>
      <c r="D139" s="90" t="s">
        <v>137</v>
      </c>
      <c r="E139" s="100" t="s">
        <v>97</v>
      </c>
      <c r="F139" s="90"/>
      <c r="G139" s="92"/>
      <c r="H139" s="92"/>
      <c r="I139" s="92"/>
      <c r="J139" s="66" t="n">
        <f aca="false">J140</f>
        <v>4737</v>
      </c>
      <c r="K139" s="66" t="n">
        <f aca="false">K140</f>
        <v>4737</v>
      </c>
      <c r="L139" s="66" t="n">
        <f aca="false">L140</f>
        <v>0</v>
      </c>
      <c r="M139" s="66"/>
      <c r="N139" s="66" t="n">
        <f aca="false">N140</f>
        <v>5073</v>
      </c>
      <c r="O139" s="66" t="n">
        <f aca="false">O140</f>
        <v>0</v>
      </c>
      <c r="P139" s="66" t="n">
        <f aca="false">P140</f>
        <v>4737</v>
      </c>
      <c r="Q139" s="66" t="n">
        <f aca="false">Q140</f>
        <v>0</v>
      </c>
      <c r="R139" s="66" t="n">
        <f aca="false">R140</f>
        <v>0</v>
      </c>
      <c r="S139" s="66" t="n">
        <f aca="false">S140+S141</f>
        <v>-3087</v>
      </c>
      <c r="T139" s="66" t="n">
        <f aca="false">T140+T141</f>
        <v>1650</v>
      </c>
      <c r="U139" s="66" t="n">
        <f aca="false">U140</f>
        <v>0</v>
      </c>
      <c r="V139" s="66"/>
      <c r="W139" s="66" t="n">
        <f aca="false">W140+W141</f>
        <v>0</v>
      </c>
      <c r="X139" s="66" t="n">
        <f aca="false">X140+X141</f>
        <v>1650</v>
      </c>
      <c r="Y139" s="66" t="n">
        <f aca="false">Y140+Y141</f>
        <v>0</v>
      </c>
      <c r="Z139" s="66" t="n">
        <f aca="false">Z140+Z141</f>
        <v>0</v>
      </c>
      <c r="AA139" s="66" t="n">
        <f aca="false">AA140+AA141</f>
        <v>1650</v>
      </c>
      <c r="AB139" s="66" t="n">
        <f aca="false">AB140+AB141</f>
        <v>0</v>
      </c>
      <c r="AC139" s="66" t="n">
        <f aca="false">AC141</f>
        <v>0</v>
      </c>
      <c r="AD139" s="66" t="n">
        <f aca="false">AD141</f>
        <v>3239</v>
      </c>
      <c r="AE139" s="66" t="n">
        <f aca="false">AE141</f>
        <v>0</v>
      </c>
      <c r="AF139" s="66" t="n">
        <f aca="false">AF141</f>
        <v>4889</v>
      </c>
      <c r="AG139" s="66" t="n">
        <f aca="false">AG141</f>
        <v>0</v>
      </c>
      <c r="AH139" s="66" t="n">
        <f aca="false">AH141</f>
        <v>0</v>
      </c>
      <c r="AI139" s="66" t="n">
        <f aca="false">AI141</f>
        <v>0</v>
      </c>
      <c r="AJ139" s="66" t="n">
        <f aca="false">AJ141</f>
        <v>0</v>
      </c>
      <c r="AK139" s="66" t="n">
        <f aca="false">AK141</f>
        <v>0</v>
      </c>
      <c r="AL139" s="66" t="n">
        <f aca="false">AL141</f>
        <v>0</v>
      </c>
      <c r="AM139" s="66" t="n">
        <f aca="false">AM141</f>
        <v>0</v>
      </c>
      <c r="AN139" s="66" t="n">
        <f aca="false">AN141</f>
        <v>4889</v>
      </c>
      <c r="AO139" s="66" t="n">
        <f aca="false">AO141</f>
        <v>0</v>
      </c>
      <c r="AP139" s="66" t="n">
        <f aca="false">AP141</f>
        <v>0</v>
      </c>
      <c r="AQ139" s="66" t="n">
        <f aca="false">AQ141</f>
        <v>0</v>
      </c>
      <c r="AR139" s="66" t="n">
        <f aca="false">AR141</f>
        <v>0</v>
      </c>
      <c r="AS139" s="66" t="n">
        <f aca="false">AS141</f>
        <v>0</v>
      </c>
      <c r="AT139" s="66" t="n">
        <f aca="false">AT141</f>
        <v>4889</v>
      </c>
      <c r="AU139" s="66" t="n">
        <f aca="false">AU141</f>
        <v>0</v>
      </c>
      <c r="AV139" s="66" t="n">
        <f aca="false">AV141</f>
        <v>0</v>
      </c>
      <c r="AW139" s="66" t="n">
        <f aca="false">AW141</f>
        <v>0</v>
      </c>
      <c r="AX139" s="66" t="n">
        <f aca="false">AX141</f>
        <v>0</v>
      </c>
      <c r="AY139" s="66" t="n">
        <f aca="false">AY141</f>
        <v>0</v>
      </c>
      <c r="AZ139" s="66" t="n">
        <f aca="false">AZ141</f>
        <v>0</v>
      </c>
      <c r="BA139" s="66" t="n">
        <f aca="false">BA141</f>
        <v>4889</v>
      </c>
      <c r="BB139" s="66" t="n">
        <f aca="false">BB141</f>
        <v>0</v>
      </c>
      <c r="BC139" s="66" t="n">
        <f aca="false">BC141</f>
        <v>0</v>
      </c>
      <c r="BD139" s="66" t="n">
        <f aca="false">BD141</f>
        <v>0</v>
      </c>
      <c r="BE139" s="66" t="n">
        <f aca="false">BE141</f>
        <v>0</v>
      </c>
      <c r="BF139" s="66" t="n">
        <f aca="false">BF141</f>
        <v>0</v>
      </c>
      <c r="BG139" s="66" t="n">
        <f aca="false">BG141</f>
        <v>4889</v>
      </c>
      <c r="BH139" s="66" t="n">
        <f aca="false">BH141</f>
        <v>0</v>
      </c>
      <c r="BI139" s="66" t="n">
        <f aca="false">BI141</f>
        <v>0</v>
      </c>
      <c r="BJ139" s="66" t="n">
        <f aca="false">BJ141</f>
        <v>0</v>
      </c>
      <c r="BK139" s="66" t="n">
        <f aca="false">BK141</f>
        <v>0</v>
      </c>
      <c r="BL139" s="66" t="n">
        <f aca="false">BL141</f>
        <v>0</v>
      </c>
      <c r="BM139" s="66" t="n">
        <f aca="false">BM141</f>
        <v>4889</v>
      </c>
      <c r="BN139" s="66" t="n">
        <f aca="false">BN141</f>
        <v>0</v>
      </c>
      <c r="BO139" s="66" t="n">
        <f aca="false">BO141</f>
        <v>0</v>
      </c>
      <c r="BP139" s="66"/>
      <c r="BQ139" s="66" t="n">
        <f aca="false">BQ141</f>
        <v>0</v>
      </c>
      <c r="BR139" s="66" t="n">
        <f aca="false">BR141</f>
        <v>0</v>
      </c>
      <c r="BS139" s="66" t="n">
        <f aca="false">BS141</f>
        <v>0</v>
      </c>
      <c r="BT139" s="105" t="n">
        <f aca="false">BT141</f>
        <v>4889</v>
      </c>
      <c r="BU139" s="105" t="n">
        <f aca="false">BU141</f>
        <v>0</v>
      </c>
      <c r="BV139" s="105" t="n">
        <f aca="false">BV141</f>
        <v>-814</v>
      </c>
      <c r="BW139" s="105" t="n">
        <f aca="false">BW141</f>
        <v>0</v>
      </c>
      <c r="BX139" s="66" t="n">
        <f aca="false">BX141</f>
        <v>0</v>
      </c>
      <c r="BY139" s="105" t="n">
        <f aca="false">BY141</f>
        <v>0</v>
      </c>
      <c r="BZ139" s="66" t="n">
        <f aca="false">BZ141</f>
        <v>0</v>
      </c>
      <c r="CA139" s="105" t="n">
        <f aca="false">CA141</f>
        <v>4075</v>
      </c>
      <c r="CB139" s="105" t="n">
        <f aca="false">CB141</f>
        <v>0</v>
      </c>
      <c r="CC139" s="66" t="n">
        <f aca="false">CC141</f>
        <v>1115</v>
      </c>
      <c r="CD139" s="105" t="n">
        <f aca="false">CD141</f>
        <v>0</v>
      </c>
      <c r="CE139" s="97" t="n">
        <f aca="false">CC139/CA139*100</f>
        <v>27.361963190184</v>
      </c>
      <c r="CF139" s="98"/>
    </row>
    <row r="140" customFormat="false" ht="74.25" hidden="true" customHeight="true" outlineLevel="0" collapsed="false">
      <c r="A140" s="119"/>
      <c r="B140" s="88" t="s">
        <v>64</v>
      </c>
      <c r="C140" s="89" t="s">
        <v>70</v>
      </c>
      <c r="D140" s="90" t="s">
        <v>137</v>
      </c>
      <c r="E140" s="100" t="s">
        <v>97</v>
      </c>
      <c r="F140" s="90" t="s">
        <v>65</v>
      </c>
      <c r="G140" s="92"/>
      <c r="H140" s="92"/>
      <c r="I140" s="92"/>
      <c r="J140" s="66" t="n">
        <f aca="false">K140-G140</f>
        <v>4737</v>
      </c>
      <c r="K140" s="66" t="n">
        <v>4737</v>
      </c>
      <c r="L140" s="66"/>
      <c r="M140" s="66"/>
      <c r="N140" s="92" t="n">
        <v>5073</v>
      </c>
      <c r="O140" s="93"/>
      <c r="P140" s="66" t="n">
        <f aca="false">O140+K140</f>
        <v>4737</v>
      </c>
      <c r="Q140" s="66" t="n">
        <f aca="false">L140</f>
        <v>0</v>
      </c>
      <c r="R140" s="66"/>
      <c r="S140" s="66" t="n">
        <f aca="false">T140-P140</f>
        <v>-4737</v>
      </c>
      <c r="T140" s="66"/>
      <c r="U140" s="66"/>
      <c r="V140" s="66"/>
      <c r="W140" s="66"/>
      <c r="X140" s="66" t="n">
        <f aca="false">W140+T140</f>
        <v>0</v>
      </c>
      <c r="Y140" s="66" t="n">
        <f aca="false">V140</f>
        <v>0</v>
      </c>
      <c r="Z140" s="66" t="n">
        <f aca="false">Y140+V140</f>
        <v>0</v>
      </c>
      <c r="AA140" s="66" t="n">
        <f aca="false">Z140+W140</f>
        <v>0</v>
      </c>
      <c r="AB140" s="66" t="n">
        <f aca="false">AA140+X140</f>
        <v>0</v>
      </c>
      <c r="AC140" s="66" t="n">
        <f aca="false">AB140+Y140</f>
        <v>0</v>
      </c>
      <c r="AD140" s="66" t="n">
        <f aca="false">AC140+Z140</f>
        <v>0</v>
      </c>
      <c r="AE140" s="66" t="n">
        <f aca="false">AC140+Z140</f>
        <v>0</v>
      </c>
      <c r="AF140" s="66" t="n">
        <f aca="false">AE140+AA140</f>
        <v>0</v>
      </c>
      <c r="AG140" s="66" t="n">
        <f aca="false">AF140+AB140</f>
        <v>0</v>
      </c>
      <c r="AH140" s="66" t="n">
        <f aca="false">AF140+AC140</f>
        <v>0</v>
      </c>
      <c r="AI140" s="66" t="n">
        <f aca="false">AG140+AD140</f>
        <v>0</v>
      </c>
      <c r="AJ140" s="66" t="n">
        <f aca="false">AH140+AE140</f>
        <v>0</v>
      </c>
      <c r="AK140" s="66" t="n">
        <f aca="false">AG140+AD140</f>
        <v>0</v>
      </c>
      <c r="AL140" s="66" t="n">
        <f aca="false">AH140+AE140</f>
        <v>0</v>
      </c>
      <c r="AM140" s="66" t="n">
        <f aca="false">AI140+AF140</f>
        <v>0</v>
      </c>
      <c r="AN140" s="66" t="n">
        <f aca="false">AH140+AE140</f>
        <v>0</v>
      </c>
      <c r="AO140" s="66" t="n">
        <f aca="false">AI140+AF140</f>
        <v>0</v>
      </c>
      <c r="AP140" s="66" t="n">
        <f aca="false">AL140+AI140</f>
        <v>0</v>
      </c>
      <c r="AQ140" s="66" t="n">
        <f aca="false">AM140+AJ140</f>
        <v>0</v>
      </c>
      <c r="AR140" s="66" t="n">
        <f aca="false">AM140+AJ140</f>
        <v>0</v>
      </c>
      <c r="AS140" s="66" t="n">
        <f aca="false">AN140+AK140</f>
        <v>0</v>
      </c>
      <c r="AT140" s="66" t="n">
        <f aca="false">AO140+AL140</f>
        <v>0</v>
      </c>
      <c r="AU140" s="66" t="n">
        <f aca="false">AP140+AM140</f>
        <v>0</v>
      </c>
      <c r="AV140" s="66" t="n">
        <f aca="false">AQ140+AN140</f>
        <v>0</v>
      </c>
      <c r="AW140" s="66" t="n">
        <f aca="false">AR140+AO140</f>
        <v>0</v>
      </c>
      <c r="AX140" s="66" t="n">
        <f aca="false">AS140+AP140</f>
        <v>0</v>
      </c>
      <c r="AY140" s="66" t="n">
        <f aca="false">AT140+AQ140</f>
        <v>0</v>
      </c>
      <c r="AZ140" s="66" t="n">
        <f aca="false">AU140+AR140</f>
        <v>0</v>
      </c>
      <c r="BA140" s="66" t="n">
        <f aca="false">AU140+AR140</f>
        <v>0</v>
      </c>
      <c r="BB140" s="66" t="n">
        <f aca="false">AV140+AS140</f>
        <v>0</v>
      </c>
      <c r="BC140" s="66" t="n">
        <f aca="false">AW140+AT140</f>
        <v>0</v>
      </c>
      <c r="BD140" s="66" t="n">
        <f aca="false">AX140+AU140</f>
        <v>0</v>
      </c>
      <c r="BE140" s="66" t="n">
        <f aca="false">AY140+AV140</f>
        <v>0</v>
      </c>
      <c r="BF140" s="66" t="n">
        <f aca="false">AZ140+AW140</f>
        <v>0</v>
      </c>
      <c r="BG140" s="66" t="n">
        <f aca="false">BA140+AX140</f>
        <v>0</v>
      </c>
      <c r="BH140" s="66" t="n">
        <f aca="false">BB140+AY140</f>
        <v>0</v>
      </c>
      <c r="BI140" s="66" t="n">
        <f aca="false">BC140+AZ140</f>
        <v>0</v>
      </c>
      <c r="BJ140" s="66" t="n">
        <f aca="false">BD140+BA140</f>
        <v>0</v>
      </c>
      <c r="BK140" s="66" t="n">
        <f aca="false">BE140+BB140</f>
        <v>0</v>
      </c>
      <c r="BL140" s="66" t="n">
        <f aca="false">BF140+BC140</f>
        <v>0</v>
      </c>
      <c r="BM140" s="66" t="n">
        <f aca="false">BG140+BD140</f>
        <v>0</v>
      </c>
      <c r="BN140" s="66" t="n">
        <f aca="false">BH140+BE140</f>
        <v>0</v>
      </c>
      <c r="BO140" s="66" t="n">
        <f aca="false">BI140+BF140</f>
        <v>0</v>
      </c>
      <c r="BP140" s="66"/>
      <c r="BQ140" s="66" t="n">
        <f aca="false">BJ140+BG140</f>
        <v>0</v>
      </c>
      <c r="BR140" s="66" t="n">
        <f aca="false">BK140+BH140</f>
        <v>0</v>
      </c>
      <c r="BS140" s="66" t="n">
        <f aca="false">BL140+BI140</f>
        <v>0</v>
      </c>
      <c r="BT140" s="105" t="n">
        <f aca="false">BM140+BJ140</f>
        <v>0</v>
      </c>
      <c r="BU140" s="105" t="n">
        <f aca="false">BN140+BK140</f>
        <v>0</v>
      </c>
      <c r="BV140" s="105" t="n">
        <f aca="false">BP140+BM140</f>
        <v>0</v>
      </c>
      <c r="BW140" s="105" t="n">
        <f aca="false">BQ140+BN140</f>
        <v>0</v>
      </c>
      <c r="BX140" s="66" t="n">
        <f aca="false">BR140+BO140</f>
        <v>0</v>
      </c>
      <c r="BY140" s="105" t="n">
        <f aca="false">BS140+BP140</f>
        <v>0</v>
      </c>
      <c r="BZ140" s="66" t="n">
        <f aca="false">BT140+BQ140</f>
        <v>0</v>
      </c>
      <c r="CA140" s="105" t="n">
        <f aca="false">BU140+BR140</f>
        <v>0</v>
      </c>
      <c r="CB140" s="105" t="n">
        <f aca="false">BV140+BS140</f>
        <v>0</v>
      </c>
      <c r="CC140" s="66" t="n">
        <f aca="false">BW140+BT140</f>
        <v>0</v>
      </c>
      <c r="CD140" s="105" t="n">
        <f aca="false">BX140+BU140</f>
        <v>0</v>
      </c>
      <c r="CE140" s="97" t="e">
        <f aca="false">CC140/CA140*100</f>
        <v>#DIV/0!</v>
      </c>
      <c r="CF140" s="98" t="e">
        <f aca="false">CD140/CB140*100</f>
        <v>#DIV/0!</v>
      </c>
    </row>
    <row r="141" s="164" customFormat="true" ht="72" hidden="false" customHeight="true" outlineLevel="0" collapsed="false">
      <c r="A141" s="119"/>
      <c r="B141" s="128" t="s">
        <v>164</v>
      </c>
      <c r="C141" s="89" t="s">
        <v>70</v>
      </c>
      <c r="D141" s="90" t="s">
        <v>137</v>
      </c>
      <c r="E141" s="100" t="s">
        <v>165</v>
      </c>
      <c r="F141" s="90"/>
      <c r="G141" s="92"/>
      <c r="H141" s="92"/>
      <c r="I141" s="92"/>
      <c r="J141" s="66"/>
      <c r="K141" s="66"/>
      <c r="L141" s="66"/>
      <c r="M141" s="66"/>
      <c r="N141" s="92"/>
      <c r="O141" s="66"/>
      <c r="P141" s="66"/>
      <c r="Q141" s="66"/>
      <c r="R141" s="66"/>
      <c r="S141" s="66" t="n">
        <f aca="false">S142</f>
        <v>1650</v>
      </c>
      <c r="T141" s="66" t="n">
        <f aca="false">T142</f>
        <v>1650</v>
      </c>
      <c r="U141" s="66"/>
      <c r="V141" s="66"/>
      <c r="W141" s="66" t="n">
        <f aca="false">W142</f>
        <v>0</v>
      </c>
      <c r="X141" s="66" t="n">
        <f aca="false">X142</f>
        <v>1650</v>
      </c>
      <c r="Y141" s="66" t="n">
        <f aca="false">Y142</f>
        <v>0</v>
      </c>
      <c r="Z141" s="66" t="n">
        <f aca="false">Z142</f>
        <v>0</v>
      </c>
      <c r="AA141" s="66" t="n">
        <f aca="false">AA142</f>
        <v>1650</v>
      </c>
      <c r="AB141" s="66" t="n">
        <f aca="false">AB142</f>
        <v>0</v>
      </c>
      <c r="AC141" s="66" t="n">
        <f aca="false">AC142+AC143+AC145</f>
        <v>0</v>
      </c>
      <c r="AD141" s="66" t="n">
        <f aca="false">AD142+AD143+AD145</f>
        <v>3239</v>
      </c>
      <c r="AE141" s="66" t="n">
        <f aca="false">AE142+AE143+AE145</f>
        <v>0</v>
      </c>
      <c r="AF141" s="66" t="n">
        <f aca="false">AF142+AF143+AF145</f>
        <v>4889</v>
      </c>
      <c r="AG141" s="66" t="n">
        <f aca="false">AG142+AG143+AG145</f>
        <v>0</v>
      </c>
      <c r="AH141" s="66" t="n">
        <f aca="false">AH142+AH143+AH145</f>
        <v>0</v>
      </c>
      <c r="AI141" s="66" t="n">
        <f aca="false">AI142+AI143+AI145</f>
        <v>0</v>
      </c>
      <c r="AJ141" s="66" t="n">
        <f aca="false">AJ142+AJ143+AJ145</f>
        <v>0</v>
      </c>
      <c r="AK141" s="66" t="n">
        <f aca="false">AK142+AK143+AK145</f>
        <v>0</v>
      </c>
      <c r="AL141" s="66" t="n">
        <f aca="false">AL142+AL143+AL145</f>
        <v>0</v>
      </c>
      <c r="AM141" s="66" t="n">
        <f aca="false">AM142+AM143+AM145</f>
        <v>0</v>
      </c>
      <c r="AN141" s="66" t="n">
        <f aca="false">AN142+AN143+AN145</f>
        <v>4889</v>
      </c>
      <c r="AO141" s="66" t="n">
        <f aca="false">AO142+AO143+AO145</f>
        <v>0</v>
      </c>
      <c r="AP141" s="66" t="n">
        <f aca="false">AP142+AP143+AP145</f>
        <v>0</v>
      </c>
      <c r="AQ141" s="66" t="n">
        <f aca="false">AQ142+AQ143+AQ145</f>
        <v>0</v>
      </c>
      <c r="AR141" s="66" t="n">
        <f aca="false">AR142+AR143+AR145</f>
        <v>0</v>
      </c>
      <c r="AS141" s="66" t="n">
        <f aca="false">AS142+AS143+AS145</f>
        <v>0</v>
      </c>
      <c r="AT141" s="66" t="n">
        <f aca="false">AT142+AT143+AT145</f>
        <v>4889</v>
      </c>
      <c r="AU141" s="66" t="n">
        <f aca="false">AU142+AU143+AU145</f>
        <v>0</v>
      </c>
      <c r="AV141" s="66" t="n">
        <f aca="false">AV142+AV143+AV145</f>
        <v>0</v>
      </c>
      <c r="AW141" s="66" t="n">
        <f aca="false">AW142+AW143+AW145</f>
        <v>0</v>
      </c>
      <c r="AX141" s="66" t="n">
        <f aca="false">AX142+AX143+AX145</f>
        <v>0</v>
      </c>
      <c r="AY141" s="66" t="n">
        <f aca="false">AY142+AY143+AY145</f>
        <v>0</v>
      </c>
      <c r="AZ141" s="66" t="n">
        <f aca="false">AZ142+AZ143+AZ145</f>
        <v>0</v>
      </c>
      <c r="BA141" s="66" t="n">
        <f aca="false">BA142+BA143+BA145</f>
        <v>4889</v>
      </c>
      <c r="BB141" s="66" t="n">
        <f aca="false">BB142+BB143+BB145</f>
        <v>0</v>
      </c>
      <c r="BC141" s="66" t="n">
        <f aca="false">BC142+BC143+BC145+BC147</f>
        <v>0</v>
      </c>
      <c r="BD141" s="66" t="n">
        <f aca="false">BD142+BD143+BD145+BD147</f>
        <v>0</v>
      </c>
      <c r="BE141" s="66" t="n">
        <f aca="false">BE142+BE143+BE145+BE147</f>
        <v>0</v>
      </c>
      <c r="BF141" s="66" t="n">
        <f aca="false">BF142+BF143+BF145+BF147</f>
        <v>0</v>
      </c>
      <c r="BG141" s="66" t="n">
        <f aca="false">BG142+BG143+BG145+BG147</f>
        <v>4889</v>
      </c>
      <c r="BH141" s="66" t="n">
        <f aca="false">BH142+BH143+BH145+BH147</f>
        <v>0</v>
      </c>
      <c r="BI141" s="66" t="n">
        <f aca="false">BI142+BI143+BI145+BI147</f>
        <v>0</v>
      </c>
      <c r="BJ141" s="66" t="n">
        <f aca="false">BJ142+BJ143+BJ145+BJ147</f>
        <v>0</v>
      </c>
      <c r="BK141" s="66" t="n">
        <f aca="false">BK142+BK143+BK145+BK147</f>
        <v>0</v>
      </c>
      <c r="BL141" s="66" t="n">
        <f aca="false">BL142+BL143+BL145+BL147</f>
        <v>0</v>
      </c>
      <c r="BM141" s="66" t="n">
        <f aca="false">BM142+BM143+BM145+BM147</f>
        <v>4889</v>
      </c>
      <c r="BN141" s="66" t="n">
        <f aca="false">BN142+BN143+BN145+BN147</f>
        <v>0</v>
      </c>
      <c r="BO141" s="66" t="n">
        <f aca="false">BO142+BO143+BO145+BO147</f>
        <v>0</v>
      </c>
      <c r="BP141" s="66"/>
      <c r="BQ141" s="66" t="n">
        <f aca="false">BQ142+BQ143+BQ145+BQ147</f>
        <v>0</v>
      </c>
      <c r="BR141" s="66" t="n">
        <f aca="false">BR142+BR143+BR145+BR147</f>
        <v>0</v>
      </c>
      <c r="BS141" s="66" t="n">
        <f aca="false">BS142+BS143+BS145+BS147</f>
        <v>0</v>
      </c>
      <c r="BT141" s="105" t="n">
        <f aca="false">BT142+BT143+BT145+BT147</f>
        <v>4889</v>
      </c>
      <c r="BU141" s="105" t="n">
        <f aca="false">BU142+BU143+BU145+BU147</f>
        <v>0</v>
      </c>
      <c r="BV141" s="105" t="n">
        <f aca="false">BV142+BV143+BV145+BV147</f>
        <v>-814</v>
      </c>
      <c r="BW141" s="105" t="n">
        <f aca="false">BW142+BW143+BW145+BW147</f>
        <v>0</v>
      </c>
      <c r="BX141" s="66" t="n">
        <f aca="false">BX142+BX143+BX145+BX147</f>
        <v>0</v>
      </c>
      <c r="BY141" s="105" t="n">
        <f aca="false">BY142+BY143+BY145+BY147</f>
        <v>0</v>
      </c>
      <c r="BZ141" s="66" t="n">
        <f aca="false">BZ142+BZ143+BZ145+BZ147</f>
        <v>0</v>
      </c>
      <c r="CA141" s="105" t="n">
        <f aca="false">CA142+CA143+CA145+CA147</f>
        <v>4075</v>
      </c>
      <c r="CB141" s="105" t="n">
        <f aca="false">CB142+CB143+CB145+CB147</f>
        <v>0</v>
      </c>
      <c r="CC141" s="66" t="n">
        <f aca="false">CC142+CC143+CC145+CC147</f>
        <v>1115</v>
      </c>
      <c r="CD141" s="105" t="n">
        <f aca="false">CD142+CD143+CD145+CD147</f>
        <v>0</v>
      </c>
      <c r="CE141" s="97" t="n">
        <f aca="false">CC141/CA141*100</f>
        <v>27.361963190184</v>
      </c>
      <c r="CF141" s="98"/>
    </row>
    <row r="142" customFormat="false" ht="75.75" hidden="true" customHeight="true" outlineLevel="0" collapsed="false">
      <c r="A142" s="119"/>
      <c r="B142" s="88" t="s">
        <v>64</v>
      </c>
      <c r="C142" s="89" t="s">
        <v>70</v>
      </c>
      <c r="D142" s="90" t="s">
        <v>137</v>
      </c>
      <c r="E142" s="100" t="s">
        <v>165</v>
      </c>
      <c r="F142" s="90" t="s">
        <v>65</v>
      </c>
      <c r="G142" s="92"/>
      <c r="H142" s="92"/>
      <c r="I142" s="92"/>
      <c r="J142" s="66"/>
      <c r="K142" s="66"/>
      <c r="L142" s="66"/>
      <c r="M142" s="66"/>
      <c r="N142" s="92"/>
      <c r="O142" s="93"/>
      <c r="P142" s="66"/>
      <c r="Q142" s="66"/>
      <c r="R142" s="66"/>
      <c r="S142" s="66" t="n">
        <f aca="false">T142-P142</f>
        <v>1650</v>
      </c>
      <c r="T142" s="66" t="n">
        <v>1650</v>
      </c>
      <c r="U142" s="66"/>
      <c r="V142" s="66"/>
      <c r="W142" s="66"/>
      <c r="X142" s="66" t="n">
        <f aca="false">W142+T142</f>
        <v>1650</v>
      </c>
      <c r="Y142" s="66" t="n">
        <f aca="false">V142</f>
        <v>0</v>
      </c>
      <c r="Z142" s="101"/>
      <c r="AA142" s="66" t="n">
        <f aca="false">X142+Z142</f>
        <v>1650</v>
      </c>
      <c r="AB142" s="66" t="n">
        <f aca="false">Y142</f>
        <v>0</v>
      </c>
      <c r="AC142" s="101"/>
      <c r="AD142" s="102" t="n">
        <f aca="false">-1650</f>
        <v>-1650</v>
      </c>
      <c r="AE142" s="101"/>
      <c r="AF142" s="66" t="n">
        <f aca="false">AD142+AC142+AA142+AE142</f>
        <v>0</v>
      </c>
      <c r="AG142" s="93" t="n">
        <f aca="false">AE142+AB142</f>
        <v>0</v>
      </c>
      <c r="AH142" s="101"/>
      <c r="AI142" s="101"/>
      <c r="AJ142" s="101"/>
      <c r="AK142" s="101"/>
      <c r="AL142" s="101"/>
      <c r="AM142" s="101"/>
      <c r="AN142" s="101"/>
      <c r="AO142" s="101"/>
      <c r="AP142" s="103"/>
      <c r="AQ142" s="101"/>
      <c r="AR142" s="101"/>
      <c r="AS142" s="101"/>
      <c r="AT142" s="113"/>
      <c r="AU142" s="113"/>
      <c r="AV142" s="66"/>
      <c r="AW142" s="66"/>
      <c r="AX142" s="66"/>
      <c r="AY142" s="66"/>
      <c r="AZ142" s="66"/>
      <c r="BA142" s="66"/>
      <c r="BB142" s="104"/>
      <c r="BC142" s="66"/>
      <c r="BD142" s="101"/>
      <c r="BE142" s="101"/>
      <c r="BF142" s="101"/>
      <c r="BG142" s="66"/>
      <c r="BH142" s="104"/>
      <c r="BI142" s="93"/>
      <c r="BJ142" s="103"/>
      <c r="BK142" s="103"/>
      <c r="BL142" s="103"/>
      <c r="BM142" s="113"/>
      <c r="BN142" s="101"/>
      <c r="BO142" s="103"/>
      <c r="BP142" s="103"/>
      <c r="BQ142" s="103"/>
      <c r="BR142" s="103"/>
      <c r="BS142" s="103"/>
      <c r="BT142" s="114"/>
      <c r="BU142" s="115"/>
      <c r="BV142" s="106"/>
      <c r="BW142" s="106"/>
      <c r="BX142" s="93"/>
      <c r="BY142" s="106"/>
      <c r="BZ142" s="93"/>
      <c r="CA142" s="106"/>
      <c r="CB142" s="106"/>
      <c r="CC142" s="93"/>
      <c r="CD142" s="106"/>
      <c r="CE142" s="112"/>
      <c r="CF142" s="112"/>
    </row>
    <row r="143" customFormat="false" ht="72.75" hidden="false" customHeight="true" outlineLevel="0" collapsed="false">
      <c r="A143" s="119"/>
      <c r="B143" s="126" t="s">
        <v>166</v>
      </c>
      <c r="C143" s="89" t="s">
        <v>70</v>
      </c>
      <c r="D143" s="90" t="s">
        <v>137</v>
      </c>
      <c r="E143" s="100" t="s">
        <v>167</v>
      </c>
      <c r="F143" s="165"/>
      <c r="G143" s="82"/>
      <c r="H143" s="82"/>
      <c r="I143" s="82"/>
      <c r="J143" s="102"/>
      <c r="K143" s="102"/>
      <c r="L143" s="102"/>
      <c r="M143" s="102"/>
      <c r="N143" s="82"/>
      <c r="O143" s="93"/>
      <c r="P143" s="113"/>
      <c r="Q143" s="113"/>
      <c r="R143" s="93"/>
      <c r="S143" s="113"/>
      <c r="T143" s="113"/>
      <c r="U143" s="113"/>
      <c r="V143" s="66"/>
      <c r="W143" s="113"/>
      <c r="X143" s="113"/>
      <c r="Y143" s="113"/>
      <c r="Z143" s="101"/>
      <c r="AA143" s="113"/>
      <c r="AB143" s="113"/>
      <c r="AC143" s="101" t="n">
        <f aca="false">AC144</f>
        <v>0</v>
      </c>
      <c r="AD143" s="102" t="n">
        <f aca="false">AD144</f>
        <v>2174</v>
      </c>
      <c r="AE143" s="102" t="n">
        <f aca="false">AE144</f>
        <v>0</v>
      </c>
      <c r="AF143" s="66" t="n">
        <f aca="false">AF144</f>
        <v>2174</v>
      </c>
      <c r="AG143" s="103" t="n">
        <f aca="false">AG144</f>
        <v>0</v>
      </c>
      <c r="AH143" s="102" t="n">
        <f aca="false">AH144</f>
        <v>0</v>
      </c>
      <c r="AI143" s="102" t="n">
        <f aca="false">AI144</f>
        <v>0</v>
      </c>
      <c r="AJ143" s="102" t="n">
        <f aca="false">AJ144</f>
        <v>0</v>
      </c>
      <c r="AK143" s="102" t="n">
        <f aca="false">AK144</f>
        <v>0</v>
      </c>
      <c r="AL143" s="102" t="n">
        <f aca="false">AL144</f>
        <v>0</v>
      </c>
      <c r="AM143" s="102" t="n">
        <f aca="false">AM144</f>
        <v>0</v>
      </c>
      <c r="AN143" s="102" t="n">
        <f aca="false">AN144</f>
        <v>2174</v>
      </c>
      <c r="AO143" s="102" t="n">
        <f aca="false">AO144</f>
        <v>0</v>
      </c>
      <c r="AP143" s="66" t="n">
        <f aca="false">AP144</f>
        <v>0</v>
      </c>
      <c r="AQ143" s="102" t="n">
        <f aca="false">AQ144</f>
        <v>0</v>
      </c>
      <c r="AR143" s="102" t="n">
        <f aca="false">AR144</f>
        <v>0</v>
      </c>
      <c r="AS143" s="102" t="n">
        <f aca="false">AS144</f>
        <v>0</v>
      </c>
      <c r="AT143" s="66" t="n">
        <f aca="false">AT144</f>
        <v>2174</v>
      </c>
      <c r="AU143" s="102" t="n">
        <f aca="false">AU144</f>
        <v>0</v>
      </c>
      <c r="AV143" s="66" t="n">
        <f aca="false">AV144</f>
        <v>0</v>
      </c>
      <c r="AW143" s="66" t="n">
        <f aca="false">AW144</f>
        <v>0</v>
      </c>
      <c r="AX143" s="66" t="n">
        <f aca="false">AX144</f>
        <v>0</v>
      </c>
      <c r="AY143" s="66" t="n">
        <f aca="false">AY144</f>
        <v>0</v>
      </c>
      <c r="AZ143" s="66" t="n">
        <f aca="false">AZ144</f>
        <v>0</v>
      </c>
      <c r="BA143" s="66" t="n">
        <f aca="false">BA144</f>
        <v>2174</v>
      </c>
      <c r="BB143" s="66" t="n">
        <f aca="false">BB144</f>
        <v>0</v>
      </c>
      <c r="BC143" s="66" t="n">
        <f aca="false">BC144</f>
        <v>0</v>
      </c>
      <c r="BD143" s="66" t="n">
        <f aca="false">BD144</f>
        <v>0</v>
      </c>
      <c r="BE143" s="66" t="n">
        <f aca="false">BE144</f>
        <v>0</v>
      </c>
      <c r="BF143" s="66" t="n">
        <f aca="false">BF144</f>
        <v>0</v>
      </c>
      <c r="BG143" s="66" t="n">
        <f aca="false">BG144</f>
        <v>2174</v>
      </c>
      <c r="BH143" s="66" t="n">
        <f aca="false">BH144</f>
        <v>0</v>
      </c>
      <c r="BI143" s="66" t="n">
        <f aca="false">BI144</f>
        <v>0</v>
      </c>
      <c r="BJ143" s="66" t="n">
        <f aca="false">BJ144</f>
        <v>0</v>
      </c>
      <c r="BK143" s="66" t="n">
        <f aca="false">BK144</f>
        <v>0</v>
      </c>
      <c r="BL143" s="66" t="n">
        <f aca="false">BL144</f>
        <v>0</v>
      </c>
      <c r="BM143" s="66" t="n">
        <f aca="false">BM144</f>
        <v>2174</v>
      </c>
      <c r="BN143" s="66" t="n">
        <f aca="false">BN144</f>
        <v>0</v>
      </c>
      <c r="BO143" s="66" t="n">
        <f aca="false">BO144</f>
        <v>0</v>
      </c>
      <c r="BP143" s="66"/>
      <c r="BQ143" s="66" t="n">
        <f aca="false">BQ144</f>
        <v>0</v>
      </c>
      <c r="BR143" s="66" t="n">
        <f aca="false">BR144</f>
        <v>0</v>
      </c>
      <c r="BS143" s="66" t="n">
        <f aca="false">BS144</f>
        <v>0</v>
      </c>
      <c r="BT143" s="105" t="n">
        <f aca="false">BT144</f>
        <v>2174</v>
      </c>
      <c r="BU143" s="105" t="n">
        <f aca="false">BU144</f>
        <v>0</v>
      </c>
      <c r="BV143" s="105" t="n">
        <f aca="false">BV144</f>
        <v>-814</v>
      </c>
      <c r="BW143" s="105" t="n">
        <f aca="false">BW144</f>
        <v>0</v>
      </c>
      <c r="BX143" s="66" t="n">
        <f aca="false">BX144</f>
        <v>0</v>
      </c>
      <c r="BY143" s="105" t="n">
        <f aca="false">BY144</f>
        <v>0</v>
      </c>
      <c r="BZ143" s="66" t="n">
        <f aca="false">BZ144</f>
        <v>0</v>
      </c>
      <c r="CA143" s="105" t="n">
        <f aca="false">CA144</f>
        <v>1360</v>
      </c>
      <c r="CB143" s="105" t="n">
        <f aca="false">CB144</f>
        <v>0</v>
      </c>
      <c r="CC143" s="66" t="n">
        <f aca="false">CC144</f>
        <v>50</v>
      </c>
      <c r="CD143" s="105" t="n">
        <f aca="false">CD144</f>
        <v>0</v>
      </c>
      <c r="CE143" s="97" t="n">
        <f aca="false">CC143/CA143*100</f>
        <v>3.67647058823529</v>
      </c>
      <c r="CF143" s="98"/>
    </row>
    <row r="144" customFormat="false" ht="75.75" hidden="false" customHeight="true" outlineLevel="0" collapsed="false">
      <c r="A144" s="119"/>
      <c r="B144" s="88" t="s">
        <v>64</v>
      </c>
      <c r="C144" s="89" t="s">
        <v>70</v>
      </c>
      <c r="D144" s="90" t="s">
        <v>137</v>
      </c>
      <c r="E144" s="100" t="s">
        <v>167</v>
      </c>
      <c r="F144" s="90" t="s">
        <v>65</v>
      </c>
      <c r="G144" s="82"/>
      <c r="H144" s="82"/>
      <c r="I144" s="82"/>
      <c r="J144" s="102"/>
      <c r="K144" s="102"/>
      <c r="L144" s="102"/>
      <c r="M144" s="102"/>
      <c r="N144" s="82"/>
      <c r="O144" s="93"/>
      <c r="P144" s="113"/>
      <c r="Q144" s="113"/>
      <c r="R144" s="93"/>
      <c r="S144" s="113"/>
      <c r="T144" s="113"/>
      <c r="U144" s="113"/>
      <c r="V144" s="66"/>
      <c r="W144" s="113"/>
      <c r="X144" s="113"/>
      <c r="Y144" s="113"/>
      <c r="Z144" s="101"/>
      <c r="AA144" s="113"/>
      <c r="AB144" s="113"/>
      <c r="AC144" s="101"/>
      <c r="AD144" s="102" t="n">
        <v>2174</v>
      </c>
      <c r="AE144" s="102"/>
      <c r="AF144" s="66" t="n">
        <f aca="false">AD144+AC144+AA144+AE144</f>
        <v>2174</v>
      </c>
      <c r="AG144" s="93" t="n">
        <f aca="false">AE144+AB144</f>
        <v>0</v>
      </c>
      <c r="AH144" s="102"/>
      <c r="AI144" s="102"/>
      <c r="AJ144" s="102"/>
      <c r="AK144" s="102"/>
      <c r="AL144" s="102"/>
      <c r="AM144" s="102"/>
      <c r="AN144" s="66" t="n">
        <f aca="false">AI144+AH144+AF144+AJ144+AK144+AL144+AM144</f>
        <v>2174</v>
      </c>
      <c r="AO144" s="66" t="n">
        <f aca="false">AM144+AG144</f>
        <v>0</v>
      </c>
      <c r="AP144" s="66"/>
      <c r="AQ144" s="102"/>
      <c r="AR144" s="102"/>
      <c r="AS144" s="102"/>
      <c r="AT144" s="66" t="n">
        <f aca="false">AR144+AQ144+AP144+AN144+AS144</f>
        <v>2174</v>
      </c>
      <c r="AU144" s="66" t="n">
        <f aca="false">AS144+AO144</f>
        <v>0</v>
      </c>
      <c r="AV144" s="66"/>
      <c r="AW144" s="66"/>
      <c r="AX144" s="66"/>
      <c r="AY144" s="66"/>
      <c r="AZ144" s="66"/>
      <c r="BA144" s="66" t="n">
        <f aca="false">AY144+AX144+AW144+AV144+AT144</f>
        <v>2174</v>
      </c>
      <c r="BB144" s="104" t="n">
        <f aca="false">AU144+AY144</f>
        <v>0</v>
      </c>
      <c r="BC144" s="66"/>
      <c r="BD144" s="101"/>
      <c r="BE144" s="101"/>
      <c r="BF144" s="101"/>
      <c r="BG144" s="66" t="n">
        <f aca="false">BF144+BE144+BD144+BC144+BA144</f>
        <v>2174</v>
      </c>
      <c r="BH144" s="104" t="n">
        <f aca="false">BB144+BD144</f>
        <v>0</v>
      </c>
      <c r="BI144" s="93"/>
      <c r="BJ144" s="103"/>
      <c r="BK144" s="103"/>
      <c r="BL144" s="103"/>
      <c r="BM144" s="66" t="n">
        <f aca="false">BG144+BI144+BJ144+BK144+BL144</f>
        <v>2174</v>
      </c>
      <c r="BN144" s="66" t="n">
        <f aca="false">BH144+BJ144</f>
        <v>0</v>
      </c>
      <c r="BO144" s="103"/>
      <c r="BP144" s="103"/>
      <c r="BQ144" s="103"/>
      <c r="BR144" s="103"/>
      <c r="BS144" s="103"/>
      <c r="BT144" s="105" t="n">
        <f aca="false">BS144+BR144+BQ144+BO144+BM144+BP144</f>
        <v>2174</v>
      </c>
      <c r="BU144" s="105" t="n">
        <f aca="false">BQ144+BN144</f>
        <v>0</v>
      </c>
      <c r="BV144" s="166" t="n">
        <v>-814</v>
      </c>
      <c r="BW144" s="106"/>
      <c r="BX144" s="93"/>
      <c r="BY144" s="106"/>
      <c r="BZ144" s="93"/>
      <c r="CA144" s="105" t="n">
        <f aca="false">BY144+BX144+BW144+BV144+BT144</f>
        <v>1360</v>
      </c>
      <c r="CB144" s="105" t="n">
        <f aca="false">BY144+BU144</f>
        <v>0</v>
      </c>
      <c r="CC144" s="66" t="n">
        <v>50</v>
      </c>
      <c r="CD144" s="106"/>
      <c r="CE144" s="97" t="n">
        <f aca="false">CC144/CA144*100</f>
        <v>3.67647058823529</v>
      </c>
      <c r="CF144" s="98"/>
    </row>
    <row r="145" customFormat="false" ht="74.25" hidden="false" customHeight="true" outlineLevel="0" collapsed="false">
      <c r="A145" s="119"/>
      <c r="B145" s="126" t="s">
        <v>168</v>
      </c>
      <c r="C145" s="89" t="s">
        <v>70</v>
      </c>
      <c r="D145" s="90" t="s">
        <v>137</v>
      </c>
      <c r="E145" s="100" t="s">
        <v>169</v>
      </c>
      <c r="F145" s="90"/>
      <c r="G145" s="82"/>
      <c r="H145" s="82"/>
      <c r="I145" s="82"/>
      <c r="J145" s="102"/>
      <c r="K145" s="102"/>
      <c r="L145" s="102"/>
      <c r="M145" s="102"/>
      <c r="N145" s="82"/>
      <c r="O145" s="93"/>
      <c r="P145" s="113"/>
      <c r="Q145" s="113"/>
      <c r="R145" s="93"/>
      <c r="S145" s="113"/>
      <c r="T145" s="113"/>
      <c r="U145" s="113"/>
      <c r="V145" s="66"/>
      <c r="W145" s="113"/>
      <c r="X145" s="113"/>
      <c r="Y145" s="113"/>
      <c r="Z145" s="101"/>
      <c r="AA145" s="113"/>
      <c r="AB145" s="113"/>
      <c r="AC145" s="101" t="n">
        <f aca="false">AC146</f>
        <v>0</v>
      </c>
      <c r="AD145" s="102" t="n">
        <f aca="false">AD146</f>
        <v>2715</v>
      </c>
      <c r="AE145" s="102" t="n">
        <f aca="false">AE146</f>
        <v>0</v>
      </c>
      <c r="AF145" s="66" t="n">
        <f aca="false">AF146</f>
        <v>2715</v>
      </c>
      <c r="AG145" s="103" t="n">
        <f aca="false">AG146</f>
        <v>0</v>
      </c>
      <c r="AH145" s="102" t="n">
        <f aca="false">AH146</f>
        <v>0</v>
      </c>
      <c r="AI145" s="102" t="n">
        <f aca="false">AI146</f>
        <v>0</v>
      </c>
      <c r="AJ145" s="102" t="n">
        <f aca="false">AJ146</f>
        <v>0</v>
      </c>
      <c r="AK145" s="102" t="n">
        <f aca="false">AK146</f>
        <v>0</v>
      </c>
      <c r="AL145" s="102" t="n">
        <f aca="false">AL146</f>
        <v>0</v>
      </c>
      <c r="AM145" s="102" t="n">
        <f aca="false">AM146</f>
        <v>0</v>
      </c>
      <c r="AN145" s="102" t="n">
        <f aca="false">AN146</f>
        <v>2715</v>
      </c>
      <c r="AO145" s="102" t="n">
        <f aca="false">AO146</f>
        <v>0</v>
      </c>
      <c r="AP145" s="66" t="n">
        <f aca="false">AP146</f>
        <v>0</v>
      </c>
      <c r="AQ145" s="102" t="n">
        <f aca="false">AQ146</f>
        <v>0</v>
      </c>
      <c r="AR145" s="102" t="n">
        <f aca="false">AR146</f>
        <v>0</v>
      </c>
      <c r="AS145" s="102" t="n">
        <f aca="false">AS146</f>
        <v>0</v>
      </c>
      <c r="AT145" s="66" t="n">
        <f aca="false">AT146</f>
        <v>2715</v>
      </c>
      <c r="AU145" s="102" t="n">
        <f aca="false">AU146</f>
        <v>0</v>
      </c>
      <c r="AV145" s="66" t="n">
        <f aca="false">AV146</f>
        <v>0</v>
      </c>
      <c r="AW145" s="66" t="n">
        <f aca="false">AW146</f>
        <v>0</v>
      </c>
      <c r="AX145" s="66" t="n">
        <f aca="false">AX146</f>
        <v>0</v>
      </c>
      <c r="AY145" s="66" t="n">
        <f aca="false">AY146</f>
        <v>0</v>
      </c>
      <c r="AZ145" s="66" t="n">
        <f aca="false">AZ146</f>
        <v>0</v>
      </c>
      <c r="BA145" s="66" t="n">
        <f aca="false">BA146</f>
        <v>2715</v>
      </c>
      <c r="BB145" s="66" t="n">
        <f aca="false">BB146</f>
        <v>0</v>
      </c>
      <c r="BC145" s="66" t="n">
        <f aca="false">BC146</f>
        <v>-535</v>
      </c>
      <c r="BD145" s="66" t="n">
        <f aca="false">BD146</f>
        <v>0</v>
      </c>
      <c r="BE145" s="66" t="n">
        <f aca="false">BE146</f>
        <v>0</v>
      </c>
      <c r="BF145" s="66" t="n">
        <f aca="false">BF146</f>
        <v>0</v>
      </c>
      <c r="BG145" s="66" t="n">
        <f aca="false">BG146</f>
        <v>2180</v>
      </c>
      <c r="BH145" s="66" t="n">
        <f aca="false">BH146</f>
        <v>0</v>
      </c>
      <c r="BI145" s="66" t="n">
        <f aca="false">BI146</f>
        <v>0</v>
      </c>
      <c r="BJ145" s="66" t="n">
        <f aca="false">BJ146</f>
        <v>0</v>
      </c>
      <c r="BK145" s="66" t="n">
        <f aca="false">BK146</f>
        <v>0</v>
      </c>
      <c r="BL145" s="66" t="n">
        <f aca="false">BL146</f>
        <v>0</v>
      </c>
      <c r="BM145" s="66" t="n">
        <f aca="false">BM146</f>
        <v>2180</v>
      </c>
      <c r="BN145" s="66" t="n">
        <f aca="false">BN146</f>
        <v>0</v>
      </c>
      <c r="BO145" s="66" t="n">
        <f aca="false">BO146</f>
        <v>0</v>
      </c>
      <c r="BP145" s="66"/>
      <c r="BQ145" s="66" t="n">
        <f aca="false">BQ146</f>
        <v>0</v>
      </c>
      <c r="BR145" s="66" t="n">
        <f aca="false">BR146</f>
        <v>0</v>
      </c>
      <c r="BS145" s="66" t="n">
        <f aca="false">BS146</f>
        <v>0</v>
      </c>
      <c r="BT145" s="105" t="n">
        <f aca="false">BT146</f>
        <v>2180</v>
      </c>
      <c r="BU145" s="105" t="n">
        <f aca="false">BU146</f>
        <v>0</v>
      </c>
      <c r="BV145" s="105" t="n">
        <f aca="false">BV146</f>
        <v>0</v>
      </c>
      <c r="BW145" s="105" t="n">
        <f aca="false">BW146</f>
        <v>0</v>
      </c>
      <c r="BX145" s="66" t="n">
        <f aca="false">BX146</f>
        <v>0</v>
      </c>
      <c r="BY145" s="105" t="n">
        <f aca="false">BY146</f>
        <v>0</v>
      </c>
      <c r="BZ145" s="66" t="n">
        <f aca="false">BZ146</f>
        <v>0</v>
      </c>
      <c r="CA145" s="105" t="n">
        <f aca="false">CA146</f>
        <v>2180</v>
      </c>
      <c r="CB145" s="105" t="n">
        <f aca="false">CB146</f>
        <v>0</v>
      </c>
      <c r="CC145" s="66" t="n">
        <f aca="false">CC146</f>
        <v>1065</v>
      </c>
      <c r="CD145" s="105" t="n">
        <f aca="false">CD146</f>
        <v>0</v>
      </c>
      <c r="CE145" s="97" t="n">
        <f aca="false">CC145/CA145*100</f>
        <v>48.8532110091743</v>
      </c>
      <c r="CF145" s="98"/>
    </row>
    <row r="146" customFormat="false" ht="110.25" hidden="false" customHeight="true" outlineLevel="0" collapsed="false">
      <c r="A146" s="119"/>
      <c r="B146" s="126" t="s">
        <v>92</v>
      </c>
      <c r="C146" s="89" t="s">
        <v>70</v>
      </c>
      <c r="D146" s="90" t="s">
        <v>137</v>
      </c>
      <c r="E146" s="100" t="s">
        <v>169</v>
      </c>
      <c r="F146" s="90" t="s">
        <v>93</v>
      </c>
      <c r="G146" s="82"/>
      <c r="H146" s="82"/>
      <c r="I146" s="82"/>
      <c r="J146" s="102"/>
      <c r="K146" s="102"/>
      <c r="L146" s="102"/>
      <c r="M146" s="102"/>
      <c r="N146" s="82"/>
      <c r="O146" s="93"/>
      <c r="P146" s="113"/>
      <c r="Q146" s="113"/>
      <c r="R146" s="93"/>
      <c r="S146" s="113"/>
      <c r="T146" s="113"/>
      <c r="U146" s="113"/>
      <c r="V146" s="66"/>
      <c r="W146" s="113"/>
      <c r="X146" s="113"/>
      <c r="Y146" s="113"/>
      <c r="Z146" s="101"/>
      <c r="AA146" s="113"/>
      <c r="AB146" s="113"/>
      <c r="AC146" s="101"/>
      <c r="AD146" s="102" t="n">
        <f aca="false">1650+1065</f>
        <v>2715</v>
      </c>
      <c r="AE146" s="102"/>
      <c r="AF146" s="66" t="n">
        <f aca="false">AD146+AC146+AA146+AE146</f>
        <v>2715</v>
      </c>
      <c r="AG146" s="93" t="n">
        <f aca="false">AE146+AB146</f>
        <v>0</v>
      </c>
      <c r="AH146" s="102"/>
      <c r="AI146" s="102"/>
      <c r="AJ146" s="102"/>
      <c r="AK146" s="102"/>
      <c r="AL146" s="102"/>
      <c r="AM146" s="102"/>
      <c r="AN146" s="66" t="n">
        <f aca="false">AI146+AH146+AF146+AJ146+AK146+AL146+AM146</f>
        <v>2715</v>
      </c>
      <c r="AO146" s="66" t="n">
        <f aca="false">AM146+AG146</f>
        <v>0</v>
      </c>
      <c r="AP146" s="66"/>
      <c r="AQ146" s="102"/>
      <c r="AR146" s="102"/>
      <c r="AS146" s="102"/>
      <c r="AT146" s="66" t="n">
        <f aca="false">AR146+AQ146+AP146+AN146+AS146</f>
        <v>2715</v>
      </c>
      <c r="AU146" s="66" t="n">
        <f aca="false">AS146+AO146</f>
        <v>0</v>
      </c>
      <c r="AV146" s="66"/>
      <c r="AW146" s="66"/>
      <c r="AX146" s="66"/>
      <c r="AY146" s="66"/>
      <c r="AZ146" s="66"/>
      <c r="BA146" s="66" t="n">
        <f aca="false">AY146+AX146+AW146+AV146+AT146</f>
        <v>2715</v>
      </c>
      <c r="BB146" s="104" t="n">
        <f aca="false">AU146+AY146</f>
        <v>0</v>
      </c>
      <c r="BC146" s="66" t="n">
        <v>-535</v>
      </c>
      <c r="BD146" s="101"/>
      <c r="BE146" s="101"/>
      <c r="BF146" s="101"/>
      <c r="BG146" s="66" t="n">
        <f aca="false">BF146+BE146+BD146+BC146+BA146</f>
        <v>2180</v>
      </c>
      <c r="BH146" s="104" t="n">
        <f aca="false">BB146+BD146</f>
        <v>0</v>
      </c>
      <c r="BI146" s="93"/>
      <c r="BJ146" s="103"/>
      <c r="BK146" s="103"/>
      <c r="BL146" s="103"/>
      <c r="BM146" s="66" t="n">
        <f aca="false">BG146+BI146+BJ146+BK146+BL146</f>
        <v>2180</v>
      </c>
      <c r="BN146" s="66" t="n">
        <f aca="false">BH146+BJ146</f>
        <v>0</v>
      </c>
      <c r="BO146" s="103"/>
      <c r="BP146" s="103"/>
      <c r="BQ146" s="103"/>
      <c r="BR146" s="103"/>
      <c r="BS146" s="103"/>
      <c r="BT146" s="105" t="n">
        <f aca="false">BS146+BR146+BQ146+BO146+BM146+BP146</f>
        <v>2180</v>
      </c>
      <c r="BU146" s="105" t="n">
        <f aca="false">BQ146+BN146</f>
        <v>0</v>
      </c>
      <c r="BV146" s="106"/>
      <c r="BW146" s="106"/>
      <c r="BX146" s="93"/>
      <c r="BY146" s="106"/>
      <c r="BZ146" s="93"/>
      <c r="CA146" s="105" t="n">
        <f aca="false">BY146+BX146+BW146+BV146+BT146</f>
        <v>2180</v>
      </c>
      <c r="CB146" s="105" t="n">
        <f aca="false">BY146+BU146</f>
        <v>0</v>
      </c>
      <c r="CC146" s="66" t="n">
        <v>1065</v>
      </c>
      <c r="CD146" s="106"/>
      <c r="CE146" s="97" t="n">
        <f aca="false">CC146/CA146*100</f>
        <v>48.8532110091743</v>
      </c>
      <c r="CF146" s="98"/>
    </row>
    <row r="147" customFormat="false" ht="140.25" hidden="false" customHeight="true" outlineLevel="0" collapsed="false">
      <c r="A147" s="119"/>
      <c r="B147" s="126" t="s">
        <v>156</v>
      </c>
      <c r="C147" s="89" t="s">
        <v>70</v>
      </c>
      <c r="D147" s="90" t="s">
        <v>137</v>
      </c>
      <c r="E147" s="100" t="s">
        <v>170</v>
      </c>
      <c r="F147" s="90"/>
      <c r="G147" s="82"/>
      <c r="H147" s="82"/>
      <c r="I147" s="82"/>
      <c r="J147" s="102"/>
      <c r="K147" s="102"/>
      <c r="L147" s="102"/>
      <c r="M147" s="102"/>
      <c r="N147" s="82"/>
      <c r="O147" s="93"/>
      <c r="P147" s="113"/>
      <c r="Q147" s="113"/>
      <c r="R147" s="93"/>
      <c r="S147" s="113"/>
      <c r="T147" s="113"/>
      <c r="U147" s="113"/>
      <c r="V147" s="66"/>
      <c r="W147" s="113"/>
      <c r="X147" s="113"/>
      <c r="Y147" s="113"/>
      <c r="Z147" s="101"/>
      <c r="AA147" s="113"/>
      <c r="AB147" s="113"/>
      <c r="AC147" s="101"/>
      <c r="AD147" s="102"/>
      <c r="AE147" s="102"/>
      <c r="AF147" s="66"/>
      <c r="AG147" s="93"/>
      <c r="AH147" s="102"/>
      <c r="AI147" s="102"/>
      <c r="AJ147" s="102"/>
      <c r="AK147" s="102"/>
      <c r="AL147" s="102"/>
      <c r="AM147" s="102"/>
      <c r="AN147" s="66"/>
      <c r="AO147" s="66"/>
      <c r="AP147" s="66"/>
      <c r="AQ147" s="102"/>
      <c r="AR147" s="102"/>
      <c r="AS147" s="102"/>
      <c r="AT147" s="66"/>
      <c r="AU147" s="66"/>
      <c r="AV147" s="66"/>
      <c r="AW147" s="66"/>
      <c r="AX147" s="66"/>
      <c r="AY147" s="66"/>
      <c r="AZ147" s="66"/>
      <c r="BA147" s="66"/>
      <c r="BB147" s="104"/>
      <c r="BC147" s="66" t="n">
        <f aca="false">BC148</f>
        <v>535</v>
      </c>
      <c r="BD147" s="66" t="n">
        <f aca="false">BD148</f>
        <v>0</v>
      </c>
      <c r="BE147" s="66" t="n">
        <f aca="false">BE148</f>
        <v>0</v>
      </c>
      <c r="BF147" s="66" t="n">
        <f aca="false">BF148</f>
        <v>0</v>
      </c>
      <c r="BG147" s="66" t="n">
        <f aca="false">BF147+BE147+BD147+BC147+BA147</f>
        <v>535</v>
      </c>
      <c r="BH147" s="66" t="n">
        <f aca="false">BD147+BB147</f>
        <v>0</v>
      </c>
      <c r="BI147" s="66" t="n">
        <f aca="false">BI148</f>
        <v>0</v>
      </c>
      <c r="BJ147" s="66" t="n">
        <f aca="false">BJ148</f>
        <v>0</v>
      </c>
      <c r="BK147" s="66" t="n">
        <f aca="false">BK148</f>
        <v>0</v>
      </c>
      <c r="BL147" s="66" t="n">
        <f aca="false">BL148</f>
        <v>0</v>
      </c>
      <c r="BM147" s="66" t="n">
        <f aca="false">BM148</f>
        <v>535</v>
      </c>
      <c r="BN147" s="66" t="n">
        <f aca="false">BN148</f>
        <v>0</v>
      </c>
      <c r="BO147" s="66" t="n">
        <f aca="false">BO148</f>
        <v>0</v>
      </c>
      <c r="BP147" s="66"/>
      <c r="BQ147" s="66" t="n">
        <f aca="false">BQ148</f>
        <v>0</v>
      </c>
      <c r="BR147" s="66" t="n">
        <f aca="false">BR148</f>
        <v>0</v>
      </c>
      <c r="BS147" s="66" t="n">
        <f aca="false">BS148</f>
        <v>0</v>
      </c>
      <c r="BT147" s="105" t="n">
        <f aca="false">BT148</f>
        <v>535</v>
      </c>
      <c r="BU147" s="105" t="n">
        <f aca="false">BU148</f>
        <v>0</v>
      </c>
      <c r="BV147" s="105" t="n">
        <f aca="false">BV148</f>
        <v>0</v>
      </c>
      <c r="BW147" s="105" t="n">
        <f aca="false">BW148</f>
        <v>0</v>
      </c>
      <c r="BX147" s="66" t="n">
        <f aca="false">BX148</f>
        <v>0</v>
      </c>
      <c r="BY147" s="105" t="n">
        <f aca="false">BY148</f>
        <v>0</v>
      </c>
      <c r="BZ147" s="66" t="n">
        <f aca="false">BZ148</f>
        <v>0</v>
      </c>
      <c r="CA147" s="105" t="n">
        <f aca="false">CA148</f>
        <v>535</v>
      </c>
      <c r="CB147" s="105" t="n">
        <f aca="false">CB148</f>
        <v>0</v>
      </c>
      <c r="CC147" s="66" t="n">
        <f aca="false">CC148</f>
        <v>0</v>
      </c>
      <c r="CD147" s="105" t="n">
        <f aca="false">CD148</f>
        <v>0</v>
      </c>
      <c r="CE147" s="97" t="n">
        <f aca="false">CC147/CA147*100</f>
        <v>0</v>
      </c>
      <c r="CF147" s="98"/>
    </row>
    <row r="148" customFormat="false" ht="111" hidden="false" customHeight="true" outlineLevel="0" collapsed="false">
      <c r="A148" s="119"/>
      <c r="B148" s="126" t="s">
        <v>92</v>
      </c>
      <c r="C148" s="89" t="s">
        <v>70</v>
      </c>
      <c r="D148" s="90" t="s">
        <v>137</v>
      </c>
      <c r="E148" s="100" t="s">
        <v>170</v>
      </c>
      <c r="F148" s="90" t="s">
        <v>93</v>
      </c>
      <c r="G148" s="82"/>
      <c r="H148" s="82"/>
      <c r="I148" s="82"/>
      <c r="J148" s="102"/>
      <c r="K148" s="102"/>
      <c r="L148" s="102"/>
      <c r="M148" s="102"/>
      <c r="N148" s="82"/>
      <c r="O148" s="93"/>
      <c r="P148" s="113"/>
      <c r="Q148" s="113"/>
      <c r="R148" s="93"/>
      <c r="S148" s="113"/>
      <c r="T148" s="113"/>
      <c r="U148" s="113"/>
      <c r="V148" s="66"/>
      <c r="W148" s="113"/>
      <c r="X148" s="113"/>
      <c r="Y148" s="113"/>
      <c r="Z148" s="101"/>
      <c r="AA148" s="113"/>
      <c r="AB148" s="113"/>
      <c r="AC148" s="101"/>
      <c r="AD148" s="102"/>
      <c r="AE148" s="102"/>
      <c r="AF148" s="66"/>
      <c r="AG148" s="93"/>
      <c r="AH148" s="102"/>
      <c r="AI148" s="102"/>
      <c r="AJ148" s="102"/>
      <c r="AK148" s="102"/>
      <c r="AL148" s="102"/>
      <c r="AM148" s="102"/>
      <c r="AN148" s="66"/>
      <c r="AO148" s="66"/>
      <c r="AP148" s="66"/>
      <c r="AQ148" s="102"/>
      <c r="AR148" s="102"/>
      <c r="AS148" s="102"/>
      <c r="AT148" s="66"/>
      <c r="AU148" s="66"/>
      <c r="AV148" s="66"/>
      <c r="AW148" s="66"/>
      <c r="AX148" s="66"/>
      <c r="AY148" s="66"/>
      <c r="AZ148" s="66"/>
      <c r="BA148" s="66"/>
      <c r="BB148" s="104"/>
      <c r="BC148" s="66" t="n">
        <v>535</v>
      </c>
      <c r="BD148" s="101"/>
      <c r="BE148" s="101"/>
      <c r="BF148" s="101"/>
      <c r="BG148" s="66" t="n">
        <f aca="false">BF148+BE148+BD148+BC148+BA148</f>
        <v>535</v>
      </c>
      <c r="BH148" s="66" t="n">
        <f aca="false">BD148+BB148</f>
        <v>0</v>
      </c>
      <c r="BI148" s="93"/>
      <c r="BJ148" s="103"/>
      <c r="BK148" s="103"/>
      <c r="BL148" s="103"/>
      <c r="BM148" s="66" t="n">
        <f aca="false">BG148+BI148+BJ148+BK148+BL148</f>
        <v>535</v>
      </c>
      <c r="BN148" s="66" t="n">
        <f aca="false">BH148+BJ148</f>
        <v>0</v>
      </c>
      <c r="BO148" s="103"/>
      <c r="BP148" s="103"/>
      <c r="BQ148" s="103"/>
      <c r="BR148" s="103"/>
      <c r="BS148" s="103"/>
      <c r="BT148" s="105" t="n">
        <f aca="false">BS148+BR148+BQ148+BO148+BM148+BP148</f>
        <v>535</v>
      </c>
      <c r="BU148" s="105" t="n">
        <f aca="false">BQ148+BN148</f>
        <v>0</v>
      </c>
      <c r="BV148" s="106"/>
      <c r="BW148" s="106"/>
      <c r="BX148" s="93"/>
      <c r="BY148" s="106"/>
      <c r="BZ148" s="93"/>
      <c r="CA148" s="105" t="n">
        <f aca="false">BY148+BX148+BW148+BV148+BT148</f>
        <v>535</v>
      </c>
      <c r="CB148" s="105" t="n">
        <f aca="false">BY148+BU148</f>
        <v>0</v>
      </c>
      <c r="CC148" s="93"/>
      <c r="CD148" s="106"/>
      <c r="CE148" s="97" t="n">
        <f aca="false">CC148/CA148*100</f>
        <v>0</v>
      </c>
      <c r="CF148" s="98"/>
    </row>
    <row r="149" customFormat="false" ht="16.5" hidden="false" customHeight="false" outlineLevel="0" collapsed="false">
      <c r="A149" s="119"/>
      <c r="B149" s="167"/>
      <c r="C149" s="168"/>
      <c r="D149" s="165"/>
      <c r="E149" s="169"/>
      <c r="F149" s="90"/>
      <c r="G149" s="82"/>
      <c r="H149" s="82"/>
      <c r="I149" s="82"/>
      <c r="J149" s="102"/>
      <c r="K149" s="102"/>
      <c r="L149" s="102"/>
      <c r="M149" s="102"/>
      <c r="N149" s="82"/>
      <c r="O149" s="93"/>
      <c r="P149" s="113"/>
      <c r="Q149" s="113"/>
      <c r="R149" s="93"/>
      <c r="S149" s="113"/>
      <c r="T149" s="113"/>
      <c r="U149" s="113"/>
      <c r="V149" s="66"/>
      <c r="W149" s="113"/>
      <c r="X149" s="113"/>
      <c r="Y149" s="113"/>
      <c r="Z149" s="101"/>
      <c r="AA149" s="113"/>
      <c r="AB149" s="113"/>
      <c r="AC149" s="101"/>
      <c r="AD149" s="101"/>
      <c r="AE149" s="101"/>
      <c r="AF149" s="93"/>
      <c r="AG149" s="93"/>
      <c r="AH149" s="101"/>
      <c r="AI149" s="101"/>
      <c r="AJ149" s="101"/>
      <c r="AK149" s="101"/>
      <c r="AL149" s="101"/>
      <c r="AM149" s="101"/>
      <c r="AN149" s="101"/>
      <c r="AO149" s="101"/>
      <c r="AP149" s="103"/>
      <c r="AQ149" s="101"/>
      <c r="AR149" s="101"/>
      <c r="AS149" s="101"/>
      <c r="AT149" s="113"/>
      <c r="AU149" s="113"/>
      <c r="AV149" s="66"/>
      <c r="AW149" s="66"/>
      <c r="AX149" s="66"/>
      <c r="AY149" s="66"/>
      <c r="AZ149" s="66"/>
      <c r="BA149" s="66"/>
      <c r="BB149" s="104"/>
      <c r="BC149" s="66"/>
      <c r="BD149" s="101"/>
      <c r="BE149" s="101"/>
      <c r="BF149" s="101"/>
      <c r="BG149" s="66"/>
      <c r="BH149" s="104"/>
      <c r="BI149" s="93"/>
      <c r="BJ149" s="103"/>
      <c r="BK149" s="103"/>
      <c r="BL149" s="103"/>
      <c r="BM149" s="113"/>
      <c r="BN149" s="101"/>
      <c r="BO149" s="103"/>
      <c r="BP149" s="103"/>
      <c r="BQ149" s="103"/>
      <c r="BR149" s="103"/>
      <c r="BS149" s="103"/>
      <c r="BT149" s="114"/>
      <c r="BU149" s="115"/>
      <c r="BV149" s="106"/>
      <c r="BW149" s="106"/>
      <c r="BX149" s="93"/>
      <c r="BY149" s="106"/>
      <c r="BZ149" s="93"/>
      <c r="CA149" s="106"/>
      <c r="CB149" s="106"/>
      <c r="CC149" s="93"/>
      <c r="CD149" s="106"/>
      <c r="CE149" s="112"/>
      <c r="CF149" s="112"/>
    </row>
    <row r="150" s="74" customFormat="true" ht="84.75" hidden="false" customHeight="true" outlineLevel="0" collapsed="false">
      <c r="A150" s="59" t="n">
        <v>906</v>
      </c>
      <c r="B150" s="60" t="s">
        <v>171</v>
      </c>
      <c r="C150" s="137"/>
      <c r="D150" s="63"/>
      <c r="E150" s="62"/>
      <c r="F150" s="63"/>
      <c r="G150" s="138" t="n">
        <f aca="false">G154+G164+G174+G151</f>
        <v>87240</v>
      </c>
      <c r="H150" s="138" t="n">
        <f aca="false">H154+H164+H174+H151</f>
        <v>87240</v>
      </c>
      <c r="I150" s="138" t="n">
        <f aca="false">I154+I164+I174+I151</f>
        <v>0</v>
      </c>
      <c r="J150" s="138" t="n">
        <f aca="false">J154+J164+J174+J151</f>
        <v>13197</v>
      </c>
      <c r="K150" s="138" t="n">
        <f aca="false">K154+K164+K174+K151</f>
        <v>100437</v>
      </c>
      <c r="L150" s="138" t="n">
        <f aca="false">L154+L164+L174+L151</f>
        <v>0</v>
      </c>
      <c r="M150" s="138"/>
      <c r="N150" s="138" t="n">
        <f aca="false">N154+N164+N174+N151</f>
        <v>107810</v>
      </c>
      <c r="O150" s="138" t="n">
        <f aca="false">O154+O164+O174+O151</f>
        <v>0</v>
      </c>
      <c r="P150" s="138" t="n">
        <f aca="false">P154+P164+P174+P151</f>
        <v>100437</v>
      </c>
      <c r="Q150" s="138" t="n">
        <f aca="false">Q154+Q164+Q174+Q151</f>
        <v>0</v>
      </c>
      <c r="R150" s="138" t="n">
        <f aca="false">R154+R164+R174+R151</f>
        <v>0</v>
      </c>
      <c r="S150" s="138" t="n">
        <f aca="false">S154+S164+S174+S151</f>
        <v>-6832</v>
      </c>
      <c r="T150" s="138" t="n">
        <f aca="false">T154+T164+T174+T151</f>
        <v>93605</v>
      </c>
      <c r="U150" s="138" t="n">
        <f aca="false">U154+U164+U174+U151</f>
        <v>0</v>
      </c>
      <c r="V150" s="66"/>
      <c r="W150" s="138" t="n">
        <f aca="false">W154+W164+W174+W151</f>
        <v>0</v>
      </c>
      <c r="X150" s="138" t="n">
        <f aca="false">X154+X164+X174+X151</f>
        <v>93605</v>
      </c>
      <c r="Y150" s="138" t="n">
        <f aca="false">Y154+Y164+Y174+Y151</f>
        <v>0</v>
      </c>
      <c r="Z150" s="138" t="n">
        <f aca="false">Z154+Z164+Z174+Z151</f>
        <v>0</v>
      </c>
      <c r="AA150" s="138" t="n">
        <f aca="false">AA154+AA164+AA174+AA151</f>
        <v>93605</v>
      </c>
      <c r="AB150" s="138" t="n">
        <f aca="false">AB154+AB164+AB174+AB151</f>
        <v>0</v>
      </c>
      <c r="AC150" s="138" t="n">
        <f aca="false">AC154+AC164+AC174+AC151</f>
        <v>0</v>
      </c>
      <c r="AD150" s="138" t="n">
        <f aca="false">AD154+AD164+AD174+AD151</f>
        <v>0</v>
      </c>
      <c r="AE150" s="138" t="n">
        <f aca="false">AE154+AE164+AE174+AE151</f>
        <v>0</v>
      </c>
      <c r="AF150" s="138" t="n">
        <f aca="false">AF154+AF164+AF174+AF151</f>
        <v>93605</v>
      </c>
      <c r="AG150" s="138" t="n">
        <f aca="false">AG154+AG164+AG174+AG151</f>
        <v>0</v>
      </c>
      <c r="AH150" s="138" t="n">
        <f aca="false">AH154+AH164+AH174+AH151</f>
        <v>158</v>
      </c>
      <c r="AI150" s="138" t="n">
        <f aca="false">AI154+AI164+AI174+AI151</f>
        <v>5</v>
      </c>
      <c r="AJ150" s="138" t="n">
        <f aca="false">AJ154+AJ164+AJ174+AJ151</f>
        <v>24</v>
      </c>
      <c r="AK150" s="138" t="n">
        <f aca="false">AK154+AK164+AK174+AK151</f>
        <v>0</v>
      </c>
      <c r="AL150" s="138" t="n">
        <f aca="false">AL154+AL164+AL174+AL151</f>
        <v>15</v>
      </c>
      <c r="AM150" s="138" t="n">
        <f aca="false">AM154+AM164+AM174+AM151</f>
        <v>0</v>
      </c>
      <c r="AN150" s="138" t="n">
        <f aca="false">AN154+AN164+AN174+AN151</f>
        <v>93807</v>
      </c>
      <c r="AO150" s="138" t="n">
        <f aca="false">AO154+AO164+AO174+AO151</f>
        <v>0</v>
      </c>
      <c r="AP150" s="138" t="n">
        <f aca="false">AP154+AP164+AP174+AP151</f>
        <v>0</v>
      </c>
      <c r="AQ150" s="138" t="n">
        <f aca="false">AQ154+AQ164+AQ174+AQ151</f>
        <v>0</v>
      </c>
      <c r="AR150" s="138" t="n">
        <f aca="false">AR154+AR164+AR174+AR151</f>
        <v>0</v>
      </c>
      <c r="AS150" s="138" t="n">
        <f aca="false">AS154+AS164+AS174+AS151</f>
        <v>0</v>
      </c>
      <c r="AT150" s="138" t="n">
        <f aca="false">AT154+AT164+AT174+AT151</f>
        <v>93807</v>
      </c>
      <c r="AU150" s="138" t="n">
        <f aca="false">AU154+AU164+AU174+AU151</f>
        <v>0</v>
      </c>
      <c r="AV150" s="82" t="n">
        <f aca="false">AV154+AV164+AV174+AV151</f>
        <v>0</v>
      </c>
      <c r="AW150" s="82" t="n">
        <f aca="false">AW154+AW164+AW174+AW151</f>
        <v>0</v>
      </c>
      <c r="AX150" s="82" t="n">
        <f aca="false">AX154+AX164+AX174+AX151</f>
        <v>0</v>
      </c>
      <c r="AY150" s="82" t="n">
        <f aca="false">AY154+AY164+AY174+AY151</f>
        <v>0</v>
      </c>
      <c r="AZ150" s="82" t="n">
        <f aca="false">AZ154+AZ164+AZ174+AZ151</f>
        <v>0</v>
      </c>
      <c r="BA150" s="138" t="n">
        <f aca="false">BA154+BA164+BA174+BA151</f>
        <v>93807</v>
      </c>
      <c r="BB150" s="138" t="n">
        <f aca="false">BB154+BB164+BB174+BB151</f>
        <v>0</v>
      </c>
      <c r="BC150" s="138" t="n">
        <f aca="false">BC154+BC164+BC174+BC151</f>
        <v>0</v>
      </c>
      <c r="BD150" s="138" t="n">
        <f aca="false">BD154+BD164+BD174+BD151</f>
        <v>0</v>
      </c>
      <c r="BE150" s="138" t="n">
        <f aca="false">BE154+BE164+BE174+BE151</f>
        <v>0</v>
      </c>
      <c r="BF150" s="138" t="n">
        <f aca="false">BF154+BF164+BF174+BF151</f>
        <v>0</v>
      </c>
      <c r="BG150" s="138" t="n">
        <f aca="false">BG154+BG164+BG174+BG151</f>
        <v>93807</v>
      </c>
      <c r="BH150" s="138" t="n">
        <f aca="false">BH154+BH164+BH174+BH151</f>
        <v>0</v>
      </c>
      <c r="BI150" s="138" t="n">
        <f aca="false">BI154+BI164+BI174+BI151</f>
        <v>0</v>
      </c>
      <c r="BJ150" s="138" t="n">
        <f aca="false">BJ154+BJ164+BJ174+BJ151</f>
        <v>0</v>
      </c>
      <c r="BK150" s="138" t="n">
        <f aca="false">BK154+BK164+BK174+BK151</f>
        <v>0</v>
      </c>
      <c r="BL150" s="138" t="n">
        <f aca="false">BL154+BL164+BL174+BL151</f>
        <v>0</v>
      </c>
      <c r="BM150" s="138" t="n">
        <f aca="false">BM154+BM164+BM174+BM151</f>
        <v>93807</v>
      </c>
      <c r="BN150" s="138" t="n">
        <f aca="false">BN154+BN164+BN174+BN151</f>
        <v>0</v>
      </c>
      <c r="BO150" s="138" t="n">
        <f aca="false">BO154+BO164+BO174+BO151</f>
        <v>0</v>
      </c>
      <c r="BP150" s="138" t="n">
        <f aca="false">BP154+BP164+BP174+BP151</f>
        <v>-62</v>
      </c>
      <c r="BQ150" s="138" t="n">
        <f aca="false">BQ154+BQ164+BQ174+BQ151</f>
        <v>0</v>
      </c>
      <c r="BR150" s="138" t="n">
        <f aca="false">BR154+BR164+BR174+BR151</f>
        <v>0</v>
      </c>
      <c r="BS150" s="138" t="n">
        <f aca="false">BS154+BS164+BS174+BS151</f>
        <v>0</v>
      </c>
      <c r="BT150" s="139" t="n">
        <f aca="false">BT154+BT164+BT174+BT151</f>
        <v>93745</v>
      </c>
      <c r="BU150" s="139" t="n">
        <f aca="false">BU154+BU164+BU174+BU151</f>
        <v>0</v>
      </c>
      <c r="BV150" s="139" t="n">
        <f aca="false">BV154+BV164+BV174+BV151</f>
        <v>0</v>
      </c>
      <c r="BW150" s="139" t="n">
        <f aca="false">BW154+BW164+BW174+BW151</f>
        <v>0</v>
      </c>
      <c r="BX150" s="138" t="n">
        <f aca="false">BX154+BX164+BX174+BX151</f>
        <v>0</v>
      </c>
      <c r="BY150" s="139" t="n">
        <f aca="false">BY154+BY164+BY174+BY151</f>
        <v>0</v>
      </c>
      <c r="BZ150" s="138" t="n">
        <f aca="false">BZ154+BZ164+BZ174+BZ151</f>
        <v>0</v>
      </c>
      <c r="CA150" s="139" t="n">
        <f aca="false">CA154+CA164+CA174+CA151</f>
        <v>93745</v>
      </c>
      <c r="CB150" s="139" t="n">
        <f aca="false">CB154+CB164+CB174+CB151</f>
        <v>0</v>
      </c>
      <c r="CC150" s="138" t="n">
        <f aca="false">CC154+CC164+CC174+CC151</f>
        <v>60887</v>
      </c>
      <c r="CD150" s="139" t="n">
        <f aca="false">CD154+CD164+CD174+CD151</f>
        <v>0</v>
      </c>
      <c r="CE150" s="116" t="n">
        <f aca="false">CC150/CA150*100</f>
        <v>64.9495973118566</v>
      </c>
      <c r="CF150" s="117"/>
    </row>
    <row r="151" s="74" customFormat="true" ht="37.5" hidden="true" customHeight="false" outlineLevel="0" collapsed="false">
      <c r="A151" s="59"/>
      <c r="B151" s="76" t="s">
        <v>60</v>
      </c>
      <c r="C151" s="77" t="s">
        <v>52</v>
      </c>
      <c r="D151" s="78" t="s">
        <v>61</v>
      </c>
      <c r="E151" s="79"/>
      <c r="F151" s="78"/>
      <c r="G151" s="108" t="n">
        <f aca="false">G152</f>
        <v>17551</v>
      </c>
      <c r="H151" s="108" t="n">
        <f aca="false">H152</f>
        <v>17551</v>
      </c>
      <c r="I151" s="108" t="n">
        <f aca="false">I152</f>
        <v>0</v>
      </c>
      <c r="J151" s="108" t="n">
        <f aca="false">J152</f>
        <v>-17551</v>
      </c>
      <c r="K151" s="138"/>
      <c r="L151" s="138"/>
      <c r="M151" s="138"/>
      <c r="N151" s="138"/>
      <c r="O151" s="138"/>
      <c r="P151" s="138"/>
      <c r="Q151" s="138"/>
      <c r="R151" s="138"/>
      <c r="S151" s="138"/>
      <c r="T151" s="138"/>
      <c r="U151" s="138"/>
      <c r="V151" s="66"/>
      <c r="W151" s="138"/>
      <c r="X151" s="138"/>
      <c r="Y151" s="138"/>
      <c r="Z151" s="138"/>
      <c r="AA151" s="138"/>
      <c r="AB151" s="138"/>
      <c r="AC151" s="138"/>
      <c r="AD151" s="138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138"/>
      <c r="AQ151" s="138"/>
      <c r="AR151" s="138"/>
      <c r="AS151" s="138"/>
      <c r="AT151" s="138"/>
      <c r="AU151" s="138"/>
      <c r="AV151" s="82"/>
      <c r="AW151" s="82"/>
      <c r="AX151" s="82"/>
      <c r="AY151" s="82"/>
      <c r="AZ151" s="82"/>
      <c r="BA151" s="82"/>
      <c r="BB151" s="82"/>
      <c r="BC151" s="82"/>
      <c r="BD151" s="82"/>
      <c r="BE151" s="82"/>
      <c r="BF151" s="82"/>
      <c r="BG151" s="82"/>
      <c r="BH151" s="82"/>
      <c r="BI151" s="82"/>
      <c r="BJ151" s="82"/>
      <c r="BK151" s="82"/>
      <c r="BL151" s="82"/>
      <c r="BM151" s="82"/>
      <c r="BN151" s="82"/>
      <c r="BO151" s="82"/>
      <c r="BP151" s="82"/>
      <c r="BQ151" s="82"/>
      <c r="BR151" s="82"/>
      <c r="BS151" s="82"/>
      <c r="BT151" s="170"/>
      <c r="BU151" s="170"/>
      <c r="BV151" s="170"/>
      <c r="BW151" s="170"/>
      <c r="BX151" s="82"/>
      <c r="BY151" s="170"/>
      <c r="BZ151" s="82"/>
      <c r="CA151" s="170"/>
      <c r="CB151" s="170"/>
      <c r="CC151" s="82"/>
      <c r="CD151" s="170"/>
      <c r="CE151" s="171"/>
      <c r="CF151" s="171"/>
    </row>
    <row r="152" s="74" customFormat="true" ht="92.25" hidden="true" customHeight="true" outlineLevel="0" collapsed="false">
      <c r="A152" s="59"/>
      <c r="B152" s="88" t="s">
        <v>54</v>
      </c>
      <c r="C152" s="89" t="s">
        <v>52</v>
      </c>
      <c r="D152" s="90" t="s">
        <v>61</v>
      </c>
      <c r="E152" s="100" t="s">
        <v>55</v>
      </c>
      <c r="F152" s="90"/>
      <c r="G152" s="66" t="n">
        <f aca="false">G153</f>
        <v>17551</v>
      </c>
      <c r="H152" s="66" t="n">
        <f aca="false">H153</f>
        <v>17551</v>
      </c>
      <c r="I152" s="66" t="n">
        <f aca="false">I153</f>
        <v>0</v>
      </c>
      <c r="J152" s="66" t="n">
        <f aca="false">J153</f>
        <v>-17551</v>
      </c>
      <c r="K152" s="138"/>
      <c r="L152" s="138"/>
      <c r="M152" s="138"/>
      <c r="N152" s="138"/>
      <c r="O152" s="138"/>
      <c r="P152" s="138"/>
      <c r="Q152" s="138"/>
      <c r="R152" s="138"/>
      <c r="S152" s="138"/>
      <c r="T152" s="138"/>
      <c r="U152" s="138"/>
      <c r="V152" s="66"/>
      <c r="W152" s="138"/>
      <c r="X152" s="138"/>
      <c r="Y152" s="138"/>
      <c r="Z152" s="138"/>
      <c r="AA152" s="138"/>
      <c r="AB152" s="138"/>
      <c r="AC152" s="138"/>
      <c r="AD152" s="138"/>
      <c r="AE152" s="138"/>
      <c r="AF152" s="138"/>
      <c r="AG152" s="138"/>
      <c r="AH152" s="138"/>
      <c r="AI152" s="138"/>
      <c r="AJ152" s="138"/>
      <c r="AK152" s="138"/>
      <c r="AL152" s="138"/>
      <c r="AM152" s="138"/>
      <c r="AN152" s="138"/>
      <c r="AO152" s="138"/>
      <c r="AP152" s="138"/>
      <c r="AQ152" s="138"/>
      <c r="AR152" s="138"/>
      <c r="AS152" s="138"/>
      <c r="AT152" s="138"/>
      <c r="AU152" s="138"/>
      <c r="AV152" s="82"/>
      <c r="AW152" s="82"/>
      <c r="AX152" s="82"/>
      <c r="AY152" s="82"/>
      <c r="AZ152" s="82"/>
      <c r="BA152" s="82"/>
      <c r="BB152" s="82"/>
      <c r="BC152" s="82"/>
      <c r="BD152" s="82"/>
      <c r="BE152" s="82"/>
      <c r="BF152" s="82"/>
      <c r="BG152" s="82"/>
      <c r="BH152" s="82"/>
      <c r="BI152" s="82"/>
      <c r="BJ152" s="82"/>
      <c r="BK152" s="82"/>
      <c r="BL152" s="82"/>
      <c r="BM152" s="82"/>
      <c r="BN152" s="82"/>
      <c r="BO152" s="82"/>
      <c r="BP152" s="82"/>
      <c r="BQ152" s="82"/>
      <c r="BR152" s="82"/>
      <c r="BS152" s="82"/>
      <c r="BT152" s="170"/>
      <c r="BU152" s="170"/>
      <c r="BV152" s="170"/>
      <c r="BW152" s="170"/>
      <c r="BX152" s="82"/>
      <c r="BY152" s="170"/>
      <c r="BZ152" s="82"/>
      <c r="CA152" s="170"/>
      <c r="CB152" s="170"/>
      <c r="CC152" s="82"/>
      <c r="CD152" s="170"/>
      <c r="CE152" s="171"/>
      <c r="CF152" s="171"/>
    </row>
    <row r="153" s="74" customFormat="true" ht="42" hidden="true" customHeight="true" outlineLevel="0" collapsed="false">
      <c r="A153" s="59"/>
      <c r="B153" s="88" t="s">
        <v>56</v>
      </c>
      <c r="C153" s="89" t="s">
        <v>52</v>
      </c>
      <c r="D153" s="90" t="s">
        <v>61</v>
      </c>
      <c r="E153" s="100" t="s">
        <v>55</v>
      </c>
      <c r="F153" s="90" t="s">
        <v>57</v>
      </c>
      <c r="G153" s="66" t="n">
        <f aca="false">H153+I153</f>
        <v>17551</v>
      </c>
      <c r="H153" s="66" t="n">
        <v>17551</v>
      </c>
      <c r="I153" s="66"/>
      <c r="J153" s="66" t="n">
        <f aca="false">K153-G153</f>
        <v>-17551</v>
      </c>
      <c r="K153" s="138"/>
      <c r="L153" s="138"/>
      <c r="M153" s="138"/>
      <c r="N153" s="138"/>
      <c r="O153" s="65"/>
      <c r="P153" s="66" t="n">
        <f aca="false">O153+K153</f>
        <v>0</v>
      </c>
      <c r="Q153" s="66" t="n">
        <f aca="false">L153</f>
        <v>0</v>
      </c>
      <c r="R153" s="66"/>
      <c r="S153" s="66" t="n">
        <f aca="false">R153+N153</f>
        <v>0</v>
      </c>
      <c r="T153" s="66" t="n">
        <f aca="false">S153+O153</f>
        <v>0</v>
      </c>
      <c r="U153" s="66" t="n">
        <f aca="false">T153+P153</f>
        <v>0</v>
      </c>
      <c r="V153" s="66"/>
      <c r="W153" s="66" t="n">
        <f aca="false">V153+R153</f>
        <v>0</v>
      </c>
      <c r="X153" s="66" t="n">
        <f aca="false">W153+S153</f>
        <v>0</v>
      </c>
      <c r="Y153" s="66" t="n">
        <f aca="false">X153+T153</f>
        <v>0</v>
      </c>
      <c r="Z153" s="66" t="n">
        <f aca="false">Y153+U153</f>
        <v>0</v>
      </c>
      <c r="AA153" s="66" t="n">
        <f aca="false">Z153+V153</f>
        <v>0</v>
      </c>
      <c r="AB153" s="66" t="n">
        <f aca="false">AA153+W153</f>
        <v>0</v>
      </c>
      <c r="AC153" s="66" t="n">
        <f aca="false">AB153+X153</f>
        <v>0</v>
      </c>
      <c r="AD153" s="66" t="n">
        <f aca="false">AC153+Y153</f>
        <v>0</v>
      </c>
      <c r="AE153" s="66" t="n">
        <f aca="false">AC153+Y153</f>
        <v>0</v>
      </c>
      <c r="AF153" s="66" t="n">
        <f aca="false">AE153+Z153</f>
        <v>0</v>
      </c>
      <c r="AG153" s="66" t="n">
        <f aca="false">AF153+AA153</f>
        <v>0</v>
      </c>
      <c r="AH153" s="66" t="n">
        <f aca="false">AF153+AB153</f>
        <v>0</v>
      </c>
      <c r="AI153" s="66" t="n">
        <f aca="false">AG153+AC153</f>
        <v>0</v>
      </c>
      <c r="AJ153" s="66" t="n">
        <f aca="false">AH153+AD153</f>
        <v>0</v>
      </c>
      <c r="AK153" s="66" t="n">
        <f aca="false">AG153+AC153</f>
        <v>0</v>
      </c>
      <c r="AL153" s="66" t="n">
        <f aca="false">AH153+AD153</f>
        <v>0</v>
      </c>
      <c r="AM153" s="66" t="n">
        <f aca="false">AI153+AE153</f>
        <v>0</v>
      </c>
      <c r="AN153" s="66" t="n">
        <f aca="false">AH153+AD153</f>
        <v>0</v>
      </c>
      <c r="AO153" s="66" t="n">
        <f aca="false">AI153+AE153</f>
        <v>0</v>
      </c>
      <c r="AP153" s="66" t="n">
        <f aca="false">AL153+AH153</f>
        <v>0</v>
      </c>
      <c r="AQ153" s="66" t="n">
        <f aca="false">AM153+AI153</f>
        <v>0</v>
      </c>
      <c r="AR153" s="66" t="n">
        <f aca="false">AM153+AI153</f>
        <v>0</v>
      </c>
      <c r="AS153" s="66" t="n">
        <f aca="false">AN153+AJ153</f>
        <v>0</v>
      </c>
      <c r="AT153" s="66" t="n">
        <f aca="false">AO153+AK153</f>
        <v>0</v>
      </c>
      <c r="AU153" s="66" t="n">
        <f aca="false">AP153+AL153</f>
        <v>0</v>
      </c>
      <c r="AV153" s="66" t="n">
        <f aca="false">AQ153+AM153</f>
        <v>0</v>
      </c>
      <c r="AW153" s="66" t="n">
        <f aca="false">AR153+AN153</f>
        <v>0</v>
      </c>
      <c r="AX153" s="66" t="n">
        <f aca="false">AS153+AO153</f>
        <v>0</v>
      </c>
      <c r="AY153" s="66" t="n">
        <f aca="false">AT153+AP153</f>
        <v>0</v>
      </c>
      <c r="AZ153" s="66" t="n">
        <f aca="false">AU153+AQ153</f>
        <v>0</v>
      </c>
      <c r="BA153" s="66" t="n">
        <f aca="false">AU153+AQ153</f>
        <v>0</v>
      </c>
      <c r="BB153" s="66" t="n">
        <f aca="false">AV153+AR153</f>
        <v>0</v>
      </c>
      <c r="BC153" s="66" t="n">
        <f aca="false">AW153+AS153</f>
        <v>0</v>
      </c>
      <c r="BD153" s="66" t="n">
        <f aca="false">AX153+AT153</f>
        <v>0</v>
      </c>
      <c r="BE153" s="66" t="n">
        <f aca="false">AY153+AU153</f>
        <v>0</v>
      </c>
      <c r="BF153" s="66" t="n">
        <f aca="false">AZ153+AV153</f>
        <v>0</v>
      </c>
      <c r="BG153" s="66" t="n">
        <f aca="false">BA153+AW153</f>
        <v>0</v>
      </c>
      <c r="BH153" s="66" t="n">
        <f aca="false">BB153+AX153</f>
        <v>0</v>
      </c>
      <c r="BI153" s="66" t="n">
        <f aca="false">BC153+AY153</f>
        <v>0</v>
      </c>
      <c r="BJ153" s="66" t="n">
        <f aca="false">BD153+AZ153</f>
        <v>0</v>
      </c>
      <c r="BK153" s="66" t="n">
        <f aca="false">BE153+BA153</f>
        <v>0</v>
      </c>
      <c r="BL153" s="66" t="n">
        <f aca="false">BF153+BB153</f>
        <v>0</v>
      </c>
      <c r="BM153" s="66" t="n">
        <f aca="false">BG153+BC153</f>
        <v>0</v>
      </c>
      <c r="BN153" s="66" t="n">
        <f aca="false">BH153+BD153</f>
        <v>0</v>
      </c>
      <c r="BO153" s="66" t="n">
        <f aca="false">BI153+BE153</f>
        <v>0</v>
      </c>
      <c r="BP153" s="66" t="n">
        <f aca="false">BJ153+BF153</f>
        <v>0</v>
      </c>
      <c r="BQ153" s="66" t="n">
        <f aca="false">BK153+BG153</f>
        <v>0</v>
      </c>
      <c r="BR153" s="66" t="n">
        <f aca="false">BL153+BH153</f>
        <v>0</v>
      </c>
      <c r="BS153" s="66" t="n">
        <f aca="false">BM153+BI153</f>
        <v>0</v>
      </c>
      <c r="BT153" s="105" t="n">
        <f aca="false">BN153+BJ153</f>
        <v>0</v>
      </c>
      <c r="BU153" s="105" t="n">
        <f aca="false">BO153+BK153</f>
        <v>0</v>
      </c>
      <c r="BV153" s="105" t="n">
        <f aca="false">BP153+BL153</f>
        <v>0</v>
      </c>
      <c r="BW153" s="105" t="n">
        <f aca="false">BQ153+BM153</f>
        <v>0</v>
      </c>
      <c r="BX153" s="66" t="n">
        <f aca="false">BR153+BN153</f>
        <v>0</v>
      </c>
      <c r="BY153" s="105" t="n">
        <f aca="false">BS153+BO153</f>
        <v>0</v>
      </c>
      <c r="BZ153" s="66" t="n">
        <f aca="false">BT153+BP153</f>
        <v>0</v>
      </c>
      <c r="CA153" s="105" t="n">
        <f aca="false">BU153+BQ153</f>
        <v>0</v>
      </c>
      <c r="CB153" s="105" t="n">
        <f aca="false">BV153+BR153</f>
        <v>0</v>
      </c>
      <c r="CC153" s="66" t="n">
        <f aca="false">BW153+BS153</f>
        <v>0</v>
      </c>
      <c r="CD153" s="105" t="n">
        <f aca="false">BX153+BT153</f>
        <v>0</v>
      </c>
      <c r="CE153" s="171"/>
      <c r="CF153" s="171"/>
    </row>
    <row r="154" s="86" customFormat="true" ht="24.75" hidden="false" customHeight="true" outlineLevel="0" collapsed="false">
      <c r="A154" s="107"/>
      <c r="B154" s="76" t="s">
        <v>172</v>
      </c>
      <c r="C154" s="77" t="s">
        <v>53</v>
      </c>
      <c r="D154" s="78" t="s">
        <v>68</v>
      </c>
      <c r="E154" s="79"/>
      <c r="F154" s="78"/>
      <c r="G154" s="108" t="n">
        <f aca="false">G155</f>
        <v>28197</v>
      </c>
      <c r="H154" s="108" t="n">
        <f aca="false">H155</f>
        <v>28197</v>
      </c>
      <c r="I154" s="108" t="n">
        <f aca="false">I155</f>
        <v>0</v>
      </c>
      <c r="J154" s="108" t="n">
        <f aca="false">J155</f>
        <v>22120</v>
      </c>
      <c r="K154" s="108" t="n">
        <f aca="false">K155</f>
        <v>50317</v>
      </c>
      <c r="L154" s="108" t="n">
        <f aca="false">L155</f>
        <v>0</v>
      </c>
      <c r="M154" s="108"/>
      <c r="N154" s="108" t="n">
        <f aca="false">N155</f>
        <v>53980</v>
      </c>
      <c r="O154" s="108" t="n">
        <f aca="false">O155</f>
        <v>0</v>
      </c>
      <c r="P154" s="108" t="n">
        <f aca="false">P155</f>
        <v>50317</v>
      </c>
      <c r="Q154" s="108" t="n">
        <f aca="false">Q155</f>
        <v>0</v>
      </c>
      <c r="R154" s="108" t="n">
        <f aca="false">R155</f>
        <v>0</v>
      </c>
      <c r="S154" s="108" t="n">
        <f aca="false">S155+S157</f>
        <v>-4357</v>
      </c>
      <c r="T154" s="108" t="n">
        <f aca="false">T155+T157</f>
        <v>45960</v>
      </c>
      <c r="U154" s="108" t="n">
        <f aca="false">U155</f>
        <v>0</v>
      </c>
      <c r="V154" s="66"/>
      <c r="W154" s="108" t="n">
        <f aca="false">W155+W157</f>
        <v>0</v>
      </c>
      <c r="X154" s="108" t="n">
        <f aca="false">X155+X157</f>
        <v>45960</v>
      </c>
      <c r="Y154" s="108" t="n">
        <f aca="false">Y155+Y157</f>
        <v>0</v>
      </c>
      <c r="Z154" s="108" t="n">
        <f aca="false">Z155+Z157</f>
        <v>0</v>
      </c>
      <c r="AA154" s="108" t="n">
        <f aca="false">AA155+AA157</f>
        <v>45960</v>
      </c>
      <c r="AB154" s="108" t="n">
        <f aca="false">AB155+AB157</f>
        <v>0</v>
      </c>
      <c r="AC154" s="108" t="n">
        <f aca="false">AC155+AC157</f>
        <v>0</v>
      </c>
      <c r="AD154" s="108" t="n">
        <f aca="false">AD155+AD157</f>
        <v>0</v>
      </c>
      <c r="AE154" s="108" t="n">
        <f aca="false">AE155+AE157</f>
        <v>0</v>
      </c>
      <c r="AF154" s="108" t="n">
        <f aca="false">AF155+AF157</f>
        <v>45960</v>
      </c>
      <c r="AG154" s="108" t="n">
        <f aca="false">AG155+AG157</f>
        <v>0</v>
      </c>
      <c r="AH154" s="108" t="n">
        <f aca="false">AH155+AH157</f>
        <v>53</v>
      </c>
      <c r="AI154" s="108" t="n">
        <f aca="false">AI155+AI157</f>
        <v>5</v>
      </c>
      <c r="AJ154" s="108" t="n">
        <f aca="false">AJ155+AJ157</f>
        <v>3</v>
      </c>
      <c r="AK154" s="108" t="n">
        <f aca="false">AK155+AK157</f>
        <v>0</v>
      </c>
      <c r="AL154" s="108" t="n">
        <f aca="false">AL155+AL157</f>
        <v>8</v>
      </c>
      <c r="AM154" s="108" t="n">
        <f aca="false">AM155+AM157</f>
        <v>0</v>
      </c>
      <c r="AN154" s="108" t="n">
        <f aca="false">AN155+AN157</f>
        <v>46029</v>
      </c>
      <c r="AO154" s="108" t="n">
        <f aca="false">AO155+AO157</f>
        <v>0</v>
      </c>
      <c r="AP154" s="108" t="n">
        <f aca="false">AP155+AP157</f>
        <v>0</v>
      </c>
      <c r="AQ154" s="108" t="n">
        <f aca="false">AQ155+AQ157</f>
        <v>0</v>
      </c>
      <c r="AR154" s="108" t="n">
        <f aca="false">AR155+AR157</f>
        <v>0</v>
      </c>
      <c r="AS154" s="108" t="n">
        <f aca="false">AS155+AS157</f>
        <v>0</v>
      </c>
      <c r="AT154" s="108" t="n">
        <f aca="false">AT155+AT157</f>
        <v>46029</v>
      </c>
      <c r="AU154" s="108" t="n">
        <f aca="false">AU155+AU157</f>
        <v>0</v>
      </c>
      <c r="AV154" s="67" t="n">
        <f aca="false">AV155+AV157</f>
        <v>0</v>
      </c>
      <c r="AW154" s="67" t="n">
        <f aca="false">AW155+AW157</f>
        <v>0</v>
      </c>
      <c r="AX154" s="67" t="n">
        <f aca="false">AX155+AX157</f>
        <v>0</v>
      </c>
      <c r="AY154" s="67" t="n">
        <f aca="false">AY155+AY157</f>
        <v>0</v>
      </c>
      <c r="AZ154" s="67" t="n">
        <f aca="false">AZ155+AZ157</f>
        <v>0</v>
      </c>
      <c r="BA154" s="108" t="n">
        <f aca="false">BA155+BA157</f>
        <v>46029</v>
      </c>
      <c r="BB154" s="108" t="n">
        <f aca="false">BB155+BB157</f>
        <v>0</v>
      </c>
      <c r="BC154" s="108" t="n">
        <f aca="false">BC155+BC157</f>
        <v>0</v>
      </c>
      <c r="BD154" s="108" t="n">
        <f aca="false">BD155+BD157</f>
        <v>0</v>
      </c>
      <c r="BE154" s="108" t="n">
        <f aca="false">BE155+BE157</f>
        <v>0</v>
      </c>
      <c r="BF154" s="108" t="n">
        <f aca="false">BF155+BF157</f>
        <v>0</v>
      </c>
      <c r="BG154" s="108" t="n">
        <f aca="false">BG155+BG157</f>
        <v>46029</v>
      </c>
      <c r="BH154" s="108" t="n">
        <f aca="false">BH155+BH157</f>
        <v>0</v>
      </c>
      <c r="BI154" s="108" t="n">
        <f aca="false">BI155+BI157</f>
        <v>0</v>
      </c>
      <c r="BJ154" s="108" t="n">
        <f aca="false">BJ155+BJ157</f>
        <v>0</v>
      </c>
      <c r="BK154" s="108" t="n">
        <f aca="false">BK155+BK157</f>
        <v>0</v>
      </c>
      <c r="BL154" s="108" t="n">
        <f aca="false">BL155+BL157</f>
        <v>0</v>
      </c>
      <c r="BM154" s="108" t="n">
        <f aca="false">BM155+BM157</f>
        <v>46029</v>
      </c>
      <c r="BN154" s="108" t="n">
        <f aca="false">BN155+BN157</f>
        <v>0</v>
      </c>
      <c r="BO154" s="108" t="n">
        <f aca="false">BO155+BO157</f>
        <v>0</v>
      </c>
      <c r="BP154" s="108" t="n">
        <f aca="false">BP155+BP157</f>
        <v>-62</v>
      </c>
      <c r="BQ154" s="108" t="n">
        <f aca="false">BQ155+BQ157</f>
        <v>0</v>
      </c>
      <c r="BR154" s="108" t="n">
        <f aca="false">BR155+BR157</f>
        <v>0</v>
      </c>
      <c r="BS154" s="108" t="n">
        <f aca="false">BS155+BS157</f>
        <v>0</v>
      </c>
      <c r="BT154" s="109" t="n">
        <f aca="false">BT155+BT157</f>
        <v>45967</v>
      </c>
      <c r="BU154" s="109" t="n">
        <f aca="false">BU155+BU157</f>
        <v>0</v>
      </c>
      <c r="BV154" s="109" t="n">
        <f aca="false">BV155+BV157</f>
        <v>0</v>
      </c>
      <c r="BW154" s="109" t="n">
        <f aca="false">BW155+BW157</f>
        <v>0</v>
      </c>
      <c r="BX154" s="108" t="n">
        <f aca="false">BX155+BX157</f>
        <v>0</v>
      </c>
      <c r="BY154" s="109" t="n">
        <f aca="false">BY155+BY157</f>
        <v>0</v>
      </c>
      <c r="BZ154" s="108" t="n">
        <f aca="false">BZ155+BZ157</f>
        <v>0</v>
      </c>
      <c r="CA154" s="109" t="n">
        <f aca="false">CA155+CA157</f>
        <v>45967</v>
      </c>
      <c r="CB154" s="109" t="n">
        <f aca="false">CB155+CB157</f>
        <v>0</v>
      </c>
      <c r="CC154" s="108" t="n">
        <f aca="false">CC155+CC157</f>
        <v>29129</v>
      </c>
      <c r="CD154" s="109" t="n">
        <f aca="false">CD155+CD157</f>
        <v>0</v>
      </c>
      <c r="CE154" s="85" t="n">
        <f aca="false">CC154/CA154*100</f>
        <v>63.3693736811191</v>
      </c>
      <c r="CF154" s="85"/>
    </row>
    <row r="155" customFormat="false" ht="39" hidden="false" customHeight="true" outlineLevel="0" collapsed="false">
      <c r="A155" s="87"/>
      <c r="B155" s="88" t="s">
        <v>173</v>
      </c>
      <c r="C155" s="89" t="s">
        <v>53</v>
      </c>
      <c r="D155" s="90" t="s">
        <v>68</v>
      </c>
      <c r="E155" s="100" t="s">
        <v>174</v>
      </c>
      <c r="F155" s="90"/>
      <c r="G155" s="66" t="n">
        <f aca="false">G156</f>
        <v>28197</v>
      </c>
      <c r="H155" s="66" t="n">
        <f aca="false">H156</f>
        <v>28197</v>
      </c>
      <c r="I155" s="66" t="n">
        <f aca="false">I156</f>
        <v>0</v>
      </c>
      <c r="J155" s="66" t="n">
        <f aca="false">J156</f>
        <v>22120</v>
      </c>
      <c r="K155" s="66" t="n">
        <f aca="false">K156</f>
        <v>50317</v>
      </c>
      <c r="L155" s="66" t="n">
        <f aca="false">L156</f>
        <v>0</v>
      </c>
      <c r="M155" s="66"/>
      <c r="N155" s="66" t="n">
        <f aca="false">N156</f>
        <v>53980</v>
      </c>
      <c r="O155" s="66" t="n">
        <f aca="false">O156</f>
        <v>0</v>
      </c>
      <c r="P155" s="66" t="n">
        <f aca="false">P156</f>
        <v>50317</v>
      </c>
      <c r="Q155" s="66" t="n">
        <f aca="false">Q156</f>
        <v>0</v>
      </c>
      <c r="R155" s="66" t="n">
        <f aca="false">R156</f>
        <v>0</v>
      </c>
      <c r="S155" s="66" t="n">
        <f aca="false">S156</f>
        <v>-10257</v>
      </c>
      <c r="T155" s="66" t="n">
        <f aca="false">T156</f>
        <v>40060</v>
      </c>
      <c r="U155" s="66" t="n">
        <f aca="false">U156</f>
        <v>0</v>
      </c>
      <c r="V155" s="66"/>
      <c r="W155" s="66" t="n">
        <f aca="false">W156</f>
        <v>0</v>
      </c>
      <c r="X155" s="66" t="n">
        <f aca="false">X156</f>
        <v>40060</v>
      </c>
      <c r="Y155" s="66" t="n">
        <f aca="false">Y156</f>
        <v>0</v>
      </c>
      <c r="Z155" s="66" t="n">
        <f aca="false">Z156</f>
        <v>0</v>
      </c>
      <c r="AA155" s="66" t="n">
        <f aca="false">AA156</f>
        <v>40060</v>
      </c>
      <c r="AB155" s="66" t="n">
        <f aca="false">AB156</f>
        <v>0</v>
      </c>
      <c r="AC155" s="66" t="n">
        <f aca="false">AC156</f>
        <v>0</v>
      </c>
      <c r="AD155" s="66" t="n">
        <f aca="false">AD156</f>
        <v>0</v>
      </c>
      <c r="AE155" s="66" t="n">
        <f aca="false">AE156</f>
        <v>0</v>
      </c>
      <c r="AF155" s="66" t="n">
        <f aca="false">AF156</f>
        <v>40060</v>
      </c>
      <c r="AG155" s="66" t="n">
        <f aca="false">AG156</f>
        <v>0</v>
      </c>
      <c r="AH155" s="66" t="n">
        <f aca="false">AH156</f>
        <v>53</v>
      </c>
      <c r="AI155" s="66" t="n">
        <f aca="false">AI156</f>
        <v>5</v>
      </c>
      <c r="AJ155" s="66" t="n">
        <f aca="false">AJ156</f>
        <v>3</v>
      </c>
      <c r="AK155" s="66" t="n">
        <f aca="false">AK156</f>
        <v>0</v>
      </c>
      <c r="AL155" s="66" t="n">
        <f aca="false">AL156</f>
        <v>8</v>
      </c>
      <c r="AM155" s="66" t="n">
        <f aca="false">AM156</f>
        <v>0</v>
      </c>
      <c r="AN155" s="66" t="n">
        <f aca="false">AN156</f>
        <v>40129</v>
      </c>
      <c r="AO155" s="66" t="n">
        <f aca="false">AO156</f>
        <v>0</v>
      </c>
      <c r="AP155" s="66" t="n">
        <f aca="false">AP156</f>
        <v>0</v>
      </c>
      <c r="AQ155" s="66" t="n">
        <f aca="false">AQ156</f>
        <v>0</v>
      </c>
      <c r="AR155" s="66" t="n">
        <f aca="false">AR156</f>
        <v>0</v>
      </c>
      <c r="AS155" s="66" t="n">
        <f aca="false">AS156</f>
        <v>0</v>
      </c>
      <c r="AT155" s="66" t="n">
        <f aca="false">AT156</f>
        <v>40129</v>
      </c>
      <c r="AU155" s="66" t="n">
        <f aca="false">AU156</f>
        <v>0</v>
      </c>
      <c r="AV155" s="66" t="n">
        <f aca="false">AV156</f>
        <v>0</v>
      </c>
      <c r="AW155" s="66" t="n">
        <f aca="false">AW156</f>
        <v>0</v>
      </c>
      <c r="AX155" s="66" t="n">
        <f aca="false">AX156</f>
        <v>0</v>
      </c>
      <c r="AY155" s="66" t="n">
        <f aca="false">AY156</f>
        <v>0</v>
      </c>
      <c r="AZ155" s="66" t="n">
        <f aca="false">AZ156</f>
        <v>0</v>
      </c>
      <c r="BA155" s="66" t="n">
        <f aca="false">BA156</f>
        <v>40129</v>
      </c>
      <c r="BB155" s="66" t="n">
        <f aca="false">BB156</f>
        <v>0</v>
      </c>
      <c r="BC155" s="66" t="n">
        <f aca="false">BC156</f>
        <v>0</v>
      </c>
      <c r="BD155" s="66" t="n">
        <f aca="false">BD156</f>
        <v>0</v>
      </c>
      <c r="BE155" s="66" t="n">
        <f aca="false">BE156</f>
        <v>0</v>
      </c>
      <c r="BF155" s="66" t="n">
        <f aca="false">BF156</f>
        <v>0</v>
      </c>
      <c r="BG155" s="66" t="n">
        <f aca="false">BG156</f>
        <v>40129</v>
      </c>
      <c r="BH155" s="66" t="n">
        <f aca="false">BH156</f>
        <v>0</v>
      </c>
      <c r="BI155" s="66" t="n">
        <f aca="false">BI156</f>
        <v>0</v>
      </c>
      <c r="BJ155" s="66" t="n">
        <f aca="false">BJ156</f>
        <v>0</v>
      </c>
      <c r="BK155" s="66" t="n">
        <f aca="false">BK156</f>
        <v>0</v>
      </c>
      <c r="BL155" s="66" t="n">
        <f aca="false">BL156</f>
        <v>0</v>
      </c>
      <c r="BM155" s="66" t="n">
        <f aca="false">BM156</f>
        <v>40129</v>
      </c>
      <c r="BN155" s="66" t="n">
        <f aca="false">BN156</f>
        <v>0</v>
      </c>
      <c r="BO155" s="66" t="n">
        <f aca="false">BO156</f>
        <v>0</v>
      </c>
      <c r="BP155" s="66" t="n">
        <f aca="false">BP156</f>
        <v>-62</v>
      </c>
      <c r="BQ155" s="66" t="n">
        <f aca="false">BQ156</f>
        <v>0</v>
      </c>
      <c r="BR155" s="66" t="n">
        <f aca="false">BR156</f>
        <v>0</v>
      </c>
      <c r="BS155" s="66" t="n">
        <f aca="false">BS156</f>
        <v>0</v>
      </c>
      <c r="BT155" s="105" t="n">
        <f aca="false">BT156</f>
        <v>40067</v>
      </c>
      <c r="BU155" s="105" t="n">
        <f aca="false">BU156</f>
        <v>0</v>
      </c>
      <c r="BV155" s="105" t="n">
        <f aca="false">BV156</f>
        <v>0</v>
      </c>
      <c r="BW155" s="105" t="n">
        <f aca="false">BW156</f>
        <v>0</v>
      </c>
      <c r="BX155" s="66" t="n">
        <f aca="false">BX156</f>
        <v>0</v>
      </c>
      <c r="BY155" s="105" t="n">
        <f aca="false">BY156</f>
        <v>0</v>
      </c>
      <c r="BZ155" s="66" t="n">
        <f aca="false">BZ156</f>
        <v>0</v>
      </c>
      <c r="CA155" s="105" t="n">
        <f aca="false">CA156</f>
        <v>40067</v>
      </c>
      <c r="CB155" s="105" t="n">
        <f aca="false">CB156</f>
        <v>0</v>
      </c>
      <c r="CC155" s="66" t="n">
        <f aca="false">CC156</f>
        <v>27547</v>
      </c>
      <c r="CD155" s="105" t="n">
        <f aca="false">CD156</f>
        <v>0</v>
      </c>
      <c r="CE155" s="97" t="n">
        <f aca="false">CC155/CA155*100</f>
        <v>68.7523398307834</v>
      </c>
      <c r="CF155" s="98"/>
    </row>
    <row r="156" customFormat="false" ht="36.75" hidden="false" customHeight="true" outlineLevel="0" collapsed="false">
      <c r="A156" s="87"/>
      <c r="B156" s="88" t="s">
        <v>56</v>
      </c>
      <c r="C156" s="89" t="s">
        <v>53</v>
      </c>
      <c r="D156" s="90" t="s">
        <v>68</v>
      </c>
      <c r="E156" s="100" t="s">
        <v>174</v>
      </c>
      <c r="F156" s="90" t="s">
        <v>57</v>
      </c>
      <c r="G156" s="66" t="n">
        <f aca="false">H156+I156</f>
        <v>28197</v>
      </c>
      <c r="H156" s="66" t="n">
        <v>28197</v>
      </c>
      <c r="I156" s="66"/>
      <c r="J156" s="66" t="n">
        <f aca="false">K156-G156</f>
        <v>22120</v>
      </c>
      <c r="K156" s="66" t="n">
        <v>50317</v>
      </c>
      <c r="L156" s="66"/>
      <c r="M156" s="66"/>
      <c r="N156" s="66" t="n">
        <v>53980</v>
      </c>
      <c r="O156" s="93"/>
      <c r="P156" s="66" t="n">
        <f aca="false">O156+K156</f>
        <v>50317</v>
      </c>
      <c r="Q156" s="66" t="n">
        <f aca="false">L156</f>
        <v>0</v>
      </c>
      <c r="R156" s="66"/>
      <c r="S156" s="66" t="n">
        <f aca="false">T156-P156</f>
        <v>-10257</v>
      </c>
      <c r="T156" s="66" t="n">
        <v>40060</v>
      </c>
      <c r="U156" s="66"/>
      <c r="V156" s="66"/>
      <c r="W156" s="66"/>
      <c r="X156" s="66" t="n">
        <f aca="false">W156+T156</f>
        <v>40060</v>
      </c>
      <c r="Y156" s="66" t="n">
        <f aca="false">V156</f>
        <v>0</v>
      </c>
      <c r="Z156" s="101"/>
      <c r="AA156" s="66" t="n">
        <f aca="false">X156+Z156</f>
        <v>40060</v>
      </c>
      <c r="AB156" s="66" t="n">
        <f aca="false">Y156</f>
        <v>0</v>
      </c>
      <c r="AC156" s="101"/>
      <c r="AD156" s="101"/>
      <c r="AE156" s="101"/>
      <c r="AF156" s="66" t="n">
        <f aca="false">AD156+AC156+AA156+AE156</f>
        <v>40060</v>
      </c>
      <c r="AG156" s="93" t="n">
        <f aca="false">AE156+AB156</f>
        <v>0</v>
      </c>
      <c r="AH156" s="102" t="n">
        <v>53</v>
      </c>
      <c r="AI156" s="102" t="n">
        <v>5</v>
      </c>
      <c r="AJ156" s="102" t="n">
        <v>3</v>
      </c>
      <c r="AK156" s="101"/>
      <c r="AL156" s="66" t="n">
        <v>8</v>
      </c>
      <c r="AM156" s="101"/>
      <c r="AN156" s="66" t="n">
        <f aca="false">AI156+AH156+AF156+AJ156+AK156+AL156+AM156</f>
        <v>40129</v>
      </c>
      <c r="AO156" s="66" t="n">
        <f aca="false">AM156+AG156</f>
        <v>0</v>
      </c>
      <c r="AP156" s="103"/>
      <c r="AQ156" s="101"/>
      <c r="AR156" s="101"/>
      <c r="AS156" s="101"/>
      <c r="AT156" s="66" t="n">
        <f aca="false">AR156+AQ156+AP156+AN156+AS156</f>
        <v>40129</v>
      </c>
      <c r="AU156" s="66" t="n">
        <f aca="false">AS156+AO156</f>
        <v>0</v>
      </c>
      <c r="AV156" s="66"/>
      <c r="AW156" s="66"/>
      <c r="AX156" s="66"/>
      <c r="AY156" s="66"/>
      <c r="AZ156" s="66"/>
      <c r="BA156" s="66" t="n">
        <f aca="false">AY156+AX156+AW156+AV156+AT156</f>
        <v>40129</v>
      </c>
      <c r="BB156" s="104" t="n">
        <f aca="false">AU156+AY156</f>
        <v>0</v>
      </c>
      <c r="BC156" s="66"/>
      <c r="BD156" s="101"/>
      <c r="BE156" s="101"/>
      <c r="BF156" s="101"/>
      <c r="BG156" s="66" t="n">
        <f aca="false">BF156+BE156+BD156+BC156+BA156</f>
        <v>40129</v>
      </c>
      <c r="BH156" s="104" t="n">
        <f aca="false">BB156+BD156</f>
        <v>0</v>
      </c>
      <c r="BI156" s="93"/>
      <c r="BJ156" s="103"/>
      <c r="BK156" s="103"/>
      <c r="BL156" s="103"/>
      <c r="BM156" s="66" t="n">
        <f aca="false">BG156+BI156+BJ156+BK156+BL156</f>
        <v>40129</v>
      </c>
      <c r="BN156" s="66" t="n">
        <f aca="false">BH156+BJ156</f>
        <v>0</v>
      </c>
      <c r="BO156" s="103"/>
      <c r="BP156" s="103" t="n">
        <v>-62</v>
      </c>
      <c r="BQ156" s="103"/>
      <c r="BR156" s="103"/>
      <c r="BS156" s="103"/>
      <c r="BT156" s="105" t="n">
        <f aca="false">BS156+BR156+BQ156+BO156+BM156+BP156</f>
        <v>40067</v>
      </c>
      <c r="BU156" s="105" t="n">
        <f aca="false">BQ156+BN156</f>
        <v>0</v>
      </c>
      <c r="BV156" s="106"/>
      <c r="BW156" s="106"/>
      <c r="BX156" s="93"/>
      <c r="BY156" s="106"/>
      <c r="BZ156" s="93"/>
      <c r="CA156" s="105" t="n">
        <f aca="false">BY156+BX156+BW156+BV156+BT156</f>
        <v>40067</v>
      </c>
      <c r="CB156" s="105" t="n">
        <f aca="false">BY156+BU156</f>
        <v>0</v>
      </c>
      <c r="CC156" s="66" t="n">
        <v>27547</v>
      </c>
      <c r="CD156" s="106"/>
      <c r="CE156" s="97" t="n">
        <f aca="false">CC156/CA156*100</f>
        <v>68.7523398307834</v>
      </c>
      <c r="CF156" s="98"/>
    </row>
    <row r="157" customFormat="false" ht="39" hidden="false" customHeight="true" outlineLevel="0" collapsed="false">
      <c r="A157" s="87"/>
      <c r="B157" s="88" t="s">
        <v>96</v>
      </c>
      <c r="C157" s="89" t="s">
        <v>53</v>
      </c>
      <c r="D157" s="90" t="s">
        <v>68</v>
      </c>
      <c r="E157" s="100" t="s">
        <v>97</v>
      </c>
      <c r="F157" s="90"/>
      <c r="G157" s="66"/>
      <c r="H157" s="66"/>
      <c r="I157" s="66"/>
      <c r="J157" s="66"/>
      <c r="K157" s="66"/>
      <c r="L157" s="66"/>
      <c r="M157" s="66"/>
      <c r="N157" s="66"/>
      <c r="O157" s="93"/>
      <c r="P157" s="66"/>
      <c r="Q157" s="66"/>
      <c r="R157" s="66"/>
      <c r="S157" s="66" t="n">
        <f aca="false">S158+S160+S162</f>
        <v>5900</v>
      </c>
      <c r="T157" s="66" t="n">
        <f aca="false">T158+T160+T162</f>
        <v>5900</v>
      </c>
      <c r="U157" s="66"/>
      <c r="V157" s="66"/>
      <c r="W157" s="66" t="n">
        <f aca="false">W158+W160+W162</f>
        <v>0</v>
      </c>
      <c r="X157" s="66" t="n">
        <f aca="false">X158+X160+X162</f>
        <v>5900</v>
      </c>
      <c r="Y157" s="66" t="n">
        <f aca="false">Y158+Y160+Y162</f>
        <v>0</v>
      </c>
      <c r="Z157" s="66" t="n">
        <f aca="false">Z158+Z160+Z162</f>
        <v>0</v>
      </c>
      <c r="AA157" s="66" t="n">
        <f aca="false">AA158+AA160+AA162</f>
        <v>5900</v>
      </c>
      <c r="AB157" s="66" t="n">
        <f aca="false">AB158+AB160+AB162</f>
        <v>0</v>
      </c>
      <c r="AC157" s="66" t="n">
        <f aca="false">AC158+AC160+AC162</f>
        <v>0</v>
      </c>
      <c r="AD157" s="66" t="n">
        <f aca="false">AD158+AD160+AD162</f>
        <v>0</v>
      </c>
      <c r="AE157" s="66" t="n">
        <f aca="false">AE158+AE160+AE162</f>
        <v>0</v>
      </c>
      <c r="AF157" s="66" t="n">
        <f aca="false">AF158+AF160+AF162</f>
        <v>5900</v>
      </c>
      <c r="AG157" s="66" t="n">
        <f aca="false">AG158+AG160+AG162</f>
        <v>0</v>
      </c>
      <c r="AH157" s="66" t="n">
        <f aca="false">AH158+AH160+AH162</f>
        <v>0</v>
      </c>
      <c r="AI157" s="66" t="n">
        <f aca="false">AI158+AI160+AI162</f>
        <v>0</v>
      </c>
      <c r="AJ157" s="66" t="n">
        <f aca="false">AJ158+AJ160+AJ162</f>
        <v>0</v>
      </c>
      <c r="AK157" s="66" t="n">
        <f aca="false">AK158+AK160+AK162</f>
        <v>0</v>
      </c>
      <c r="AL157" s="66" t="n">
        <f aca="false">AL158+AL160+AL162</f>
        <v>0</v>
      </c>
      <c r="AM157" s="66" t="n">
        <f aca="false">AM158+AM160+AM162</f>
        <v>0</v>
      </c>
      <c r="AN157" s="66" t="n">
        <f aca="false">AN158+AN160+AN162</f>
        <v>5900</v>
      </c>
      <c r="AO157" s="66" t="n">
        <f aca="false">AO158+AO160+AO162</f>
        <v>0</v>
      </c>
      <c r="AP157" s="66" t="n">
        <f aca="false">AP158+AP160+AP162</f>
        <v>0</v>
      </c>
      <c r="AQ157" s="66" t="n">
        <f aca="false">AQ158+AQ160+AQ162</f>
        <v>0</v>
      </c>
      <c r="AR157" s="66" t="n">
        <f aca="false">AR158+AR160+AR162</f>
        <v>0</v>
      </c>
      <c r="AS157" s="66" t="n">
        <f aca="false">AS158+AS160+AS162</f>
        <v>0</v>
      </c>
      <c r="AT157" s="66" t="n">
        <f aca="false">AT158+AT160+AT162</f>
        <v>5900</v>
      </c>
      <c r="AU157" s="66" t="n">
        <f aca="false">AU158+AU160+AU162</f>
        <v>0</v>
      </c>
      <c r="AV157" s="66" t="n">
        <f aca="false">AV158+AV160+AV162</f>
        <v>0</v>
      </c>
      <c r="AW157" s="66" t="n">
        <f aca="false">AW158+AW160+AW162</f>
        <v>0</v>
      </c>
      <c r="AX157" s="66" t="n">
        <f aca="false">AX158+AX160+AX162</f>
        <v>0</v>
      </c>
      <c r="AY157" s="66" t="n">
        <f aca="false">AY158+AY160+AY162</f>
        <v>0</v>
      </c>
      <c r="AZ157" s="66" t="n">
        <f aca="false">AZ158+AZ160+AZ162</f>
        <v>0</v>
      </c>
      <c r="BA157" s="66" t="n">
        <f aca="false">BA158+BA160+BA162</f>
        <v>5900</v>
      </c>
      <c r="BB157" s="66" t="n">
        <f aca="false">BB158+BB160+BB162</f>
        <v>0</v>
      </c>
      <c r="BC157" s="66" t="n">
        <f aca="false">BC158+BC160+BC162</f>
        <v>0</v>
      </c>
      <c r="BD157" s="66" t="n">
        <f aca="false">BD158+BD160+BD162</f>
        <v>0</v>
      </c>
      <c r="BE157" s="66" t="n">
        <f aca="false">BE158+BE160+BE162</f>
        <v>0</v>
      </c>
      <c r="BF157" s="66" t="n">
        <f aca="false">BF158+BF160+BF162</f>
        <v>0</v>
      </c>
      <c r="BG157" s="66" t="n">
        <f aca="false">BG158+BG160+BG162</f>
        <v>5900</v>
      </c>
      <c r="BH157" s="66" t="n">
        <f aca="false">BH158+BH160+BH162</f>
        <v>0</v>
      </c>
      <c r="BI157" s="66" t="n">
        <f aca="false">BI158+BI160+BI162</f>
        <v>0</v>
      </c>
      <c r="BJ157" s="66" t="n">
        <f aca="false">BJ158+BJ160+BJ162</f>
        <v>0</v>
      </c>
      <c r="BK157" s="66" t="n">
        <f aca="false">BK158+BK160+BK162</f>
        <v>0</v>
      </c>
      <c r="BL157" s="66" t="n">
        <f aca="false">BL158+BL160+BL162</f>
        <v>0</v>
      </c>
      <c r="BM157" s="66" t="n">
        <f aca="false">BM158+BM160+BM162</f>
        <v>5900</v>
      </c>
      <c r="BN157" s="66" t="n">
        <f aca="false">BN158+BN160+BN162</f>
        <v>0</v>
      </c>
      <c r="BO157" s="66" t="n">
        <f aca="false">BO158+BO160+BO162</f>
        <v>0</v>
      </c>
      <c r="BP157" s="66"/>
      <c r="BQ157" s="66" t="n">
        <f aca="false">BQ158+BQ160+BQ162</f>
        <v>0</v>
      </c>
      <c r="BR157" s="66" t="n">
        <f aca="false">BR158+BR160+BR162</f>
        <v>0</v>
      </c>
      <c r="BS157" s="66" t="n">
        <f aca="false">BS158+BS160+BS162</f>
        <v>0</v>
      </c>
      <c r="BT157" s="105" t="n">
        <f aca="false">BT158+BT160+BT162</f>
        <v>5900</v>
      </c>
      <c r="BU157" s="105" t="n">
        <f aca="false">BU158+BU160+BU162</f>
        <v>0</v>
      </c>
      <c r="BV157" s="105" t="n">
        <f aca="false">BV158+BV160+BV162</f>
        <v>0</v>
      </c>
      <c r="BW157" s="105" t="n">
        <f aca="false">BW158+BW160+BW162</f>
        <v>0</v>
      </c>
      <c r="BX157" s="66" t="n">
        <f aca="false">BX158+BX160+BX162</f>
        <v>0</v>
      </c>
      <c r="BY157" s="105" t="n">
        <f aca="false">BY158+BY160+BY162</f>
        <v>0</v>
      </c>
      <c r="BZ157" s="66" t="n">
        <f aca="false">BZ158+BZ160+BZ162</f>
        <v>0</v>
      </c>
      <c r="CA157" s="105" t="n">
        <f aca="false">CA158+CA160+CA162</f>
        <v>5900</v>
      </c>
      <c r="CB157" s="105" t="n">
        <f aca="false">CB158+CB160+CB162</f>
        <v>0</v>
      </c>
      <c r="CC157" s="66" t="n">
        <f aca="false">CC158+CC160+CC162</f>
        <v>1582</v>
      </c>
      <c r="CD157" s="105" t="n">
        <f aca="false">CD158+CD160+CD162</f>
        <v>0</v>
      </c>
      <c r="CE157" s="97" t="n">
        <f aca="false">CC157/CA157*100</f>
        <v>26.8135593220339</v>
      </c>
      <c r="CF157" s="98"/>
    </row>
    <row r="158" customFormat="false" ht="71.25" hidden="false" customHeight="true" outlineLevel="0" collapsed="false">
      <c r="A158" s="87"/>
      <c r="B158" s="88" t="s">
        <v>175</v>
      </c>
      <c r="C158" s="89" t="s">
        <v>53</v>
      </c>
      <c r="D158" s="90" t="s">
        <v>68</v>
      </c>
      <c r="E158" s="100" t="s">
        <v>176</v>
      </c>
      <c r="F158" s="90"/>
      <c r="G158" s="66"/>
      <c r="H158" s="66"/>
      <c r="I158" s="66"/>
      <c r="J158" s="66"/>
      <c r="K158" s="66"/>
      <c r="L158" s="66"/>
      <c r="M158" s="66"/>
      <c r="N158" s="66"/>
      <c r="O158" s="93"/>
      <c r="P158" s="66"/>
      <c r="Q158" s="66"/>
      <c r="R158" s="66"/>
      <c r="S158" s="66" t="n">
        <f aca="false">S159</f>
        <v>5050</v>
      </c>
      <c r="T158" s="66" t="n">
        <f aca="false">T159</f>
        <v>5050</v>
      </c>
      <c r="U158" s="66"/>
      <c r="V158" s="66"/>
      <c r="W158" s="66" t="n">
        <f aca="false">W159</f>
        <v>0</v>
      </c>
      <c r="X158" s="66" t="n">
        <f aca="false">X159</f>
        <v>5050</v>
      </c>
      <c r="Y158" s="66" t="n">
        <f aca="false">Y159</f>
        <v>0</v>
      </c>
      <c r="Z158" s="66" t="n">
        <f aca="false">Z159</f>
        <v>0</v>
      </c>
      <c r="AA158" s="66" t="n">
        <f aca="false">AA159</f>
        <v>5050</v>
      </c>
      <c r="AB158" s="66" t="n">
        <f aca="false">AB159</f>
        <v>0</v>
      </c>
      <c r="AC158" s="66" t="n">
        <f aca="false">AC159</f>
        <v>0</v>
      </c>
      <c r="AD158" s="66" t="n">
        <f aca="false">AD159</f>
        <v>0</v>
      </c>
      <c r="AE158" s="66" t="n">
        <f aca="false">AE159</f>
        <v>0</v>
      </c>
      <c r="AF158" s="66" t="n">
        <f aca="false">AF159</f>
        <v>5050</v>
      </c>
      <c r="AG158" s="66" t="n">
        <f aca="false">AG159</f>
        <v>0</v>
      </c>
      <c r="AH158" s="66" t="n">
        <f aca="false">AH159</f>
        <v>0</v>
      </c>
      <c r="AI158" s="66" t="n">
        <f aca="false">AI159</f>
        <v>0</v>
      </c>
      <c r="AJ158" s="66" t="n">
        <f aca="false">AJ159</f>
        <v>0</v>
      </c>
      <c r="AK158" s="66" t="n">
        <f aca="false">AK159</f>
        <v>0</v>
      </c>
      <c r="AL158" s="66" t="n">
        <f aca="false">AL159</f>
        <v>0</v>
      </c>
      <c r="AM158" s="66" t="n">
        <f aca="false">AM159</f>
        <v>0</v>
      </c>
      <c r="AN158" s="66" t="n">
        <f aca="false">AN159</f>
        <v>5050</v>
      </c>
      <c r="AO158" s="66" t="n">
        <f aca="false">AO159</f>
        <v>0</v>
      </c>
      <c r="AP158" s="66" t="n">
        <f aca="false">AP159</f>
        <v>0</v>
      </c>
      <c r="AQ158" s="66" t="n">
        <f aca="false">AQ159</f>
        <v>0</v>
      </c>
      <c r="AR158" s="66" t="n">
        <f aca="false">AR159</f>
        <v>0</v>
      </c>
      <c r="AS158" s="66" t="n">
        <f aca="false">AS159</f>
        <v>0</v>
      </c>
      <c r="AT158" s="66" t="n">
        <f aca="false">AT159</f>
        <v>5050</v>
      </c>
      <c r="AU158" s="66" t="n">
        <f aca="false">AU159</f>
        <v>0</v>
      </c>
      <c r="AV158" s="66" t="n">
        <f aca="false">AV159</f>
        <v>0</v>
      </c>
      <c r="AW158" s="66" t="n">
        <f aca="false">AW159</f>
        <v>0</v>
      </c>
      <c r="AX158" s="66" t="n">
        <f aca="false">AX159</f>
        <v>0</v>
      </c>
      <c r="AY158" s="66" t="n">
        <f aca="false">AY159</f>
        <v>0</v>
      </c>
      <c r="AZ158" s="66" t="n">
        <f aca="false">AZ159</f>
        <v>0</v>
      </c>
      <c r="BA158" s="66" t="n">
        <f aca="false">BA159</f>
        <v>5050</v>
      </c>
      <c r="BB158" s="66" t="n">
        <f aca="false">BB159</f>
        <v>0</v>
      </c>
      <c r="BC158" s="66" t="n">
        <f aca="false">BC159</f>
        <v>0</v>
      </c>
      <c r="BD158" s="66" t="n">
        <f aca="false">BD159</f>
        <v>0</v>
      </c>
      <c r="BE158" s="66" t="n">
        <f aca="false">BE159</f>
        <v>0</v>
      </c>
      <c r="BF158" s="66" t="n">
        <f aca="false">BF159</f>
        <v>0</v>
      </c>
      <c r="BG158" s="66" t="n">
        <f aca="false">BG159</f>
        <v>5050</v>
      </c>
      <c r="BH158" s="66" t="n">
        <f aca="false">BH159</f>
        <v>0</v>
      </c>
      <c r="BI158" s="66" t="n">
        <f aca="false">BI159</f>
        <v>0</v>
      </c>
      <c r="BJ158" s="66" t="n">
        <f aca="false">BJ159</f>
        <v>0</v>
      </c>
      <c r="BK158" s="66" t="n">
        <f aca="false">BK159</f>
        <v>0</v>
      </c>
      <c r="BL158" s="66" t="n">
        <f aca="false">BL159</f>
        <v>0</v>
      </c>
      <c r="BM158" s="66" t="n">
        <f aca="false">BM159</f>
        <v>5050</v>
      </c>
      <c r="BN158" s="66" t="n">
        <f aca="false">BN159</f>
        <v>0</v>
      </c>
      <c r="BO158" s="66" t="n">
        <f aca="false">BO159</f>
        <v>0</v>
      </c>
      <c r="BP158" s="66"/>
      <c r="BQ158" s="66" t="n">
        <f aca="false">BQ159</f>
        <v>0</v>
      </c>
      <c r="BR158" s="66" t="n">
        <f aca="false">BR159</f>
        <v>0</v>
      </c>
      <c r="BS158" s="66" t="n">
        <f aca="false">BS159</f>
        <v>0</v>
      </c>
      <c r="BT158" s="105" t="n">
        <f aca="false">BT159</f>
        <v>5050</v>
      </c>
      <c r="BU158" s="105" t="n">
        <f aca="false">BU159</f>
        <v>0</v>
      </c>
      <c r="BV158" s="105" t="n">
        <f aca="false">BV159</f>
        <v>0</v>
      </c>
      <c r="BW158" s="105" t="n">
        <f aca="false">BW159</f>
        <v>0</v>
      </c>
      <c r="BX158" s="66" t="n">
        <f aca="false">BX159</f>
        <v>0</v>
      </c>
      <c r="BY158" s="105" t="n">
        <f aca="false">BY159</f>
        <v>0</v>
      </c>
      <c r="BZ158" s="66" t="n">
        <f aca="false">BZ159</f>
        <v>0</v>
      </c>
      <c r="CA158" s="105" t="n">
        <f aca="false">CA159</f>
        <v>5050</v>
      </c>
      <c r="CB158" s="105" t="n">
        <f aca="false">CB159</f>
        <v>0</v>
      </c>
      <c r="CC158" s="66" t="n">
        <f aca="false">CC159</f>
        <v>1486</v>
      </c>
      <c r="CD158" s="105" t="n">
        <f aca="false">CD159</f>
        <v>0</v>
      </c>
      <c r="CE158" s="97" t="n">
        <f aca="false">CC158/CA158*100</f>
        <v>29.4257425742574</v>
      </c>
      <c r="CF158" s="98"/>
    </row>
    <row r="159" customFormat="false" ht="72.75" hidden="false" customHeight="true" outlineLevel="0" collapsed="false">
      <c r="A159" s="87"/>
      <c r="B159" s="88" t="s">
        <v>64</v>
      </c>
      <c r="C159" s="89" t="s">
        <v>53</v>
      </c>
      <c r="D159" s="90" t="s">
        <v>68</v>
      </c>
      <c r="E159" s="100" t="s">
        <v>176</v>
      </c>
      <c r="F159" s="90" t="s">
        <v>65</v>
      </c>
      <c r="G159" s="66"/>
      <c r="H159" s="66"/>
      <c r="I159" s="66"/>
      <c r="J159" s="66"/>
      <c r="K159" s="66"/>
      <c r="L159" s="66"/>
      <c r="M159" s="66"/>
      <c r="N159" s="66"/>
      <c r="O159" s="93"/>
      <c r="P159" s="66"/>
      <c r="Q159" s="66"/>
      <c r="R159" s="66"/>
      <c r="S159" s="66" t="n">
        <f aca="false">T159-P159</f>
        <v>5050</v>
      </c>
      <c r="T159" s="66" t="n">
        <v>5050</v>
      </c>
      <c r="U159" s="66"/>
      <c r="V159" s="66"/>
      <c r="W159" s="66"/>
      <c r="X159" s="66" t="n">
        <f aca="false">W159+T159</f>
        <v>5050</v>
      </c>
      <c r="Y159" s="66" t="n">
        <f aca="false">V159</f>
        <v>0</v>
      </c>
      <c r="Z159" s="101"/>
      <c r="AA159" s="66" t="n">
        <f aca="false">X159+Z159</f>
        <v>5050</v>
      </c>
      <c r="AB159" s="66" t="n">
        <f aca="false">Y159</f>
        <v>0</v>
      </c>
      <c r="AC159" s="101"/>
      <c r="AD159" s="101"/>
      <c r="AE159" s="101"/>
      <c r="AF159" s="66" t="n">
        <f aca="false">AD159+AC159+AA159+AE159</f>
        <v>5050</v>
      </c>
      <c r="AG159" s="93" t="n">
        <f aca="false">AE159+AB159</f>
        <v>0</v>
      </c>
      <c r="AH159" s="101"/>
      <c r="AI159" s="101"/>
      <c r="AJ159" s="101"/>
      <c r="AK159" s="101"/>
      <c r="AL159" s="101"/>
      <c r="AM159" s="101"/>
      <c r="AN159" s="66" t="n">
        <f aca="false">AI159+AH159+AF159+AJ159+AK159+AL159+AM159</f>
        <v>5050</v>
      </c>
      <c r="AO159" s="66" t="n">
        <f aca="false">AM159+AG159</f>
        <v>0</v>
      </c>
      <c r="AP159" s="103"/>
      <c r="AQ159" s="101"/>
      <c r="AR159" s="101"/>
      <c r="AS159" s="101"/>
      <c r="AT159" s="66" t="n">
        <f aca="false">AR159+AQ159+AP159+AN159+AS159</f>
        <v>5050</v>
      </c>
      <c r="AU159" s="66" t="n">
        <f aca="false">AS159+AO159</f>
        <v>0</v>
      </c>
      <c r="AV159" s="66"/>
      <c r="AW159" s="66"/>
      <c r="AX159" s="66"/>
      <c r="AY159" s="66"/>
      <c r="AZ159" s="66"/>
      <c r="BA159" s="66" t="n">
        <f aca="false">AY159+AX159+AW159+AV159+AT159</f>
        <v>5050</v>
      </c>
      <c r="BB159" s="104" t="n">
        <f aca="false">AU159+AY159</f>
        <v>0</v>
      </c>
      <c r="BC159" s="66"/>
      <c r="BD159" s="101"/>
      <c r="BE159" s="101"/>
      <c r="BF159" s="101"/>
      <c r="BG159" s="66" t="n">
        <f aca="false">BF159+BE159+BD159+BC159+BA159</f>
        <v>5050</v>
      </c>
      <c r="BH159" s="104" t="n">
        <f aca="false">BB159+BD159</f>
        <v>0</v>
      </c>
      <c r="BI159" s="93"/>
      <c r="BJ159" s="103"/>
      <c r="BK159" s="103"/>
      <c r="BL159" s="103"/>
      <c r="BM159" s="66" t="n">
        <f aca="false">BG159+BI159+BJ159+BK159+BL159</f>
        <v>5050</v>
      </c>
      <c r="BN159" s="66" t="n">
        <f aca="false">BH159+BJ159</f>
        <v>0</v>
      </c>
      <c r="BO159" s="103"/>
      <c r="BP159" s="103"/>
      <c r="BQ159" s="103"/>
      <c r="BR159" s="103"/>
      <c r="BS159" s="103"/>
      <c r="BT159" s="105" t="n">
        <f aca="false">BS159+BR159+BQ159+BO159+BM159+BP159</f>
        <v>5050</v>
      </c>
      <c r="BU159" s="105" t="n">
        <f aca="false">BQ159+BN159</f>
        <v>0</v>
      </c>
      <c r="BV159" s="106"/>
      <c r="BW159" s="106"/>
      <c r="BX159" s="93"/>
      <c r="BY159" s="106"/>
      <c r="BZ159" s="93"/>
      <c r="CA159" s="105" t="n">
        <f aca="false">BY159+BX159+BW159+BV159+BT159</f>
        <v>5050</v>
      </c>
      <c r="CB159" s="105" t="n">
        <f aca="false">BY159+BU159</f>
        <v>0</v>
      </c>
      <c r="CC159" s="66" t="n">
        <v>1486</v>
      </c>
      <c r="CD159" s="106"/>
      <c r="CE159" s="97" t="n">
        <f aca="false">CC159/CA159*100</f>
        <v>29.4257425742574</v>
      </c>
      <c r="CF159" s="98"/>
    </row>
    <row r="160" customFormat="false" ht="56.25" hidden="false" customHeight="true" outlineLevel="0" collapsed="false">
      <c r="A160" s="87"/>
      <c r="B160" s="88" t="s">
        <v>177</v>
      </c>
      <c r="C160" s="89" t="s">
        <v>53</v>
      </c>
      <c r="D160" s="90" t="s">
        <v>68</v>
      </c>
      <c r="E160" s="100" t="s">
        <v>178</v>
      </c>
      <c r="F160" s="90"/>
      <c r="G160" s="66"/>
      <c r="H160" s="66"/>
      <c r="I160" s="66"/>
      <c r="J160" s="66"/>
      <c r="K160" s="66"/>
      <c r="L160" s="66"/>
      <c r="M160" s="66"/>
      <c r="N160" s="66"/>
      <c r="O160" s="93"/>
      <c r="P160" s="66"/>
      <c r="Q160" s="66"/>
      <c r="R160" s="66"/>
      <c r="S160" s="66" t="n">
        <f aca="false">S161</f>
        <v>650</v>
      </c>
      <c r="T160" s="66" t="n">
        <f aca="false">T161</f>
        <v>650</v>
      </c>
      <c r="U160" s="66"/>
      <c r="V160" s="66"/>
      <c r="W160" s="66" t="n">
        <f aca="false">W161</f>
        <v>0</v>
      </c>
      <c r="X160" s="66" t="n">
        <f aca="false">X161</f>
        <v>650</v>
      </c>
      <c r="Y160" s="66" t="n">
        <f aca="false">Y161</f>
        <v>0</v>
      </c>
      <c r="Z160" s="66" t="n">
        <f aca="false">Z161</f>
        <v>0</v>
      </c>
      <c r="AA160" s="66" t="n">
        <f aca="false">AA161</f>
        <v>650</v>
      </c>
      <c r="AB160" s="66" t="n">
        <f aca="false">AB161</f>
        <v>0</v>
      </c>
      <c r="AC160" s="66" t="n">
        <f aca="false">AC161</f>
        <v>0</v>
      </c>
      <c r="AD160" s="66" t="n">
        <f aca="false">AD161</f>
        <v>0</v>
      </c>
      <c r="AE160" s="66" t="n">
        <f aca="false">AE161</f>
        <v>0</v>
      </c>
      <c r="AF160" s="66" t="n">
        <f aca="false">AF161</f>
        <v>650</v>
      </c>
      <c r="AG160" s="66" t="n">
        <f aca="false">AG161</f>
        <v>0</v>
      </c>
      <c r="AH160" s="66" t="n">
        <f aca="false">AH161</f>
        <v>0</v>
      </c>
      <c r="AI160" s="66" t="n">
        <f aca="false">AI161</f>
        <v>0</v>
      </c>
      <c r="AJ160" s="66" t="n">
        <f aca="false">AJ161</f>
        <v>0</v>
      </c>
      <c r="AK160" s="66" t="n">
        <f aca="false">AK161</f>
        <v>0</v>
      </c>
      <c r="AL160" s="66" t="n">
        <f aca="false">AL161</f>
        <v>0</v>
      </c>
      <c r="AM160" s="66" t="n">
        <f aca="false">AM161</f>
        <v>0</v>
      </c>
      <c r="AN160" s="66" t="n">
        <f aca="false">AN161</f>
        <v>650</v>
      </c>
      <c r="AO160" s="66" t="n">
        <f aca="false">AO161</f>
        <v>0</v>
      </c>
      <c r="AP160" s="66" t="n">
        <f aca="false">AP161</f>
        <v>0</v>
      </c>
      <c r="AQ160" s="66" t="n">
        <f aca="false">AQ161</f>
        <v>0</v>
      </c>
      <c r="AR160" s="66" t="n">
        <f aca="false">AR161</f>
        <v>0</v>
      </c>
      <c r="AS160" s="66" t="n">
        <f aca="false">AS161</f>
        <v>0</v>
      </c>
      <c r="AT160" s="66" t="n">
        <f aca="false">AT161</f>
        <v>650</v>
      </c>
      <c r="AU160" s="66" t="n">
        <f aca="false">AU161</f>
        <v>0</v>
      </c>
      <c r="AV160" s="66" t="n">
        <f aca="false">AV161</f>
        <v>0</v>
      </c>
      <c r="AW160" s="66" t="n">
        <f aca="false">AW161</f>
        <v>0</v>
      </c>
      <c r="AX160" s="66" t="n">
        <f aca="false">AX161</f>
        <v>0</v>
      </c>
      <c r="AY160" s="66" t="n">
        <f aca="false">AY161</f>
        <v>0</v>
      </c>
      <c r="AZ160" s="66" t="n">
        <f aca="false">AZ161</f>
        <v>0</v>
      </c>
      <c r="BA160" s="66" t="n">
        <f aca="false">BA161</f>
        <v>650</v>
      </c>
      <c r="BB160" s="66" t="n">
        <f aca="false">BB161</f>
        <v>0</v>
      </c>
      <c r="BC160" s="66" t="n">
        <f aca="false">BC161</f>
        <v>0</v>
      </c>
      <c r="BD160" s="66" t="n">
        <f aca="false">BD161</f>
        <v>0</v>
      </c>
      <c r="BE160" s="66" t="n">
        <f aca="false">BE161</f>
        <v>0</v>
      </c>
      <c r="BF160" s="66" t="n">
        <f aca="false">BF161</f>
        <v>0</v>
      </c>
      <c r="BG160" s="66" t="n">
        <f aca="false">BG161</f>
        <v>650</v>
      </c>
      <c r="BH160" s="66" t="n">
        <f aca="false">BH161</f>
        <v>0</v>
      </c>
      <c r="BI160" s="66" t="n">
        <f aca="false">BI161</f>
        <v>0</v>
      </c>
      <c r="BJ160" s="66" t="n">
        <f aca="false">BJ161</f>
        <v>0</v>
      </c>
      <c r="BK160" s="66" t="n">
        <f aca="false">BK161</f>
        <v>0</v>
      </c>
      <c r="BL160" s="66" t="n">
        <f aca="false">BL161</f>
        <v>0</v>
      </c>
      <c r="BM160" s="66" t="n">
        <f aca="false">BM161</f>
        <v>650</v>
      </c>
      <c r="BN160" s="66" t="n">
        <f aca="false">BN161</f>
        <v>0</v>
      </c>
      <c r="BO160" s="66" t="n">
        <f aca="false">BO161</f>
        <v>0</v>
      </c>
      <c r="BP160" s="66"/>
      <c r="BQ160" s="66" t="n">
        <f aca="false">BQ161</f>
        <v>0</v>
      </c>
      <c r="BR160" s="66" t="n">
        <f aca="false">BR161</f>
        <v>0</v>
      </c>
      <c r="BS160" s="66" t="n">
        <f aca="false">BS161</f>
        <v>0</v>
      </c>
      <c r="BT160" s="105" t="n">
        <f aca="false">BT161</f>
        <v>650</v>
      </c>
      <c r="BU160" s="105" t="n">
        <f aca="false">BU161</f>
        <v>0</v>
      </c>
      <c r="BV160" s="105" t="n">
        <f aca="false">BV161</f>
        <v>0</v>
      </c>
      <c r="BW160" s="105" t="n">
        <f aca="false">BW161</f>
        <v>0</v>
      </c>
      <c r="BX160" s="66" t="n">
        <f aca="false">BX161</f>
        <v>0</v>
      </c>
      <c r="BY160" s="105" t="n">
        <f aca="false">BY161</f>
        <v>0</v>
      </c>
      <c r="BZ160" s="66" t="n">
        <f aca="false">BZ161</f>
        <v>0</v>
      </c>
      <c r="CA160" s="105" t="n">
        <f aca="false">CA161</f>
        <v>650</v>
      </c>
      <c r="CB160" s="105" t="n">
        <f aca="false">CB161</f>
        <v>0</v>
      </c>
      <c r="CC160" s="66" t="n">
        <f aca="false">CC161</f>
        <v>96</v>
      </c>
      <c r="CD160" s="105" t="n">
        <f aca="false">CD161</f>
        <v>0</v>
      </c>
      <c r="CE160" s="97" t="n">
        <f aca="false">CC160/CA160*100</f>
        <v>14.7692307692308</v>
      </c>
      <c r="CF160" s="98"/>
    </row>
    <row r="161" customFormat="false" ht="72" hidden="false" customHeight="true" outlineLevel="0" collapsed="false">
      <c r="A161" s="87"/>
      <c r="B161" s="88" t="s">
        <v>64</v>
      </c>
      <c r="C161" s="89" t="s">
        <v>53</v>
      </c>
      <c r="D161" s="90" t="s">
        <v>68</v>
      </c>
      <c r="E161" s="100" t="s">
        <v>178</v>
      </c>
      <c r="F161" s="90" t="s">
        <v>65</v>
      </c>
      <c r="G161" s="66"/>
      <c r="H161" s="66"/>
      <c r="I161" s="66"/>
      <c r="J161" s="66"/>
      <c r="K161" s="66"/>
      <c r="L161" s="66"/>
      <c r="M161" s="66"/>
      <c r="N161" s="66"/>
      <c r="O161" s="93"/>
      <c r="P161" s="66"/>
      <c r="Q161" s="66"/>
      <c r="R161" s="66"/>
      <c r="S161" s="66" t="n">
        <f aca="false">T161-P161</f>
        <v>650</v>
      </c>
      <c r="T161" s="66" t="n">
        <v>650</v>
      </c>
      <c r="U161" s="66"/>
      <c r="V161" s="66"/>
      <c r="W161" s="66"/>
      <c r="X161" s="66" t="n">
        <f aca="false">W161+T161</f>
        <v>650</v>
      </c>
      <c r="Y161" s="66" t="n">
        <f aca="false">V161</f>
        <v>0</v>
      </c>
      <c r="Z161" s="101"/>
      <c r="AA161" s="66" t="n">
        <f aca="false">X161+Z161</f>
        <v>650</v>
      </c>
      <c r="AB161" s="66" t="n">
        <f aca="false">Y161</f>
        <v>0</v>
      </c>
      <c r="AC161" s="101"/>
      <c r="AD161" s="101"/>
      <c r="AE161" s="101"/>
      <c r="AF161" s="66" t="n">
        <f aca="false">AD161+AC161+AA161+AE161</f>
        <v>650</v>
      </c>
      <c r="AG161" s="93" t="n">
        <f aca="false">AE161+AB161</f>
        <v>0</v>
      </c>
      <c r="AH161" s="101"/>
      <c r="AI161" s="101"/>
      <c r="AJ161" s="101"/>
      <c r="AK161" s="101"/>
      <c r="AL161" s="101"/>
      <c r="AM161" s="101"/>
      <c r="AN161" s="66" t="n">
        <f aca="false">AI161+AH161+AF161+AJ161+AK161+AL161+AM161</f>
        <v>650</v>
      </c>
      <c r="AO161" s="66" t="n">
        <f aca="false">AM161+AG161</f>
        <v>0</v>
      </c>
      <c r="AP161" s="103"/>
      <c r="AQ161" s="101"/>
      <c r="AR161" s="101"/>
      <c r="AS161" s="101"/>
      <c r="AT161" s="66" t="n">
        <f aca="false">AR161+AQ161+AP161+AN161+AS161</f>
        <v>650</v>
      </c>
      <c r="AU161" s="66" t="n">
        <f aca="false">AS161+AO161</f>
        <v>0</v>
      </c>
      <c r="AV161" s="66"/>
      <c r="AW161" s="66"/>
      <c r="AX161" s="66"/>
      <c r="AY161" s="66"/>
      <c r="AZ161" s="66"/>
      <c r="BA161" s="66" t="n">
        <f aca="false">AY161+AX161+AW161+AV161+AT161</f>
        <v>650</v>
      </c>
      <c r="BB161" s="104" t="n">
        <f aca="false">AU161+AY161</f>
        <v>0</v>
      </c>
      <c r="BC161" s="66"/>
      <c r="BD161" s="101"/>
      <c r="BE161" s="101"/>
      <c r="BF161" s="101"/>
      <c r="BG161" s="66" t="n">
        <f aca="false">BF161+BE161+BD161+BC161+BA161</f>
        <v>650</v>
      </c>
      <c r="BH161" s="104" t="n">
        <f aca="false">BB161+BD161</f>
        <v>0</v>
      </c>
      <c r="BI161" s="93"/>
      <c r="BJ161" s="103"/>
      <c r="BK161" s="103"/>
      <c r="BL161" s="103"/>
      <c r="BM161" s="66" t="n">
        <f aca="false">BG161+BI161+BJ161+BK161+BL161</f>
        <v>650</v>
      </c>
      <c r="BN161" s="66" t="n">
        <f aca="false">BH161+BJ161</f>
        <v>0</v>
      </c>
      <c r="BO161" s="103"/>
      <c r="BP161" s="103"/>
      <c r="BQ161" s="103"/>
      <c r="BR161" s="103"/>
      <c r="BS161" s="103"/>
      <c r="BT161" s="105" t="n">
        <f aca="false">BS161+BR161+BQ161+BO161+BM161+BP161</f>
        <v>650</v>
      </c>
      <c r="BU161" s="105" t="n">
        <f aca="false">BQ161+BN161</f>
        <v>0</v>
      </c>
      <c r="BV161" s="106"/>
      <c r="BW161" s="106"/>
      <c r="BX161" s="93"/>
      <c r="BY161" s="106"/>
      <c r="BZ161" s="93"/>
      <c r="CA161" s="105" t="n">
        <f aca="false">BY161+BX161+BW161+BV161+BT161</f>
        <v>650</v>
      </c>
      <c r="CB161" s="105" t="n">
        <f aca="false">BY161+BU161</f>
        <v>0</v>
      </c>
      <c r="CC161" s="66" t="n">
        <v>96</v>
      </c>
      <c r="CD161" s="106"/>
      <c r="CE161" s="97" t="n">
        <f aca="false">CC161/CA161*100</f>
        <v>14.7692307692308</v>
      </c>
      <c r="CF161" s="98"/>
    </row>
    <row r="162" customFormat="false" ht="105.75" hidden="false" customHeight="true" outlineLevel="0" collapsed="false">
      <c r="A162" s="87"/>
      <c r="B162" s="88" t="s">
        <v>179</v>
      </c>
      <c r="C162" s="89" t="s">
        <v>53</v>
      </c>
      <c r="D162" s="90" t="s">
        <v>68</v>
      </c>
      <c r="E162" s="100" t="s">
        <v>180</v>
      </c>
      <c r="F162" s="90"/>
      <c r="G162" s="66"/>
      <c r="H162" s="66"/>
      <c r="I162" s="66"/>
      <c r="J162" s="66"/>
      <c r="K162" s="66"/>
      <c r="L162" s="66"/>
      <c r="M162" s="66"/>
      <c r="N162" s="66"/>
      <c r="O162" s="93"/>
      <c r="P162" s="66"/>
      <c r="Q162" s="66"/>
      <c r="R162" s="66"/>
      <c r="S162" s="66" t="n">
        <f aca="false">S163</f>
        <v>200</v>
      </c>
      <c r="T162" s="66" t="n">
        <f aca="false">T163</f>
        <v>200</v>
      </c>
      <c r="U162" s="66"/>
      <c r="V162" s="66"/>
      <c r="W162" s="66" t="n">
        <f aca="false">W163</f>
        <v>0</v>
      </c>
      <c r="X162" s="66" t="n">
        <f aca="false">X163</f>
        <v>200</v>
      </c>
      <c r="Y162" s="66" t="n">
        <f aca="false">Y163</f>
        <v>0</v>
      </c>
      <c r="Z162" s="66" t="n">
        <f aca="false">Z163</f>
        <v>0</v>
      </c>
      <c r="AA162" s="66" t="n">
        <f aca="false">AA163</f>
        <v>200</v>
      </c>
      <c r="AB162" s="66" t="n">
        <f aca="false">AB163</f>
        <v>0</v>
      </c>
      <c r="AC162" s="66" t="n">
        <f aca="false">AC163</f>
        <v>0</v>
      </c>
      <c r="AD162" s="66" t="n">
        <f aca="false">AD163</f>
        <v>0</v>
      </c>
      <c r="AE162" s="66" t="n">
        <f aca="false">AE163</f>
        <v>0</v>
      </c>
      <c r="AF162" s="66" t="n">
        <f aca="false">AF163</f>
        <v>200</v>
      </c>
      <c r="AG162" s="66" t="n">
        <f aca="false">AG163</f>
        <v>0</v>
      </c>
      <c r="AH162" s="66" t="n">
        <f aca="false">AH163</f>
        <v>0</v>
      </c>
      <c r="AI162" s="66" t="n">
        <f aca="false">AI163</f>
        <v>0</v>
      </c>
      <c r="AJ162" s="66" t="n">
        <f aca="false">AJ163</f>
        <v>0</v>
      </c>
      <c r="AK162" s="66" t="n">
        <f aca="false">AK163</f>
        <v>0</v>
      </c>
      <c r="AL162" s="66" t="n">
        <f aca="false">AL163</f>
        <v>0</v>
      </c>
      <c r="AM162" s="66" t="n">
        <f aca="false">AM163</f>
        <v>0</v>
      </c>
      <c r="AN162" s="66" t="n">
        <f aca="false">AN163</f>
        <v>200</v>
      </c>
      <c r="AO162" s="66" t="n">
        <f aca="false">AO163</f>
        <v>0</v>
      </c>
      <c r="AP162" s="66" t="n">
        <f aca="false">AP163</f>
        <v>0</v>
      </c>
      <c r="AQ162" s="66" t="n">
        <f aca="false">AQ163</f>
        <v>0</v>
      </c>
      <c r="AR162" s="66" t="n">
        <f aca="false">AR163</f>
        <v>0</v>
      </c>
      <c r="AS162" s="66" t="n">
        <f aca="false">AS163</f>
        <v>0</v>
      </c>
      <c r="AT162" s="66" t="n">
        <f aca="false">AT163</f>
        <v>200</v>
      </c>
      <c r="AU162" s="66" t="n">
        <f aca="false">AU163</f>
        <v>0</v>
      </c>
      <c r="AV162" s="66" t="n">
        <f aca="false">AV163</f>
        <v>0</v>
      </c>
      <c r="AW162" s="66" t="n">
        <f aca="false">AW163</f>
        <v>0</v>
      </c>
      <c r="AX162" s="66" t="n">
        <f aca="false">AX163</f>
        <v>0</v>
      </c>
      <c r="AY162" s="66" t="n">
        <f aca="false">AY163</f>
        <v>0</v>
      </c>
      <c r="AZ162" s="66" t="n">
        <f aca="false">AZ163</f>
        <v>0</v>
      </c>
      <c r="BA162" s="66" t="n">
        <f aca="false">BA163</f>
        <v>200</v>
      </c>
      <c r="BB162" s="66" t="n">
        <f aca="false">BB163</f>
        <v>0</v>
      </c>
      <c r="BC162" s="66" t="n">
        <f aca="false">BC163</f>
        <v>0</v>
      </c>
      <c r="BD162" s="66" t="n">
        <f aca="false">BD163</f>
        <v>0</v>
      </c>
      <c r="BE162" s="66" t="n">
        <f aca="false">BE163</f>
        <v>0</v>
      </c>
      <c r="BF162" s="66" t="n">
        <f aca="false">BF163</f>
        <v>0</v>
      </c>
      <c r="BG162" s="66" t="n">
        <f aca="false">BG163</f>
        <v>200</v>
      </c>
      <c r="BH162" s="66" t="n">
        <f aca="false">BH163</f>
        <v>0</v>
      </c>
      <c r="BI162" s="66" t="n">
        <f aca="false">BI163</f>
        <v>0</v>
      </c>
      <c r="BJ162" s="66" t="n">
        <f aca="false">BJ163</f>
        <v>0</v>
      </c>
      <c r="BK162" s="66" t="n">
        <f aca="false">BK163</f>
        <v>0</v>
      </c>
      <c r="BL162" s="66" t="n">
        <f aca="false">BL163</f>
        <v>0</v>
      </c>
      <c r="BM162" s="66" t="n">
        <f aca="false">BM163</f>
        <v>200</v>
      </c>
      <c r="BN162" s="66" t="n">
        <f aca="false">BN163</f>
        <v>0</v>
      </c>
      <c r="BO162" s="66" t="n">
        <f aca="false">BO163</f>
        <v>0</v>
      </c>
      <c r="BP162" s="66"/>
      <c r="BQ162" s="66" t="n">
        <f aca="false">BQ163</f>
        <v>0</v>
      </c>
      <c r="BR162" s="66" t="n">
        <f aca="false">BR163</f>
        <v>0</v>
      </c>
      <c r="BS162" s="66" t="n">
        <f aca="false">BS163</f>
        <v>0</v>
      </c>
      <c r="BT162" s="105" t="n">
        <f aca="false">BT163</f>
        <v>200</v>
      </c>
      <c r="BU162" s="105" t="n">
        <f aca="false">BU163</f>
        <v>0</v>
      </c>
      <c r="BV162" s="105" t="n">
        <f aca="false">BV163</f>
        <v>0</v>
      </c>
      <c r="BW162" s="105" t="n">
        <f aca="false">BW163</f>
        <v>0</v>
      </c>
      <c r="BX162" s="66" t="n">
        <f aca="false">BX163</f>
        <v>0</v>
      </c>
      <c r="BY162" s="105" t="n">
        <f aca="false">BY163</f>
        <v>0</v>
      </c>
      <c r="BZ162" s="66" t="n">
        <f aca="false">BZ163</f>
        <v>0</v>
      </c>
      <c r="CA162" s="105" t="n">
        <f aca="false">CA163</f>
        <v>200</v>
      </c>
      <c r="CB162" s="105" t="n">
        <f aca="false">CB163</f>
        <v>0</v>
      </c>
      <c r="CC162" s="66" t="n">
        <f aca="false">CC163</f>
        <v>0</v>
      </c>
      <c r="CD162" s="105" t="n">
        <f aca="false">CD163</f>
        <v>0</v>
      </c>
      <c r="CE162" s="97" t="n">
        <f aca="false">CC162/CA162*100</f>
        <v>0</v>
      </c>
      <c r="CF162" s="98"/>
    </row>
    <row r="163" customFormat="false" ht="69.75" hidden="false" customHeight="true" outlineLevel="0" collapsed="false">
      <c r="A163" s="87"/>
      <c r="B163" s="88" t="s">
        <v>64</v>
      </c>
      <c r="C163" s="89" t="s">
        <v>53</v>
      </c>
      <c r="D163" s="90" t="s">
        <v>68</v>
      </c>
      <c r="E163" s="100" t="s">
        <v>180</v>
      </c>
      <c r="F163" s="90" t="s">
        <v>65</v>
      </c>
      <c r="G163" s="66"/>
      <c r="H163" s="66"/>
      <c r="I163" s="66"/>
      <c r="J163" s="66"/>
      <c r="K163" s="66"/>
      <c r="L163" s="66"/>
      <c r="M163" s="66"/>
      <c r="N163" s="66"/>
      <c r="O163" s="93"/>
      <c r="P163" s="66"/>
      <c r="Q163" s="66"/>
      <c r="R163" s="66"/>
      <c r="S163" s="66" t="n">
        <f aca="false">T163-P163</f>
        <v>200</v>
      </c>
      <c r="T163" s="66" t="n">
        <v>200</v>
      </c>
      <c r="U163" s="66"/>
      <c r="V163" s="66"/>
      <c r="W163" s="66"/>
      <c r="X163" s="66" t="n">
        <f aca="false">W163+T163</f>
        <v>200</v>
      </c>
      <c r="Y163" s="66" t="n">
        <f aca="false">V163</f>
        <v>0</v>
      </c>
      <c r="Z163" s="101"/>
      <c r="AA163" s="66" t="n">
        <f aca="false">X163+Z163</f>
        <v>200</v>
      </c>
      <c r="AB163" s="66" t="n">
        <f aca="false">Y163</f>
        <v>0</v>
      </c>
      <c r="AC163" s="101"/>
      <c r="AD163" s="101"/>
      <c r="AE163" s="101"/>
      <c r="AF163" s="66" t="n">
        <f aca="false">AD163+AC163+AA163+AE163</f>
        <v>200</v>
      </c>
      <c r="AG163" s="93" t="n">
        <f aca="false">AE163+AB163</f>
        <v>0</v>
      </c>
      <c r="AH163" s="101"/>
      <c r="AI163" s="101"/>
      <c r="AJ163" s="101"/>
      <c r="AK163" s="101"/>
      <c r="AL163" s="101"/>
      <c r="AM163" s="101"/>
      <c r="AN163" s="66" t="n">
        <f aca="false">AI163+AH163+AF163+AJ163+AK163+AL163+AM163</f>
        <v>200</v>
      </c>
      <c r="AO163" s="66" t="n">
        <f aca="false">AM163+AG163</f>
        <v>0</v>
      </c>
      <c r="AP163" s="103"/>
      <c r="AQ163" s="101"/>
      <c r="AR163" s="101"/>
      <c r="AS163" s="101"/>
      <c r="AT163" s="66" t="n">
        <f aca="false">AR163+AQ163+AP163+AN163+AS163</f>
        <v>200</v>
      </c>
      <c r="AU163" s="66" t="n">
        <f aca="false">AS163+AO163</f>
        <v>0</v>
      </c>
      <c r="AV163" s="66"/>
      <c r="AW163" s="66"/>
      <c r="AX163" s="66"/>
      <c r="AY163" s="66"/>
      <c r="AZ163" s="66"/>
      <c r="BA163" s="66" t="n">
        <f aca="false">AY163+AX163+AW163+AV163+AT163</f>
        <v>200</v>
      </c>
      <c r="BB163" s="104" t="n">
        <f aca="false">AU163+AY163</f>
        <v>0</v>
      </c>
      <c r="BC163" s="66"/>
      <c r="BD163" s="101"/>
      <c r="BE163" s="101"/>
      <c r="BF163" s="101"/>
      <c r="BG163" s="66" t="n">
        <f aca="false">BF163+BE163+BD163+BC163+BA163</f>
        <v>200</v>
      </c>
      <c r="BH163" s="104" t="n">
        <f aca="false">BB163+BD163</f>
        <v>0</v>
      </c>
      <c r="BI163" s="93"/>
      <c r="BJ163" s="103"/>
      <c r="BK163" s="103"/>
      <c r="BL163" s="103"/>
      <c r="BM163" s="66" t="n">
        <f aca="false">BG163+BI163+BJ163+BK163+BL163</f>
        <v>200</v>
      </c>
      <c r="BN163" s="66" t="n">
        <f aca="false">BH163+BJ163</f>
        <v>0</v>
      </c>
      <c r="BO163" s="103"/>
      <c r="BP163" s="103"/>
      <c r="BQ163" s="103"/>
      <c r="BR163" s="103"/>
      <c r="BS163" s="103"/>
      <c r="BT163" s="105" t="n">
        <f aca="false">BS163+BR163+BQ163+BO163+BM163+BP163</f>
        <v>200</v>
      </c>
      <c r="BU163" s="105" t="n">
        <f aca="false">BQ163+BN163</f>
        <v>0</v>
      </c>
      <c r="BV163" s="106"/>
      <c r="BW163" s="106"/>
      <c r="BX163" s="93"/>
      <c r="BY163" s="106"/>
      <c r="BZ163" s="93"/>
      <c r="CA163" s="105" t="n">
        <f aca="false">BY163+BX163+BW163+BV163+BT163</f>
        <v>200</v>
      </c>
      <c r="CB163" s="105" t="n">
        <f aca="false">BY163+BU163</f>
        <v>0</v>
      </c>
      <c r="CC163" s="93"/>
      <c r="CD163" s="106"/>
      <c r="CE163" s="97" t="n">
        <f aca="false">CC163/CA163*100</f>
        <v>0</v>
      </c>
      <c r="CF163" s="98"/>
    </row>
    <row r="164" s="86" customFormat="true" ht="83.25" hidden="false" customHeight="true" outlineLevel="0" collapsed="false">
      <c r="A164" s="107"/>
      <c r="B164" s="76" t="s">
        <v>102</v>
      </c>
      <c r="C164" s="77" t="s">
        <v>53</v>
      </c>
      <c r="D164" s="78" t="s">
        <v>103</v>
      </c>
      <c r="E164" s="79"/>
      <c r="F164" s="78"/>
      <c r="G164" s="108" t="n">
        <f aca="false">G167</f>
        <v>39039</v>
      </c>
      <c r="H164" s="108" t="n">
        <f aca="false">H167</f>
        <v>39039</v>
      </c>
      <c r="I164" s="108" t="n">
        <f aca="false">I167</f>
        <v>0</v>
      </c>
      <c r="J164" s="108" t="n">
        <f aca="false">J167+J169</f>
        <v>8400</v>
      </c>
      <c r="K164" s="108" t="n">
        <f aca="false">K167+K169</f>
        <v>47439</v>
      </c>
      <c r="L164" s="108" t="n">
        <f aca="false">L167+L169</f>
        <v>0</v>
      </c>
      <c r="M164" s="108"/>
      <c r="N164" s="108" t="n">
        <f aca="false">N167+N169</f>
        <v>50940</v>
      </c>
      <c r="O164" s="108" t="n">
        <f aca="false">O167+O169</f>
        <v>0</v>
      </c>
      <c r="P164" s="108" t="n">
        <f aca="false">P167+P169</f>
        <v>47439</v>
      </c>
      <c r="Q164" s="108" t="n">
        <f aca="false">Q167+Q169</f>
        <v>0</v>
      </c>
      <c r="R164" s="108" t="n">
        <f aca="false">R167+R169</f>
        <v>0</v>
      </c>
      <c r="S164" s="108" t="n">
        <f aca="false">S167+S169</f>
        <v>-2209</v>
      </c>
      <c r="T164" s="108" t="n">
        <f aca="false">T167+T169</f>
        <v>45230</v>
      </c>
      <c r="U164" s="108" t="n">
        <f aca="false">U167+U169</f>
        <v>0</v>
      </c>
      <c r="V164" s="66"/>
      <c r="W164" s="108" t="n">
        <f aca="false">W167+W169</f>
        <v>0</v>
      </c>
      <c r="X164" s="108" t="n">
        <f aca="false">X167+X169</f>
        <v>45230</v>
      </c>
      <c r="Y164" s="108" t="n">
        <f aca="false">Y167+Y169</f>
        <v>0</v>
      </c>
      <c r="Z164" s="108" t="n">
        <f aca="false">Z167+Z169</f>
        <v>0</v>
      </c>
      <c r="AA164" s="108" t="n">
        <f aca="false">AA167+AA169</f>
        <v>45230</v>
      </c>
      <c r="AB164" s="108" t="n">
        <f aca="false">AB167+AB169</f>
        <v>0</v>
      </c>
      <c r="AC164" s="108" t="n">
        <f aca="false">AC167+AC169</f>
        <v>0</v>
      </c>
      <c r="AD164" s="108" t="n">
        <f aca="false">AD167+AD169</f>
        <v>0</v>
      </c>
      <c r="AE164" s="108" t="n">
        <f aca="false">AE167+AE169</f>
        <v>0</v>
      </c>
      <c r="AF164" s="108" t="n">
        <f aca="false">AF167+AF169</f>
        <v>45230</v>
      </c>
      <c r="AG164" s="108" t="n">
        <f aca="false">AG167+AG169</f>
        <v>0</v>
      </c>
      <c r="AH164" s="108" t="n">
        <f aca="false">AH167+AH169</f>
        <v>106</v>
      </c>
      <c r="AI164" s="108" t="n">
        <f aca="false">AI167+AI169</f>
        <v>0</v>
      </c>
      <c r="AJ164" s="108" t="n">
        <f aca="false">AJ167+AJ169</f>
        <v>21</v>
      </c>
      <c r="AK164" s="108" t="n">
        <f aca="false">AK167+AK169</f>
        <v>0</v>
      </c>
      <c r="AL164" s="108" t="n">
        <f aca="false">AL167+AL169</f>
        <v>6</v>
      </c>
      <c r="AM164" s="108" t="n">
        <f aca="false">AM167+AM169</f>
        <v>0</v>
      </c>
      <c r="AN164" s="108" t="n">
        <f aca="false">AN167+AN169</f>
        <v>45363</v>
      </c>
      <c r="AO164" s="108" t="n">
        <f aca="false">AO167+AO169</f>
        <v>0</v>
      </c>
      <c r="AP164" s="108" t="n">
        <f aca="false">AP167+AP169</f>
        <v>0</v>
      </c>
      <c r="AQ164" s="108" t="n">
        <f aca="false">AQ167+AQ169</f>
        <v>0</v>
      </c>
      <c r="AR164" s="108" t="n">
        <f aca="false">AR167+AR169</f>
        <v>0</v>
      </c>
      <c r="AS164" s="108" t="n">
        <f aca="false">AS167+AS169</f>
        <v>0</v>
      </c>
      <c r="AT164" s="108" t="n">
        <f aca="false">AT167+AT169</f>
        <v>45363</v>
      </c>
      <c r="AU164" s="108" t="n">
        <f aca="false">AU167+AU169</f>
        <v>0</v>
      </c>
      <c r="AV164" s="67" t="n">
        <f aca="false">AV167+AV169</f>
        <v>0</v>
      </c>
      <c r="AW164" s="67" t="n">
        <f aca="false">AW167+AW169</f>
        <v>0</v>
      </c>
      <c r="AX164" s="67" t="n">
        <f aca="false">AX167+AX169</f>
        <v>0</v>
      </c>
      <c r="AY164" s="67" t="n">
        <f aca="false">AY167+AY169</f>
        <v>0</v>
      </c>
      <c r="AZ164" s="67" t="n">
        <f aca="false">AZ167+AZ169</f>
        <v>0</v>
      </c>
      <c r="BA164" s="108" t="n">
        <f aca="false">BA167+BA169</f>
        <v>45363</v>
      </c>
      <c r="BB164" s="108" t="n">
        <f aca="false">BB167+BB169</f>
        <v>0</v>
      </c>
      <c r="BC164" s="108" t="n">
        <f aca="false">BC167+BC169</f>
        <v>0</v>
      </c>
      <c r="BD164" s="108" t="n">
        <f aca="false">BD167+BD169</f>
        <v>0</v>
      </c>
      <c r="BE164" s="108" t="n">
        <f aca="false">BE167+BE169</f>
        <v>0</v>
      </c>
      <c r="BF164" s="108" t="n">
        <f aca="false">BF167+BF169</f>
        <v>0</v>
      </c>
      <c r="BG164" s="108" t="n">
        <f aca="false">BG167+BG169</f>
        <v>45363</v>
      </c>
      <c r="BH164" s="108" t="n">
        <f aca="false">BH167+BH169</f>
        <v>0</v>
      </c>
      <c r="BI164" s="108" t="n">
        <f aca="false">BI167+BI169</f>
        <v>0</v>
      </c>
      <c r="BJ164" s="108" t="n">
        <f aca="false">BJ167+BJ169</f>
        <v>0</v>
      </c>
      <c r="BK164" s="108" t="n">
        <f aca="false">BK167+BK169</f>
        <v>0</v>
      </c>
      <c r="BL164" s="108" t="n">
        <f aca="false">BL167+BL169</f>
        <v>0</v>
      </c>
      <c r="BM164" s="108" t="n">
        <f aca="false">BM167+BM169</f>
        <v>45363</v>
      </c>
      <c r="BN164" s="108" t="n">
        <f aca="false">BN167+BN169</f>
        <v>0</v>
      </c>
      <c r="BO164" s="108" t="n">
        <f aca="false">BO167+BO169</f>
        <v>0</v>
      </c>
      <c r="BP164" s="108"/>
      <c r="BQ164" s="108" t="n">
        <f aca="false">BQ167+BQ169</f>
        <v>0</v>
      </c>
      <c r="BR164" s="108" t="n">
        <f aca="false">BR167+BR169</f>
        <v>0</v>
      </c>
      <c r="BS164" s="108" t="n">
        <f aca="false">BS167+BS169</f>
        <v>0</v>
      </c>
      <c r="BT164" s="109" t="n">
        <f aca="false">BT167+BT169</f>
        <v>45363</v>
      </c>
      <c r="BU164" s="109" t="n">
        <f aca="false">BU167+BU169</f>
        <v>0</v>
      </c>
      <c r="BV164" s="109" t="n">
        <f aca="false">BV167+BV169</f>
        <v>0</v>
      </c>
      <c r="BW164" s="109" t="n">
        <f aca="false">BW167+BW169</f>
        <v>0</v>
      </c>
      <c r="BX164" s="108" t="n">
        <f aca="false">BX167+BX169</f>
        <v>0</v>
      </c>
      <c r="BY164" s="109" t="n">
        <f aca="false">BY167+BY169</f>
        <v>0</v>
      </c>
      <c r="BZ164" s="108" t="n">
        <f aca="false">BZ167+BZ169</f>
        <v>0</v>
      </c>
      <c r="CA164" s="109" t="n">
        <f aca="false">CA167+CA169</f>
        <v>45363</v>
      </c>
      <c r="CB164" s="109" t="n">
        <f aca="false">CB167+CB169</f>
        <v>0</v>
      </c>
      <c r="CC164" s="108" t="n">
        <f aca="false">CC167+CC169+CC165</f>
        <v>29826</v>
      </c>
      <c r="CD164" s="109" t="n">
        <f aca="false">CD167+CD169+CD165</f>
        <v>0</v>
      </c>
      <c r="CE164" s="85" t="n">
        <f aca="false">CC164/CA164*100</f>
        <v>65.7496197341446</v>
      </c>
      <c r="CF164" s="85"/>
    </row>
    <row r="165" s="86" customFormat="true" ht="25.5" hidden="false" customHeight="true" outlineLevel="0" collapsed="false">
      <c r="A165" s="107"/>
      <c r="B165" s="88" t="s">
        <v>104</v>
      </c>
      <c r="C165" s="89" t="s">
        <v>53</v>
      </c>
      <c r="D165" s="90" t="s">
        <v>103</v>
      </c>
      <c r="E165" s="125" t="s">
        <v>105</v>
      </c>
      <c r="F165" s="90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66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67"/>
      <c r="AW165" s="67"/>
      <c r="AX165" s="67"/>
      <c r="AY165" s="67"/>
      <c r="AZ165" s="67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9"/>
      <c r="BU165" s="109"/>
      <c r="BV165" s="109"/>
      <c r="BW165" s="109"/>
      <c r="BX165" s="108"/>
      <c r="BY165" s="109"/>
      <c r="BZ165" s="108"/>
      <c r="CA165" s="109"/>
      <c r="CB165" s="109"/>
      <c r="CC165" s="66" t="n">
        <f aca="false">CC166</f>
        <v>82</v>
      </c>
      <c r="CD165" s="109" t="n">
        <f aca="false">CD166</f>
        <v>0</v>
      </c>
      <c r="CE165" s="85"/>
      <c r="CF165" s="85"/>
    </row>
    <row r="166" s="86" customFormat="true" ht="72" hidden="false" customHeight="true" outlineLevel="0" collapsed="false">
      <c r="A166" s="107"/>
      <c r="B166" s="88" t="s">
        <v>106</v>
      </c>
      <c r="C166" s="89" t="s">
        <v>53</v>
      </c>
      <c r="D166" s="90" t="s">
        <v>103</v>
      </c>
      <c r="E166" s="125" t="s">
        <v>105</v>
      </c>
      <c r="F166" s="90" t="s">
        <v>57</v>
      </c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66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67"/>
      <c r="AW166" s="67"/>
      <c r="AX166" s="67"/>
      <c r="AY166" s="67"/>
      <c r="AZ166" s="67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9"/>
      <c r="BU166" s="109"/>
      <c r="BV166" s="109"/>
      <c r="BW166" s="109"/>
      <c r="BX166" s="108"/>
      <c r="BY166" s="109"/>
      <c r="BZ166" s="108"/>
      <c r="CA166" s="109"/>
      <c r="CB166" s="109"/>
      <c r="CC166" s="66" t="n">
        <v>82</v>
      </c>
      <c r="CD166" s="109"/>
      <c r="CE166" s="85"/>
      <c r="CF166" s="85"/>
    </row>
    <row r="167" customFormat="false" ht="39" hidden="false" customHeight="true" outlineLevel="0" collapsed="false">
      <c r="A167" s="87"/>
      <c r="B167" s="88" t="s">
        <v>181</v>
      </c>
      <c r="C167" s="89" t="s">
        <v>53</v>
      </c>
      <c r="D167" s="90" t="s">
        <v>103</v>
      </c>
      <c r="E167" s="100" t="s">
        <v>182</v>
      </c>
      <c r="F167" s="90"/>
      <c r="G167" s="66" t="n">
        <f aca="false">G168</f>
        <v>39039</v>
      </c>
      <c r="H167" s="66" t="n">
        <f aca="false">H168</f>
        <v>39039</v>
      </c>
      <c r="I167" s="66" t="n">
        <f aca="false">I168</f>
        <v>0</v>
      </c>
      <c r="J167" s="66" t="n">
        <f aca="false">J168</f>
        <v>8286</v>
      </c>
      <c r="K167" s="66" t="n">
        <f aca="false">K168</f>
        <v>47325</v>
      </c>
      <c r="L167" s="66" t="n">
        <f aca="false">L168</f>
        <v>0</v>
      </c>
      <c r="M167" s="66"/>
      <c r="N167" s="66" t="n">
        <f aca="false">N168</f>
        <v>50839</v>
      </c>
      <c r="O167" s="66" t="n">
        <f aca="false">O168</f>
        <v>0</v>
      </c>
      <c r="P167" s="66" t="n">
        <f aca="false">P168</f>
        <v>47325</v>
      </c>
      <c r="Q167" s="66" t="n">
        <f aca="false">Q168</f>
        <v>0</v>
      </c>
      <c r="R167" s="66" t="n">
        <f aca="false">R168</f>
        <v>0</v>
      </c>
      <c r="S167" s="66" t="n">
        <f aca="false">S168</f>
        <v>-2209</v>
      </c>
      <c r="T167" s="66" t="n">
        <f aca="false">T168</f>
        <v>45116</v>
      </c>
      <c r="U167" s="66" t="n">
        <f aca="false">U168</f>
        <v>0</v>
      </c>
      <c r="V167" s="66"/>
      <c r="W167" s="66" t="n">
        <f aca="false">W168</f>
        <v>0</v>
      </c>
      <c r="X167" s="66" t="n">
        <f aca="false">X168</f>
        <v>45116</v>
      </c>
      <c r="Y167" s="66" t="n">
        <f aca="false">Y168</f>
        <v>0</v>
      </c>
      <c r="Z167" s="66" t="n">
        <f aca="false">Z168</f>
        <v>0</v>
      </c>
      <c r="AA167" s="66" t="n">
        <f aca="false">AA168</f>
        <v>45116</v>
      </c>
      <c r="AB167" s="66" t="n">
        <f aca="false">AB168</f>
        <v>0</v>
      </c>
      <c r="AC167" s="66" t="n">
        <f aca="false">AC168</f>
        <v>0</v>
      </c>
      <c r="AD167" s="66" t="n">
        <f aca="false">AD168</f>
        <v>0</v>
      </c>
      <c r="AE167" s="66" t="n">
        <f aca="false">AE168</f>
        <v>0</v>
      </c>
      <c r="AF167" s="66" t="n">
        <f aca="false">AF168</f>
        <v>45116</v>
      </c>
      <c r="AG167" s="66" t="n">
        <f aca="false">AG168</f>
        <v>0</v>
      </c>
      <c r="AH167" s="66" t="n">
        <f aca="false">AH168</f>
        <v>106</v>
      </c>
      <c r="AI167" s="66" t="n">
        <f aca="false">AI168</f>
        <v>0</v>
      </c>
      <c r="AJ167" s="66" t="n">
        <f aca="false">AJ168</f>
        <v>21</v>
      </c>
      <c r="AK167" s="66" t="n">
        <f aca="false">AK168</f>
        <v>0</v>
      </c>
      <c r="AL167" s="66" t="n">
        <f aca="false">AL168</f>
        <v>6</v>
      </c>
      <c r="AM167" s="66" t="n">
        <f aca="false">AM168</f>
        <v>0</v>
      </c>
      <c r="AN167" s="66" t="n">
        <f aca="false">AN168</f>
        <v>45249</v>
      </c>
      <c r="AO167" s="66" t="n">
        <f aca="false">AO168</f>
        <v>0</v>
      </c>
      <c r="AP167" s="66" t="n">
        <f aca="false">AP168</f>
        <v>0</v>
      </c>
      <c r="AQ167" s="66" t="n">
        <f aca="false">AQ168</f>
        <v>0</v>
      </c>
      <c r="AR167" s="66" t="n">
        <f aca="false">AR168</f>
        <v>0</v>
      </c>
      <c r="AS167" s="66" t="n">
        <f aca="false">AS168</f>
        <v>0</v>
      </c>
      <c r="AT167" s="66" t="n">
        <f aca="false">AT168</f>
        <v>45249</v>
      </c>
      <c r="AU167" s="66" t="n">
        <f aca="false">AU168</f>
        <v>0</v>
      </c>
      <c r="AV167" s="66" t="n">
        <f aca="false">AV168</f>
        <v>0</v>
      </c>
      <c r="AW167" s="66" t="n">
        <f aca="false">AW168</f>
        <v>0</v>
      </c>
      <c r="AX167" s="66" t="n">
        <f aca="false">AX168</f>
        <v>0</v>
      </c>
      <c r="AY167" s="66" t="n">
        <f aca="false">AY168</f>
        <v>0</v>
      </c>
      <c r="AZ167" s="66" t="n">
        <f aca="false">AZ168</f>
        <v>0</v>
      </c>
      <c r="BA167" s="66" t="n">
        <f aca="false">BA168</f>
        <v>45249</v>
      </c>
      <c r="BB167" s="66" t="n">
        <f aca="false">BB168</f>
        <v>0</v>
      </c>
      <c r="BC167" s="66" t="n">
        <f aca="false">BC168</f>
        <v>0</v>
      </c>
      <c r="BD167" s="66" t="n">
        <f aca="false">BD168</f>
        <v>0</v>
      </c>
      <c r="BE167" s="66" t="n">
        <f aca="false">BE168</f>
        <v>0</v>
      </c>
      <c r="BF167" s="66" t="n">
        <f aca="false">BF168</f>
        <v>0</v>
      </c>
      <c r="BG167" s="66" t="n">
        <f aca="false">BG168</f>
        <v>45249</v>
      </c>
      <c r="BH167" s="66" t="n">
        <f aca="false">BH168</f>
        <v>0</v>
      </c>
      <c r="BI167" s="66" t="n">
        <f aca="false">BI168</f>
        <v>0</v>
      </c>
      <c r="BJ167" s="66" t="n">
        <f aca="false">BJ168</f>
        <v>0</v>
      </c>
      <c r="BK167" s="66" t="n">
        <f aca="false">BK168</f>
        <v>0</v>
      </c>
      <c r="BL167" s="66" t="n">
        <f aca="false">BL168</f>
        <v>0</v>
      </c>
      <c r="BM167" s="66" t="n">
        <f aca="false">BM168</f>
        <v>45249</v>
      </c>
      <c r="BN167" s="66" t="n">
        <f aca="false">BN168</f>
        <v>0</v>
      </c>
      <c r="BO167" s="66" t="n">
        <f aca="false">BO168</f>
        <v>0</v>
      </c>
      <c r="BP167" s="66"/>
      <c r="BQ167" s="66" t="n">
        <f aca="false">BQ168</f>
        <v>0</v>
      </c>
      <c r="BR167" s="66" t="n">
        <f aca="false">BR168</f>
        <v>0</v>
      </c>
      <c r="BS167" s="66" t="n">
        <f aca="false">BS168</f>
        <v>0</v>
      </c>
      <c r="BT167" s="105" t="n">
        <f aca="false">BT168</f>
        <v>45249</v>
      </c>
      <c r="BU167" s="105" t="n">
        <f aca="false">BU168</f>
        <v>0</v>
      </c>
      <c r="BV167" s="105" t="n">
        <f aca="false">BV168</f>
        <v>0</v>
      </c>
      <c r="BW167" s="105" t="n">
        <f aca="false">BW168</f>
        <v>0</v>
      </c>
      <c r="BX167" s="66" t="n">
        <f aca="false">BX168</f>
        <v>0</v>
      </c>
      <c r="BY167" s="105" t="n">
        <f aca="false">BY168</f>
        <v>0</v>
      </c>
      <c r="BZ167" s="66" t="n">
        <f aca="false">BZ168</f>
        <v>0</v>
      </c>
      <c r="CA167" s="105" t="n">
        <f aca="false">CA168</f>
        <v>45249</v>
      </c>
      <c r="CB167" s="105" t="n">
        <f aca="false">CB168</f>
        <v>0</v>
      </c>
      <c r="CC167" s="66" t="n">
        <f aca="false">CC168</f>
        <v>29744</v>
      </c>
      <c r="CD167" s="105" t="n">
        <f aca="false">CD168</f>
        <v>0</v>
      </c>
      <c r="CE167" s="97" t="n">
        <f aca="false">CC167/CA167*100</f>
        <v>65.7340493712568</v>
      </c>
      <c r="CF167" s="98"/>
    </row>
    <row r="168" customFormat="false" ht="41.25" hidden="false" customHeight="true" outlineLevel="0" collapsed="false">
      <c r="A168" s="87"/>
      <c r="B168" s="88" t="s">
        <v>56</v>
      </c>
      <c r="C168" s="89" t="s">
        <v>53</v>
      </c>
      <c r="D168" s="90" t="s">
        <v>103</v>
      </c>
      <c r="E168" s="100" t="s">
        <v>182</v>
      </c>
      <c r="F168" s="90" t="s">
        <v>57</v>
      </c>
      <c r="G168" s="66" t="n">
        <f aca="false">H168+I168</f>
        <v>39039</v>
      </c>
      <c r="H168" s="66" t="n">
        <f aca="false">11325+27714</f>
        <v>39039</v>
      </c>
      <c r="I168" s="66"/>
      <c r="J168" s="66" t="n">
        <f aca="false">K168-G168</f>
        <v>8286</v>
      </c>
      <c r="K168" s="66" t="n">
        <f aca="false">47439-114</f>
        <v>47325</v>
      </c>
      <c r="L168" s="66"/>
      <c r="M168" s="66"/>
      <c r="N168" s="66" t="n">
        <f aca="false">50940-101</f>
        <v>50839</v>
      </c>
      <c r="O168" s="93"/>
      <c r="P168" s="66" t="n">
        <f aca="false">O168+K168</f>
        <v>47325</v>
      </c>
      <c r="Q168" s="66" t="n">
        <f aca="false">L168</f>
        <v>0</v>
      </c>
      <c r="R168" s="66"/>
      <c r="S168" s="66" t="n">
        <f aca="false">T168-P168</f>
        <v>-2209</v>
      </c>
      <c r="T168" s="66" t="n">
        <v>45116</v>
      </c>
      <c r="U168" s="66"/>
      <c r="V168" s="66"/>
      <c r="W168" s="66"/>
      <c r="X168" s="66" t="n">
        <f aca="false">W168+T168</f>
        <v>45116</v>
      </c>
      <c r="Y168" s="66" t="n">
        <f aca="false">V168</f>
        <v>0</v>
      </c>
      <c r="Z168" s="101"/>
      <c r="AA168" s="66" t="n">
        <f aca="false">X168+Z168</f>
        <v>45116</v>
      </c>
      <c r="AB168" s="66" t="n">
        <f aca="false">Y168</f>
        <v>0</v>
      </c>
      <c r="AC168" s="101"/>
      <c r="AD168" s="101"/>
      <c r="AE168" s="101"/>
      <c r="AF168" s="66" t="n">
        <f aca="false">AD168+AC168+AA168+AE168</f>
        <v>45116</v>
      </c>
      <c r="AG168" s="93" t="n">
        <f aca="false">AE168+AB168</f>
        <v>0</v>
      </c>
      <c r="AH168" s="102" t="n">
        <v>106</v>
      </c>
      <c r="AI168" s="102"/>
      <c r="AJ168" s="102" t="n">
        <v>21</v>
      </c>
      <c r="AK168" s="101"/>
      <c r="AL168" s="66" t="n">
        <v>6</v>
      </c>
      <c r="AM168" s="101"/>
      <c r="AN168" s="66" t="n">
        <f aca="false">AI168+AH168+AF168+AJ168+AK168+AL168+AM168</f>
        <v>45249</v>
      </c>
      <c r="AO168" s="66" t="n">
        <f aca="false">AM168+AG168</f>
        <v>0</v>
      </c>
      <c r="AP168" s="103"/>
      <c r="AQ168" s="101"/>
      <c r="AR168" s="101"/>
      <c r="AS168" s="101"/>
      <c r="AT168" s="66" t="n">
        <f aca="false">AR168+AQ168+AP168+AN168+AS168</f>
        <v>45249</v>
      </c>
      <c r="AU168" s="66" t="n">
        <f aca="false">AS168+AO168</f>
        <v>0</v>
      </c>
      <c r="AV168" s="66"/>
      <c r="AW168" s="66"/>
      <c r="AX168" s="66"/>
      <c r="AY168" s="66"/>
      <c r="AZ168" s="66"/>
      <c r="BA168" s="66" t="n">
        <f aca="false">AY168+AX168+AW168+AV168+AT168</f>
        <v>45249</v>
      </c>
      <c r="BB168" s="104" t="n">
        <f aca="false">AU168+AY168</f>
        <v>0</v>
      </c>
      <c r="BC168" s="66"/>
      <c r="BD168" s="101"/>
      <c r="BE168" s="101"/>
      <c r="BF168" s="101"/>
      <c r="BG168" s="66" t="n">
        <f aca="false">BF168+BE168+BD168+BC168+BA168</f>
        <v>45249</v>
      </c>
      <c r="BH168" s="104" t="n">
        <f aca="false">BB168+BD168</f>
        <v>0</v>
      </c>
      <c r="BI168" s="93"/>
      <c r="BJ168" s="103"/>
      <c r="BK168" s="103"/>
      <c r="BL168" s="103"/>
      <c r="BM168" s="66" t="n">
        <f aca="false">BG168+BI168+BJ168+BK168+BL168</f>
        <v>45249</v>
      </c>
      <c r="BN168" s="66" t="n">
        <f aca="false">BH168+BJ168</f>
        <v>0</v>
      </c>
      <c r="BO168" s="103"/>
      <c r="BP168" s="103"/>
      <c r="BQ168" s="103"/>
      <c r="BR168" s="103"/>
      <c r="BS168" s="103"/>
      <c r="BT168" s="105" t="n">
        <f aca="false">BS168+BR168+BQ168+BO168+BM168+BP168</f>
        <v>45249</v>
      </c>
      <c r="BU168" s="105" t="n">
        <f aca="false">BQ168+BN168</f>
        <v>0</v>
      </c>
      <c r="BV168" s="106"/>
      <c r="BW168" s="106"/>
      <c r="BX168" s="93"/>
      <c r="BY168" s="106"/>
      <c r="BZ168" s="93"/>
      <c r="CA168" s="105" t="n">
        <f aca="false">BY168+BX168+BW168+BV168+BT168</f>
        <v>45249</v>
      </c>
      <c r="CB168" s="105" t="n">
        <f aca="false">BY168+BU168</f>
        <v>0</v>
      </c>
      <c r="CC168" s="66" t="n">
        <v>29744</v>
      </c>
      <c r="CD168" s="106"/>
      <c r="CE168" s="97" t="n">
        <f aca="false">CC168/CA168*100</f>
        <v>65.7340493712568</v>
      </c>
      <c r="CF168" s="98"/>
    </row>
    <row r="169" customFormat="false" ht="39.75" hidden="false" customHeight="true" outlineLevel="0" collapsed="false">
      <c r="A169" s="87"/>
      <c r="B169" s="88" t="s">
        <v>96</v>
      </c>
      <c r="C169" s="89" t="s">
        <v>53</v>
      </c>
      <c r="D169" s="90" t="s">
        <v>103</v>
      </c>
      <c r="E169" s="100" t="s">
        <v>97</v>
      </c>
      <c r="F169" s="90"/>
      <c r="G169" s="66"/>
      <c r="H169" s="66"/>
      <c r="I169" s="66"/>
      <c r="J169" s="66" t="n">
        <f aca="false">J170</f>
        <v>114</v>
      </c>
      <c r="K169" s="66" t="n">
        <f aca="false">K170</f>
        <v>114</v>
      </c>
      <c r="L169" s="66" t="n">
        <f aca="false">L170</f>
        <v>0</v>
      </c>
      <c r="M169" s="66"/>
      <c r="N169" s="66" t="n">
        <f aca="false">N170</f>
        <v>101</v>
      </c>
      <c r="O169" s="66" t="n">
        <f aca="false">O170</f>
        <v>0</v>
      </c>
      <c r="P169" s="66" t="n">
        <f aca="false">P170</f>
        <v>114</v>
      </c>
      <c r="Q169" s="66" t="n">
        <f aca="false">Q170</f>
        <v>0</v>
      </c>
      <c r="R169" s="66" t="n">
        <f aca="false">R170</f>
        <v>0</v>
      </c>
      <c r="S169" s="66" t="n">
        <f aca="false">S170+S171</f>
        <v>0</v>
      </c>
      <c r="T169" s="66" t="n">
        <f aca="false">T170+T171</f>
        <v>114</v>
      </c>
      <c r="U169" s="66" t="n">
        <f aca="false">U170</f>
        <v>0</v>
      </c>
      <c r="V169" s="66"/>
      <c r="W169" s="66" t="n">
        <f aca="false">W170+W171</f>
        <v>0</v>
      </c>
      <c r="X169" s="66" t="n">
        <f aca="false">X170+X171</f>
        <v>114</v>
      </c>
      <c r="Y169" s="66" t="n">
        <f aca="false">Y170+Y171</f>
        <v>0</v>
      </c>
      <c r="Z169" s="101"/>
      <c r="AA169" s="66" t="n">
        <f aca="false">AA170+AA171</f>
        <v>114</v>
      </c>
      <c r="AB169" s="66" t="n">
        <f aca="false">AB170+AB171</f>
        <v>0</v>
      </c>
      <c r="AC169" s="66" t="n">
        <f aca="false">AC170+AC171</f>
        <v>0</v>
      </c>
      <c r="AD169" s="66" t="n">
        <f aca="false">AD170+AD171</f>
        <v>0</v>
      </c>
      <c r="AE169" s="66" t="n">
        <f aca="false">AE170+AE171</f>
        <v>0</v>
      </c>
      <c r="AF169" s="66" t="n">
        <f aca="false">AF170+AF171</f>
        <v>114</v>
      </c>
      <c r="AG169" s="66" t="n">
        <f aca="false">AG170+AG171</f>
        <v>0</v>
      </c>
      <c r="AH169" s="66" t="n">
        <f aca="false">AH170+AH171</f>
        <v>0</v>
      </c>
      <c r="AI169" s="66" t="n">
        <f aca="false">AI170+AI171</f>
        <v>0</v>
      </c>
      <c r="AJ169" s="66" t="n">
        <f aca="false">AJ170+AJ171</f>
        <v>0</v>
      </c>
      <c r="AK169" s="66" t="n">
        <f aca="false">AK170+AK171</f>
        <v>0</v>
      </c>
      <c r="AL169" s="66" t="n">
        <f aca="false">AL170+AL171</f>
        <v>0</v>
      </c>
      <c r="AM169" s="66" t="n">
        <f aca="false">AM170+AM171</f>
        <v>0</v>
      </c>
      <c r="AN169" s="66" t="n">
        <f aca="false">AN170+AN171</f>
        <v>114</v>
      </c>
      <c r="AO169" s="66" t="n">
        <f aca="false">AO170+AO171</f>
        <v>0</v>
      </c>
      <c r="AP169" s="66" t="n">
        <f aca="false">AP170+AP171</f>
        <v>0</v>
      </c>
      <c r="AQ169" s="66" t="n">
        <f aca="false">AQ170+AQ171</f>
        <v>0</v>
      </c>
      <c r="AR169" s="66" t="n">
        <f aca="false">AR170+AR171</f>
        <v>0</v>
      </c>
      <c r="AS169" s="66" t="n">
        <f aca="false">AS170+AS171</f>
        <v>0</v>
      </c>
      <c r="AT169" s="66" t="n">
        <f aca="false">AT170+AT171</f>
        <v>114</v>
      </c>
      <c r="AU169" s="66" t="n">
        <f aca="false">AU170+AU171</f>
        <v>0</v>
      </c>
      <c r="AV169" s="66" t="n">
        <f aca="false">AV170+AV171</f>
        <v>0</v>
      </c>
      <c r="AW169" s="66" t="n">
        <f aca="false">AW170+AW171</f>
        <v>0</v>
      </c>
      <c r="AX169" s="66" t="n">
        <f aca="false">AX170+AX171</f>
        <v>0</v>
      </c>
      <c r="AY169" s="66" t="n">
        <f aca="false">AY170+AY171</f>
        <v>0</v>
      </c>
      <c r="AZ169" s="66" t="n">
        <f aca="false">AZ170+AZ171</f>
        <v>0</v>
      </c>
      <c r="BA169" s="66" t="n">
        <f aca="false">BA170+BA171</f>
        <v>114</v>
      </c>
      <c r="BB169" s="66" t="n">
        <f aca="false">BB170+BB171</f>
        <v>0</v>
      </c>
      <c r="BC169" s="66" t="n">
        <f aca="false">BC170+BC171</f>
        <v>0</v>
      </c>
      <c r="BD169" s="66" t="n">
        <f aca="false">BD170+BD171</f>
        <v>0</v>
      </c>
      <c r="BE169" s="66" t="n">
        <f aca="false">BE170+BE171</f>
        <v>0</v>
      </c>
      <c r="BF169" s="66" t="n">
        <f aca="false">BF170+BF171</f>
        <v>0</v>
      </c>
      <c r="BG169" s="66" t="n">
        <f aca="false">BG170+BG171</f>
        <v>114</v>
      </c>
      <c r="BH169" s="66" t="n">
        <f aca="false">BH170+BH171</f>
        <v>0</v>
      </c>
      <c r="BI169" s="66" t="n">
        <f aca="false">BI170+BI171</f>
        <v>0</v>
      </c>
      <c r="BJ169" s="66" t="n">
        <f aca="false">BJ170+BJ171</f>
        <v>0</v>
      </c>
      <c r="BK169" s="66" t="n">
        <f aca="false">BK170+BK171</f>
        <v>0</v>
      </c>
      <c r="BL169" s="66" t="n">
        <f aca="false">BL170+BL171</f>
        <v>0</v>
      </c>
      <c r="BM169" s="66" t="n">
        <f aca="false">BM170+BM171</f>
        <v>114</v>
      </c>
      <c r="BN169" s="66" t="n">
        <f aca="false">BN170+BN171</f>
        <v>0</v>
      </c>
      <c r="BO169" s="66" t="n">
        <f aca="false">BO170+BO171</f>
        <v>0</v>
      </c>
      <c r="BP169" s="66"/>
      <c r="BQ169" s="66" t="n">
        <f aca="false">BQ170+BQ171</f>
        <v>0</v>
      </c>
      <c r="BR169" s="66" t="n">
        <f aca="false">BR170+BR171</f>
        <v>0</v>
      </c>
      <c r="BS169" s="66" t="n">
        <f aca="false">BS170+BS171</f>
        <v>0</v>
      </c>
      <c r="BT169" s="105" t="n">
        <f aca="false">BT170+BT171</f>
        <v>114</v>
      </c>
      <c r="BU169" s="105" t="n">
        <f aca="false">BU170+BU171</f>
        <v>0</v>
      </c>
      <c r="BV169" s="105" t="n">
        <f aca="false">BV170+BV171</f>
        <v>0</v>
      </c>
      <c r="BW169" s="105" t="n">
        <f aca="false">BW170+BW171</f>
        <v>0</v>
      </c>
      <c r="BX169" s="66" t="n">
        <f aca="false">BX170+BX171</f>
        <v>0</v>
      </c>
      <c r="BY169" s="105" t="n">
        <f aca="false">BY170+BY171</f>
        <v>0</v>
      </c>
      <c r="BZ169" s="66" t="n">
        <f aca="false">BZ170+BZ171</f>
        <v>0</v>
      </c>
      <c r="CA169" s="105" t="n">
        <f aca="false">CA170+CA171</f>
        <v>114</v>
      </c>
      <c r="CB169" s="105" t="n">
        <f aca="false">CB170+CB171</f>
        <v>0</v>
      </c>
      <c r="CC169" s="66" t="n">
        <f aca="false">CC170+CC171</f>
        <v>0</v>
      </c>
      <c r="CD169" s="105" t="n">
        <f aca="false">CD170+CD171</f>
        <v>0</v>
      </c>
      <c r="CE169" s="97" t="n">
        <f aca="false">CC169/CA169*100</f>
        <v>0</v>
      </c>
      <c r="CF169" s="98"/>
    </row>
    <row r="170" customFormat="false" ht="72.75" hidden="true" customHeight="true" outlineLevel="0" collapsed="false">
      <c r="A170" s="87"/>
      <c r="B170" s="88" t="s">
        <v>64</v>
      </c>
      <c r="C170" s="89" t="s">
        <v>53</v>
      </c>
      <c r="D170" s="90" t="s">
        <v>103</v>
      </c>
      <c r="E170" s="100" t="s">
        <v>97</v>
      </c>
      <c r="F170" s="90" t="s">
        <v>65</v>
      </c>
      <c r="G170" s="66"/>
      <c r="H170" s="66"/>
      <c r="I170" s="66"/>
      <c r="J170" s="66" t="n">
        <f aca="false">K170-G170</f>
        <v>114</v>
      </c>
      <c r="K170" s="66" t="n">
        <v>114</v>
      </c>
      <c r="L170" s="66"/>
      <c r="M170" s="66"/>
      <c r="N170" s="66" t="n">
        <v>101</v>
      </c>
      <c r="O170" s="93"/>
      <c r="P170" s="66" t="n">
        <f aca="false">O170+K170</f>
        <v>114</v>
      </c>
      <c r="Q170" s="66" t="n">
        <f aca="false">L170</f>
        <v>0</v>
      </c>
      <c r="R170" s="66"/>
      <c r="S170" s="66" t="n">
        <f aca="false">T170-P170</f>
        <v>-114</v>
      </c>
      <c r="T170" s="66"/>
      <c r="U170" s="66"/>
      <c r="V170" s="66"/>
      <c r="W170" s="66"/>
      <c r="X170" s="66" t="n">
        <f aca="false">W170+T170</f>
        <v>0</v>
      </c>
      <c r="Y170" s="66" t="n">
        <f aca="false">V170</f>
        <v>0</v>
      </c>
      <c r="Z170" s="101"/>
      <c r="AA170" s="113"/>
      <c r="AB170" s="113"/>
      <c r="AC170" s="101"/>
      <c r="AD170" s="101"/>
      <c r="AE170" s="101"/>
      <c r="AF170" s="93"/>
      <c r="AG170" s="93"/>
      <c r="AH170" s="101"/>
      <c r="AI170" s="101"/>
      <c r="AJ170" s="101"/>
      <c r="AK170" s="101"/>
      <c r="AL170" s="101"/>
      <c r="AM170" s="101"/>
      <c r="AN170" s="101"/>
      <c r="AO170" s="101"/>
      <c r="AP170" s="103"/>
      <c r="AQ170" s="101"/>
      <c r="AR170" s="101"/>
      <c r="AS170" s="101"/>
      <c r="AT170" s="113"/>
      <c r="AU170" s="113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105"/>
      <c r="BU170" s="105"/>
      <c r="BV170" s="105"/>
      <c r="BW170" s="105"/>
      <c r="BX170" s="66"/>
      <c r="BY170" s="105"/>
      <c r="BZ170" s="66"/>
      <c r="CA170" s="105"/>
      <c r="CB170" s="105"/>
      <c r="CC170" s="66"/>
      <c r="CD170" s="105"/>
      <c r="CE170" s="112"/>
      <c r="CF170" s="112"/>
    </row>
    <row r="171" customFormat="false" ht="38.25" hidden="false" customHeight="true" outlineLevel="0" collapsed="false">
      <c r="A171" s="87"/>
      <c r="B171" s="128" t="s">
        <v>98</v>
      </c>
      <c r="C171" s="89" t="s">
        <v>53</v>
      </c>
      <c r="D171" s="90" t="s">
        <v>103</v>
      </c>
      <c r="E171" s="100" t="s">
        <v>99</v>
      </c>
      <c r="F171" s="90"/>
      <c r="G171" s="66"/>
      <c r="H171" s="66"/>
      <c r="I171" s="66"/>
      <c r="J171" s="66"/>
      <c r="K171" s="66"/>
      <c r="L171" s="66"/>
      <c r="M171" s="66"/>
      <c r="N171" s="66"/>
      <c r="O171" s="93"/>
      <c r="P171" s="66" t="n">
        <f aca="false">P172</f>
        <v>0</v>
      </c>
      <c r="Q171" s="66" t="n">
        <f aca="false">Q172</f>
        <v>0</v>
      </c>
      <c r="R171" s="66" t="n">
        <f aca="false">R172</f>
        <v>0</v>
      </c>
      <c r="S171" s="66" t="n">
        <f aca="false">S172</f>
        <v>114</v>
      </c>
      <c r="T171" s="66" t="n">
        <f aca="false">T172</f>
        <v>114</v>
      </c>
      <c r="U171" s="66" t="n">
        <f aca="false">U172</f>
        <v>0</v>
      </c>
      <c r="V171" s="66" t="n">
        <f aca="false">V172</f>
        <v>0</v>
      </c>
      <c r="W171" s="66" t="n">
        <f aca="false">W172</f>
        <v>0</v>
      </c>
      <c r="X171" s="66" t="n">
        <f aca="false">X172</f>
        <v>114</v>
      </c>
      <c r="Y171" s="66" t="n">
        <f aca="false">Y172</f>
        <v>0</v>
      </c>
      <c r="Z171" s="66" t="n">
        <f aca="false">Z172</f>
        <v>0</v>
      </c>
      <c r="AA171" s="66" t="n">
        <f aca="false">AA172</f>
        <v>114</v>
      </c>
      <c r="AB171" s="66" t="n">
        <f aca="false">AB172</f>
        <v>0</v>
      </c>
      <c r="AC171" s="66" t="n">
        <f aca="false">AC172</f>
        <v>0</v>
      </c>
      <c r="AD171" s="66" t="n">
        <f aca="false">AD172</f>
        <v>0</v>
      </c>
      <c r="AE171" s="66" t="n">
        <f aca="false">AE172</f>
        <v>0</v>
      </c>
      <c r="AF171" s="66" t="n">
        <f aca="false">AF172</f>
        <v>114</v>
      </c>
      <c r="AG171" s="66" t="n">
        <f aca="false">AG172</f>
        <v>0</v>
      </c>
      <c r="AH171" s="66" t="n">
        <f aca="false">AH172</f>
        <v>0</v>
      </c>
      <c r="AI171" s="66" t="n">
        <f aca="false">AI172</f>
        <v>0</v>
      </c>
      <c r="AJ171" s="66" t="n">
        <f aca="false">AJ172</f>
        <v>0</v>
      </c>
      <c r="AK171" s="66" t="n">
        <f aca="false">AK172</f>
        <v>0</v>
      </c>
      <c r="AL171" s="66" t="n">
        <f aca="false">AL172</f>
        <v>0</v>
      </c>
      <c r="AM171" s="66" t="n">
        <f aca="false">AM172</f>
        <v>0</v>
      </c>
      <c r="AN171" s="66" t="n">
        <f aca="false">AN172</f>
        <v>114</v>
      </c>
      <c r="AO171" s="66" t="n">
        <f aca="false">AO172</f>
        <v>0</v>
      </c>
      <c r="AP171" s="66" t="n">
        <f aca="false">AP172</f>
        <v>0</v>
      </c>
      <c r="AQ171" s="66" t="n">
        <f aca="false">AQ172</f>
        <v>0</v>
      </c>
      <c r="AR171" s="66" t="n">
        <f aca="false">AR172</f>
        <v>0</v>
      </c>
      <c r="AS171" s="66" t="n">
        <f aca="false">AS172</f>
        <v>0</v>
      </c>
      <c r="AT171" s="66" t="n">
        <f aca="false">AT172</f>
        <v>114</v>
      </c>
      <c r="AU171" s="66" t="n">
        <f aca="false">AU172</f>
        <v>0</v>
      </c>
      <c r="AV171" s="66" t="n">
        <f aca="false">AV172</f>
        <v>0</v>
      </c>
      <c r="AW171" s="66" t="n">
        <f aca="false">AW172</f>
        <v>0</v>
      </c>
      <c r="AX171" s="66" t="n">
        <f aca="false">AX172</f>
        <v>0</v>
      </c>
      <c r="AY171" s="66" t="n">
        <f aca="false">AY172</f>
        <v>0</v>
      </c>
      <c r="AZ171" s="66" t="n">
        <f aca="false">AZ172</f>
        <v>0</v>
      </c>
      <c r="BA171" s="66" t="n">
        <f aca="false">BA172</f>
        <v>114</v>
      </c>
      <c r="BB171" s="66" t="n">
        <f aca="false">BB172</f>
        <v>0</v>
      </c>
      <c r="BC171" s="66" t="n">
        <f aca="false">BC172</f>
        <v>0</v>
      </c>
      <c r="BD171" s="66" t="n">
        <f aca="false">BD172</f>
        <v>0</v>
      </c>
      <c r="BE171" s="66" t="n">
        <f aca="false">BE172</f>
        <v>0</v>
      </c>
      <c r="BF171" s="66" t="n">
        <f aca="false">BF172</f>
        <v>0</v>
      </c>
      <c r="BG171" s="66" t="n">
        <f aca="false">BG172</f>
        <v>114</v>
      </c>
      <c r="BH171" s="66" t="n">
        <f aca="false">BH172</f>
        <v>0</v>
      </c>
      <c r="BI171" s="66" t="n">
        <f aca="false">BI172</f>
        <v>0</v>
      </c>
      <c r="BJ171" s="66" t="n">
        <f aca="false">BJ172</f>
        <v>0</v>
      </c>
      <c r="BK171" s="66" t="n">
        <f aca="false">BK172</f>
        <v>0</v>
      </c>
      <c r="BL171" s="66" t="n">
        <f aca="false">BL172</f>
        <v>0</v>
      </c>
      <c r="BM171" s="66" t="n">
        <f aca="false">BM172</f>
        <v>114</v>
      </c>
      <c r="BN171" s="66" t="n">
        <f aca="false">BN172</f>
        <v>0</v>
      </c>
      <c r="BO171" s="66" t="n">
        <f aca="false">BO172</f>
        <v>0</v>
      </c>
      <c r="BP171" s="66"/>
      <c r="BQ171" s="66" t="n">
        <f aca="false">BQ172</f>
        <v>0</v>
      </c>
      <c r="BR171" s="66" t="n">
        <f aca="false">BR172</f>
        <v>0</v>
      </c>
      <c r="BS171" s="66" t="n">
        <f aca="false">BS172</f>
        <v>0</v>
      </c>
      <c r="BT171" s="105" t="n">
        <f aca="false">BT172</f>
        <v>114</v>
      </c>
      <c r="BU171" s="105" t="n">
        <f aca="false">BU172</f>
        <v>0</v>
      </c>
      <c r="BV171" s="105" t="n">
        <f aca="false">BV172</f>
        <v>0</v>
      </c>
      <c r="BW171" s="105" t="n">
        <f aca="false">BW172</f>
        <v>0</v>
      </c>
      <c r="BX171" s="66" t="n">
        <f aca="false">BX172</f>
        <v>0</v>
      </c>
      <c r="BY171" s="105" t="n">
        <f aca="false">BY172</f>
        <v>0</v>
      </c>
      <c r="BZ171" s="66" t="n">
        <f aca="false">BZ172</f>
        <v>0</v>
      </c>
      <c r="CA171" s="105" t="n">
        <f aca="false">CA172</f>
        <v>114</v>
      </c>
      <c r="CB171" s="105" t="n">
        <f aca="false">CB172</f>
        <v>0</v>
      </c>
      <c r="CC171" s="66" t="n">
        <f aca="false">CC172</f>
        <v>0</v>
      </c>
      <c r="CD171" s="105" t="n">
        <f aca="false">CD172</f>
        <v>0</v>
      </c>
      <c r="CE171" s="97" t="n">
        <f aca="false">CC171/CA171*100</f>
        <v>0</v>
      </c>
      <c r="CF171" s="98"/>
    </row>
    <row r="172" customFormat="false" ht="54.75" hidden="false" customHeight="true" outlineLevel="0" collapsed="false">
      <c r="A172" s="87"/>
      <c r="B172" s="129" t="s">
        <v>100</v>
      </c>
      <c r="C172" s="89" t="s">
        <v>53</v>
      </c>
      <c r="D172" s="90" t="s">
        <v>103</v>
      </c>
      <c r="E172" s="100" t="s">
        <v>101</v>
      </c>
      <c r="F172" s="90"/>
      <c r="G172" s="66"/>
      <c r="H172" s="66"/>
      <c r="I172" s="66"/>
      <c r="J172" s="66"/>
      <c r="K172" s="66"/>
      <c r="L172" s="66"/>
      <c r="M172" s="66"/>
      <c r="N172" s="66"/>
      <c r="O172" s="93"/>
      <c r="P172" s="66" t="n">
        <f aca="false">P173</f>
        <v>0</v>
      </c>
      <c r="Q172" s="66" t="n">
        <f aca="false">Q173</f>
        <v>0</v>
      </c>
      <c r="R172" s="66" t="n">
        <f aca="false">R173</f>
        <v>0</v>
      </c>
      <c r="S172" s="66" t="n">
        <f aca="false">S173</f>
        <v>114</v>
      </c>
      <c r="T172" s="66" t="n">
        <f aca="false">T173</f>
        <v>114</v>
      </c>
      <c r="U172" s="66" t="n">
        <f aca="false">U173</f>
        <v>0</v>
      </c>
      <c r="V172" s="66" t="n">
        <f aca="false">V173</f>
        <v>0</v>
      </c>
      <c r="W172" s="66" t="n">
        <f aca="false">W173</f>
        <v>0</v>
      </c>
      <c r="X172" s="66" t="n">
        <f aca="false">X173</f>
        <v>114</v>
      </c>
      <c r="Y172" s="66" t="n">
        <f aca="false">Y173</f>
        <v>0</v>
      </c>
      <c r="Z172" s="66" t="n">
        <f aca="false">Z173</f>
        <v>0</v>
      </c>
      <c r="AA172" s="66" t="n">
        <f aca="false">AA173</f>
        <v>114</v>
      </c>
      <c r="AB172" s="66" t="n">
        <f aca="false">AB173</f>
        <v>0</v>
      </c>
      <c r="AC172" s="66" t="n">
        <f aca="false">AC173</f>
        <v>0</v>
      </c>
      <c r="AD172" s="66" t="n">
        <f aca="false">AD173</f>
        <v>0</v>
      </c>
      <c r="AE172" s="66" t="n">
        <f aca="false">AE173</f>
        <v>0</v>
      </c>
      <c r="AF172" s="66" t="n">
        <f aca="false">AF173</f>
        <v>114</v>
      </c>
      <c r="AG172" s="66" t="n">
        <f aca="false">AG173</f>
        <v>0</v>
      </c>
      <c r="AH172" s="66" t="n">
        <f aca="false">AH173</f>
        <v>0</v>
      </c>
      <c r="AI172" s="66" t="n">
        <f aca="false">AI173</f>
        <v>0</v>
      </c>
      <c r="AJ172" s="66" t="n">
        <f aca="false">AJ173</f>
        <v>0</v>
      </c>
      <c r="AK172" s="66" t="n">
        <f aca="false">AK173</f>
        <v>0</v>
      </c>
      <c r="AL172" s="66" t="n">
        <f aca="false">AL173</f>
        <v>0</v>
      </c>
      <c r="AM172" s="66" t="n">
        <f aca="false">AM173</f>
        <v>0</v>
      </c>
      <c r="AN172" s="66" t="n">
        <f aca="false">AN173</f>
        <v>114</v>
      </c>
      <c r="AO172" s="66" t="n">
        <f aca="false">AO173</f>
        <v>0</v>
      </c>
      <c r="AP172" s="66" t="n">
        <f aca="false">AP173</f>
        <v>0</v>
      </c>
      <c r="AQ172" s="66" t="n">
        <f aca="false">AQ173</f>
        <v>0</v>
      </c>
      <c r="AR172" s="66" t="n">
        <f aca="false">AR173</f>
        <v>0</v>
      </c>
      <c r="AS172" s="66" t="n">
        <f aca="false">AS173</f>
        <v>0</v>
      </c>
      <c r="AT172" s="66" t="n">
        <f aca="false">AT173</f>
        <v>114</v>
      </c>
      <c r="AU172" s="66" t="n">
        <f aca="false">AU173</f>
        <v>0</v>
      </c>
      <c r="AV172" s="66" t="n">
        <f aca="false">AV173</f>
        <v>0</v>
      </c>
      <c r="AW172" s="66" t="n">
        <f aca="false">AW173</f>
        <v>0</v>
      </c>
      <c r="AX172" s="66" t="n">
        <f aca="false">AX173</f>
        <v>0</v>
      </c>
      <c r="AY172" s="66" t="n">
        <f aca="false">AY173</f>
        <v>0</v>
      </c>
      <c r="AZ172" s="66" t="n">
        <f aca="false">AZ173</f>
        <v>0</v>
      </c>
      <c r="BA172" s="66" t="n">
        <f aca="false">BA173</f>
        <v>114</v>
      </c>
      <c r="BB172" s="66" t="n">
        <f aca="false">BB173</f>
        <v>0</v>
      </c>
      <c r="BC172" s="66" t="n">
        <f aca="false">BC173</f>
        <v>0</v>
      </c>
      <c r="BD172" s="66" t="n">
        <f aca="false">BD173</f>
        <v>0</v>
      </c>
      <c r="BE172" s="66" t="n">
        <f aca="false">BE173</f>
        <v>0</v>
      </c>
      <c r="BF172" s="66" t="n">
        <f aca="false">BF173</f>
        <v>0</v>
      </c>
      <c r="BG172" s="66" t="n">
        <f aca="false">BG173</f>
        <v>114</v>
      </c>
      <c r="BH172" s="66" t="n">
        <f aca="false">BH173</f>
        <v>0</v>
      </c>
      <c r="BI172" s="66" t="n">
        <f aca="false">BI173</f>
        <v>0</v>
      </c>
      <c r="BJ172" s="66" t="n">
        <f aca="false">BJ173</f>
        <v>0</v>
      </c>
      <c r="BK172" s="66" t="n">
        <f aca="false">BK173</f>
        <v>0</v>
      </c>
      <c r="BL172" s="66" t="n">
        <f aca="false">BL173</f>
        <v>0</v>
      </c>
      <c r="BM172" s="66" t="n">
        <f aca="false">BM173</f>
        <v>114</v>
      </c>
      <c r="BN172" s="66" t="n">
        <f aca="false">BN173</f>
        <v>0</v>
      </c>
      <c r="BO172" s="66" t="n">
        <f aca="false">BO173</f>
        <v>0</v>
      </c>
      <c r="BP172" s="66"/>
      <c r="BQ172" s="66" t="n">
        <f aca="false">BQ173</f>
        <v>0</v>
      </c>
      <c r="BR172" s="66" t="n">
        <f aca="false">BR173</f>
        <v>0</v>
      </c>
      <c r="BS172" s="66" t="n">
        <f aca="false">BS173</f>
        <v>0</v>
      </c>
      <c r="BT172" s="105" t="n">
        <f aca="false">BT173</f>
        <v>114</v>
      </c>
      <c r="BU172" s="105" t="n">
        <f aca="false">BU173</f>
        <v>0</v>
      </c>
      <c r="BV172" s="105" t="n">
        <f aca="false">BV173</f>
        <v>0</v>
      </c>
      <c r="BW172" s="105" t="n">
        <f aca="false">BW173</f>
        <v>0</v>
      </c>
      <c r="BX172" s="66" t="n">
        <f aca="false">BX173</f>
        <v>0</v>
      </c>
      <c r="BY172" s="105" t="n">
        <f aca="false">BY173</f>
        <v>0</v>
      </c>
      <c r="BZ172" s="66" t="n">
        <f aca="false">BZ173</f>
        <v>0</v>
      </c>
      <c r="CA172" s="105" t="n">
        <f aca="false">CA173</f>
        <v>114</v>
      </c>
      <c r="CB172" s="105" t="n">
        <f aca="false">CB173</f>
        <v>0</v>
      </c>
      <c r="CC172" s="66" t="n">
        <f aca="false">CC173</f>
        <v>0</v>
      </c>
      <c r="CD172" s="105" t="n">
        <f aca="false">CD173</f>
        <v>0</v>
      </c>
      <c r="CE172" s="97" t="n">
        <f aca="false">CC172/CA172*100</f>
        <v>0</v>
      </c>
      <c r="CF172" s="98"/>
    </row>
    <row r="173" customFormat="false" ht="71.25" hidden="false" customHeight="true" outlineLevel="0" collapsed="false">
      <c r="A173" s="87"/>
      <c r="B173" s="88" t="s">
        <v>64</v>
      </c>
      <c r="C173" s="89" t="s">
        <v>53</v>
      </c>
      <c r="D173" s="90" t="s">
        <v>103</v>
      </c>
      <c r="E173" s="100" t="s">
        <v>101</v>
      </c>
      <c r="F173" s="90" t="s">
        <v>65</v>
      </c>
      <c r="G173" s="66"/>
      <c r="H173" s="66"/>
      <c r="I173" s="66"/>
      <c r="J173" s="66"/>
      <c r="K173" s="66"/>
      <c r="L173" s="66"/>
      <c r="M173" s="66"/>
      <c r="N173" s="66"/>
      <c r="O173" s="93"/>
      <c r="P173" s="66"/>
      <c r="Q173" s="66"/>
      <c r="R173" s="66"/>
      <c r="S173" s="66" t="n">
        <f aca="false">T173-P173</f>
        <v>114</v>
      </c>
      <c r="T173" s="66" t="n">
        <v>114</v>
      </c>
      <c r="U173" s="66"/>
      <c r="V173" s="66"/>
      <c r="W173" s="66"/>
      <c r="X173" s="66" t="n">
        <f aca="false">W173+T173</f>
        <v>114</v>
      </c>
      <c r="Y173" s="66" t="n">
        <f aca="false">V173</f>
        <v>0</v>
      </c>
      <c r="Z173" s="101"/>
      <c r="AA173" s="66" t="n">
        <f aca="false">X173+Z173</f>
        <v>114</v>
      </c>
      <c r="AB173" s="66" t="n">
        <f aca="false">Y173</f>
        <v>0</v>
      </c>
      <c r="AC173" s="101"/>
      <c r="AD173" s="101"/>
      <c r="AE173" s="101"/>
      <c r="AF173" s="66" t="n">
        <f aca="false">AD173+AC173+AA173+AE173</f>
        <v>114</v>
      </c>
      <c r="AG173" s="93" t="n">
        <f aca="false">AE173+AB173</f>
        <v>0</v>
      </c>
      <c r="AH173" s="101"/>
      <c r="AI173" s="101"/>
      <c r="AJ173" s="101"/>
      <c r="AK173" s="101"/>
      <c r="AL173" s="101"/>
      <c r="AM173" s="101"/>
      <c r="AN173" s="66" t="n">
        <f aca="false">AI173+AH173+AF173+AJ173+AK173+AL173+AM173</f>
        <v>114</v>
      </c>
      <c r="AO173" s="66" t="n">
        <f aca="false">AM173+AG173</f>
        <v>0</v>
      </c>
      <c r="AP173" s="103"/>
      <c r="AQ173" s="101"/>
      <c r="AR173" s="101"/>
      <c r="AS173" s="101"/>
      <c r="AT173" s="66" t="n">
        <f aca="false">AR173+AQ173+AP173+AN173+AS173</f>
        <v>114</v>
      </c>
      <c r="AU173" s="66" t="n">
        <f aca="false">AS173+AO173</f>
        <v>0</v>
      </c>
      <c r="AV173" s="66"/>
      <c r="AW173" s="66"/>
      <c r="AX173" s="66"/>
      <c r="AY173" s="66"/>
      <c r="AZ173" s="66"/>
      <c r="BA173" s="66" t="n">
        <f aca="false">AY173+AX173+AW173+AV173+AT173</f>
        <v>114</v>
      </c>
      <c r="BB173" s="104" t="n">
        <f aca="false">AU173+AY173</f>
        <v>0</v>
      </c>
      <c r="BC173" s="66"/>
      <c r="BD173" s="101"/>
      <c r="BE173" s="101"/>
      <c r="BF173" s="101"/>
      <c r="BG173" s="66" t="n">
        <f aca="false">BF173+BE173+BD173+BC173+BA173</f>
        <v>114</v>
      </c>
      <c r="BH173" s="104" t="n">
        <f aca="false">BB173+BD173</f>
        <v>0</v>
      </c>
      <c r="BI173" s="93"/>
      <c r="BJ173" s="103"/>
      <c r="BK173" s="103"/>
      <c r="BL173" s="103"/>
      <c r="BM173" s="66" t="n">
        <f aca="false">BG173+BI173+BJ173+BK173+BL173</f>
        <v>114</v>
      </c>
      <c r="BN173" s="66" t="n">
        <f aca="false">BH173+BJ173</f>
        <v>0</v>
      </c>
      <c r="BO173" s="103"/>
      <c r="BP173" s="103"/>
      <c r="BQ173" s="103"/>
      <c r="BR173" s="103"/>
      <c r="BS173" s="103"/>
      <c r="BT173" s="105" t="n">
        <f aca="false">BS173+BR173+BQ173+BO173+BM173+BP173</f>
        <v>114</v>
      </c>
      <c r="BU173" s="105" t="n">
        <f aca="false">BQ173+BN173</f>
        <v>0</v>
      </c>
      <c r="BV173" s="106"/>
      <c r="BW173" s="106"/>
      <c r="BX173" s="93"/>
      <c r="BY173" s="106"/>
      <c r="BZ173" s="93"/>
      <c r="CA173" s="105" t="n">
        <f aca="false">BY173+BX173+BW173+BV173+BT173</f>
        <v>114</v>
      </c>
      <c r="CB173" s="105" t="n">
        <f aca="false">BY173+BU173</f>
        <v>0</v>
      </c>
      <c r="CC173" s="93"/>
      <c r="CD173" s="106"/>
      <c r="CE173" s="97" t="n">
        <f aca="false">CC173/CA173*100</f>
        <v>0</v>
      </c>
      <c r="CF173" s="98"/>
    </row>
    <row r="174" s="86" customFormat="true" ht="75" hidden="false" customHeight="true" outlineLevel="0" collapsed="false">
      <c r="A174" s="107"/>
      <c r="B174" s="76" t="s">
        <v>111</v>
      </c>
      <c r="C174" s="77" t="s">
        <v>112</v>
      </c>
      <c r="D174" s="78" t="s">
        <v>113</v>
      </c>
      <c r="E174" s="79"/>
      <c r="F174" s="78"/>
      <c r="G174" s="108" t="n">
        <f aca="false">G175</f>
        <v>2453</v>
      </c>
      <c r="H174" s="108" t="n">
        <f aca="false">H175</f>
        <v>2453</v>
      </c>
      <c r="I174" s="108" t="n">
        <f aca="false">I175</f>
        <v>0</v>
      </c>
      <c r="J174" s="108" t="n">
        <f aca="false">J175</f>
        <v>228</v>
      </c>
      <c r="K174" s="108" t="n">
        <f aca="false">K175</f>
        <v>2681</v>
      </c>
      <c r="L174" s="108" t="n">
        <f aca="false">L175</f>
        <v>0</v>
      </c>
      <c r="M174" s="108"/>
      <c r="N174" s="108" t="n">
        <f aca="false">N175</f>
        <v>2890</v>
      </c>
      <c r="O174" s="108" t="n">
        <f aca="false">O175</f>
        <v>0</v>
      </c>
      <c r="P174" s="108" t="n">
        <f aca="false">P175</f>
        <v>2681</v>
      </c>
      <c r="Q174" s="108" t="n">
        <f aca="false">Q175</f>
        <v>0</v>
      </c>
      <c r="R174" s="108" t="n">
        <f aca="false">R175</f>
        <v>0</v>
      </c>
      <c r="S174" s="108" t="n">
        <f aca="false">S175</f>
        <v>-266</v>
      </c>
      <c r="T174" s="108" t="n">
        <f aca="false">T175</f>
        <v>2415</v>
      </c>
      <c r="U174" s="108" t="n">
        <f aca="false">U175</f>
        <v>0</v>
      </c>
      <c r="V174" s="66"/>
      <c r="W174" s="108" t="n">
        <f aca="false">W175</f>
        <v>0</v>
      </c>
      <c r="X174" s="108" t="n">
        <f aca="false">X175</f>
        <v>2415</v>
      </c>
      <c r="Y174" s="108" t="n">
        <f aca="false">Y175</f>
        <v>0</v>
      </c>
      <c r="Z174" s="108" t="n">
        <f aca="false">Z175</f>
        <v>0</v>
      </c>
      <c r="AA174" s="108" t="n">
        <f aca="false">AA175</f>
        <v>2415</v>
      </c>
      <c r="AB174" s="108" t="n">
        <f aca="false">AB175</f>
        <v>0</v>
      </c>
      <c r="AC174" s="108" t="n">
        <f aca="false">AC175</f>
        <v>0</v>
      </c>
      <c r="AD174" s="108" t="n">
        <f aca="false">AD175</f>
        <v>0</v>
      </c>
      <c r="AE174" s="108" t="n">
        <f aca="false">AE175</f>
        <v>0</v>
      </c>
      <c r="AF174" s="108" t="n">
        <f aca="false">AF175</f>
        <v>2415</v>
      </c>
      <c r="AG174" s="108" t="n">
        <f aca="false">AG175</f>
        <v>0</v>
      </c>
      <c r="AH174" s="108" t="n">
        <f aca="false">AH175</f>
        <v>-1</v>
      </c>
      <c r="AI174" s="108" t="n">
        <f aca="false">AI175</f>
        <v>0</v>
      </c>
      <c r="AJ174" s="108" t="n">
        <f aca="false">AJ175</f>
        <v>0</v>
      </c>
      <c r="AK174" s="108" t="n">
        <f aca="false">AK175</f>
        <v>0</v>
      </c>
      <c r="AL174" s="108" t="n">
        <f aca="false">AL175</f>
        <v>1</v>
      </c>
      <c r="AM174" s="108" t="n">
        <f aca="false">AM175</f>
        <v>0</v>
      </c>
      <c r="AN174" s="108" t="n">
        <f aca="false">AN175</f>
        <v>2415</v>
      </c>
      <c r="AO174" s="108" t="n">
        <f aca="false">AO175</f>
        <v>0</v>
      </c>
      <c r="AP174" s="108" t="n">
        <f aca="false">AP175</f>
        <v>0</v>
      </c>
      <c r="AQ174" s="108" t="n">
        <f aca="false">AQ175</f>
        <v>0</v>
      </c>
      <c r="AR174" s="108" t="n">
        <f aca="false">AR175</f>
        <v>0</v>
      </c>
      <c r="AS174" s="108" t="n">
        <f aca="false">AS175</f>
        <v>0</v>
      </c>
      <c r="AT174" s="108" t="n">
        <f aca="false">AT175</f>
        <v>2415</v>
      </c>
      <c r="AU174" s="108" t="n">
        <f aca="false">AU175</f>
        <v>0</v>
      </c>
      <c r="AV174" s="67" t="n">
        <f aca="false">AV175</f>
        <v>0</v>
      </c>
      <c r="AW174" s="67" t="n">
        <f aca="false">AW175</f>
        <v>0</v>
      </c>
      <c r="AX174" s="67" t="n">
        <f aca="false">AX175</f>
        <v>0</v>
      </c>
      <c r="AY174" s="67" t="n">
        <f aca="false">AY175</f>
        <v>0</v>
      </c>
      <c r="AZ174" s="67" t="n">
        <f aca="false">AZ175</f>
        <v>0</v>
      </c>
      <c r="BA174" s="108" t="n">
        <f aca="false">BA175</f>
        <v>2415</v>
      </c>
      <c r="BB174" s="108" t="n">
        <f aca="false">BB175</f>
        <v>0</v>
      </c>
      <c r="BC174" s="108" t="n">
        <f aca="false">BC175</f>
        <v>0</v>
      </c>
      <c r="BD174" s="108" t="n">
        <f aca="false">BD175</f>
        <v>0</v>
      </c>
      <c r="BE174" s="108" t="n">
        <f aca="false">BE175</f>
        <v>0</v>
      </c>
      <c r="BF174" s="108" t="n">
        <f aca="false">BF175</f>
        <v>0</v>
      </c>
      <c r="BG174" s="108" t="n">
        <f aca="false">BG175</f>
        <v>2415</v>
      </c>
      <c r="BH174" s="108" t="n">
        <f aca="false">BH175</f>
        <v>0</v>
      </c>
      <c r="BI174" s="108" t="n">
        <f aca="false">BI175</f>
        <v>0</v>
      </c>
      <c r="BJ174" s="108" t="n">
        <f aca="false">BJ175</f>
        <v>0</v>
      </c>
      <c r="BK174" s="108" t="n">
        <f aca="false">BK175</f>
        <v>0</v>
      </c>
      <c r="BL174" s="108" t="n">
        <f aca="false">BL175</f>
        <v>0</v>
      </c>
      <c r="BM174" s="108" t="n">
        <f aca="false">BM175</f>
        <v>2415</v>
      </c>
      <c r="BN174" s="108" t="n">
        <f aca="false">BN175</f>
        <v>0</v>
      </c>
      <c r="BO174" s="108" t="n">
        <f aca="false">BO175</f>
        <v>0</v>
      </c>
      <c r="BP174" s="108"/>
      <c r="BQ174" s="108" t="n">
        <f aca="false">BQ175</f>
        <v>0</v>
      </c>
      <c r="BR174" s="108" t="n">
        <f aca="false">BR175</f>
        <v>0</v>
      </c>
      <c r="BS174" s="108" t="n">
        <f aca="false">BS175</f>
        <v>0</v>
      </c>
      <c r="BT174" s="109" t="n">
        <f aca="false">BT175</f>
        <v>2415</v>
      </c>
      <c r="BU174" s="109" t="n">
        <f aca="false">BU175</f>
        <v>0</v>
      </c>
      <c r="BV174" s="109" t="n">
        <f aca="false">BV175</f>
        <v>0</v>
      </c>
      <c r="BW174" s="109" t="n">
        <f aca="false">BW175</f>
        <v>0</v>
      </c>
      <c r="BX174" s="108" t="n">
        <f aca="false">BX175</f>
        <v>0</v>
      </c>
      <c r="BY174" s="109" t="n">
        <f aca="false">BY175</f>
        <v>0</v>
      </c>
      <c r="BZ174" s="108" t="n">
        <f aca="false">BZ175</f>
        <v>0</v>
      </c>
      <c r="CA174" s="109" t="n">
        <f aca="false">CA175</f>
        <v>2415</v>
      </c>
      <c r="CB174" s="109" t="n">
        <f aca="false">CB175</f>
        <v>0</v>
      </c>
      <c r="CC174" s="108" t="n">
        <f aca="false">CC175</f>
        <v>1932</v>
      </c>
      <c r="CD174" s="109" t="n">
        <f aca="false">CD175</f>
        <v>0</v>
      </c>
      <c r="CE174" s="85" t="n">
        <f aca="false">CC174/CA174*100</f>
        <v>80</v>
      </c>
      <c r="CF174" s="85"/>
    </row>
    <row r="175" customFormat="false" ht="54" hidden="false" customHeight="true" outlineLevel="0" collapsed="false">
      <c r="A175" s="87"/>
      <c r="B175" s="88" t="s">
        <v>114</v>
      </c>
      <c r="C175" s="89" t="s">
        <v>112</v>
      </c>
      <c r="D175" s="90" t="s">
        <v>113</v>
      </c>
      <c r="E175" s="100" t="s">
        <v>115</v>
      </c>
      <c r="F175" s="90"/>
      <c r="G175" s="66" t="n">
        <f aca="false">G176</f>
        <v>2453</v>
      </c>
      <c r="H175" s="66" t="n">
        <f aca="false">H176</f>
        <v>2453</v>
      </c>
      <c r="I175" s="66" t="n">
        <f aca="false">I176</f>
        <v>0</v>
      </c>
      <c r="J175" s="66" t="n">
        <f aca="false">J176</f>
        <v>228</v>
      </c>
      <c r="K175" s="66" t="n">
        <f aca="false">K176</f>
        <v>2681</v>
      </c>
      <c r="L175" s="66" t="n">
        <f aca="false">L176</f>
        <v>0</v>
      </c>
      <c r="M175" s="66"/>
      <c r="N175" s="66" t="n">
        <f aca="false">N176</f>
        <v>2890</v>
      </c>
      <c r="O175" s="66" t="n">
        <f aca="false">O176</f>
        <v>0</v>
      </c>
      <c r="P175" s="66" t="n">
        <f aca="false">P176</f>
        <v>2681</v>
      </c>
      <c r="Q175" s="66" t="n">
        <f aca="false">Q176</f>
        <v>0</v>
      </c>
      <c r="R175" s="66" t="n">
        <f aca="false">R176</f>
        <v>0</v>
      </c>
      <c r="S175" s="66" t="n">
        <f aca="false">S176</f>
        <v>-266</v>
      </c>
      <c r="T175" s="66" t="n">
        <f aca="false">T176</f>
        <v>2415</v>
      </c>
      <c r="U175" s="66" t="n">
        <f aca="false">U176</f>
        <v>0</v>
      </c>
      <c r="V175" s="66"/>
      <c r="W175" s="66" t="n">
        <f aca="false">W176</f>
        <v>0</v>
      </c>
      <c r="X175" s="66" t="n">
        <f aca="false">X176</f>
        <v>2415</v>
      </c>
      <c r="Y175" s="66" t="n">
        <f aca="false">Y176</f>
        <v>0</v>
      </c>
      <c r="Z175" s="66" t="n">
        <f aca="false">Z176</f>
        <v>0</v>
      </c>
      <c r="AA175" s="66" t="n">
        <f aca="false">AA176</f>
        <v>2415</v>
      </c>
      <c r="AB175" s="66" t="n">
        <f aca="false">AB176</f>
        <v>0</v>
      </c>
      <c r="AC175" s="66" t="n">
        <f aca="false">AC176</f>
        <v>0</v>
      </c>
      <c r="AD175" s="66" t="n">
        <f aca="false">AD176</f>
        <v>0</v>
      </c>
      <c r="AE175" s="66" t="n">
        <f aca="false">AE176</f>
        <v>0</v>
      </c>
      <c r="AF175" s="66" t="n">
        <f aca="false">AF176</f>
        <v>2415</v>
      </c>
      <c r="AG175" s="66" t="n">
        <f aca="false">AG176</f>
        <v>0</v>
      </c>
      <c r="AH175" s="66" t="n">
        <f aca="false">AH176</f>
        <v>-1</v>
      </c>
      <c r="AI175" s="66" t="n">
        <f aca="false">AI176</f>
        <v>0</v>
      </c>
      <c r="AJ175" s="66" t="n">
        <f aca="false">AJ176</f>
        <v>0</v>
      </c>
      <c r="AK175" s="66" t="n">
        <f aca="false">AK176</f>
        <v>0</v>
      </c>
      <c r="AL175" s="66" t="n">
        <f aca="false">AL176</f>
        <v>1</v>
      </c>
      <c r="AM175" s="66" t="n">
        <f aca="false">AM176</f>
        <v>0</v>
      </c>
      <c r="AN175" s="66" t="n">
        <f aca="false">AN176</f>
        <v>2415</v>
      </c>
      <c r="AO175" s="66" t="n">
        <f aca="false">AO176</f>
        <v>0</v>
      </c>
      <c r="AP175" s="66" t="n">
        <f aca="false">AP176</f>
        <v>0</v>
      </c>
      <c r="AQ175" s="66" t="n">
        <f aca="false">AQ176</f>
        <v>0</v>
      </c>
      <c r="AR175" s="66" t="n">
        <f aca="false">AR176</f>
        <v>0</v>
      </c>
      <c r="AS175" s="66" t="n">
        <f aca="false">AS176</f>
        <v>0</v>
      </c>
      <c r="AT175" s="66" t="n">
        <f aca="false">AT176</f>
        <v>2415</v>
      </c>
      <c r="AU175" s="66" t="n">
        <f aca="false">AU176</f>
        <v>0</v>
      </c>
      <c r="AV175" s="66" t="n">
        <f aca="false">AV176</f>
        <v>0</v>
      </c>
      <c r="AW175" s="66" t="n">
        <f aca="false">AW176</f>
        <v>0</v>
      </c>
      <c r="AX175" s="66" t="n">
        <f aca="false">AX176</f>
        <v>0</v>
      </c>
      <c r="AY175" s="66" t="n">
        <f aca="false">AY176</f>
        <v>0</v>
      </c>
      <c r="AZ175" s="66" t="n">
        <f aca="false">AZ176</f>
        <v>0</v>
      </c>
      <c r="BA175" s="66" t="n">
        <f aca="false">BA176</f>
        <v>2415</v>
      </c>
      <c r="BB175" s="66" t="n">
        <f aca="false">BB176</f>
        <v>0</v>
      </c>
      <c r="BC175" s="66" t="n">
        <f aca="false">BC176</f>
        <v>0</v>
      </c>
      <c r="BD175" s="66" t="n">
        <f aca="false">BD176</f>
        <v>0</v>
      </c>
      <c r="BE175" s="66" t="n">
        <f aca="false">BE176</f>
        <v>0</v>
      </c>
      <c r="BF175" s="66" t="n">
        <f aca="false">BF176</f>
        <v>0</v>
      </c>
      <c r="BG175" s="66" t="n">
        <f aca="false">BG176</f>
        <v>2415</v>
      </c>
      <c r="BH175" s="66" t="n">
        <f aca="false">BH176</f>
        <v>0</v>
      </c>
      <c r="BI175" s="66" t="n">
        <f aca="false">BI176</f>
        <v>0</v>
      </c>
      <c r="BJ175" s="66" t="n">
        <f aca="false">BJ176</f>
        <v>0</v>
      </c>
      <c r="BK175" s="66" t="n">
        <f aca="false">BK176</f>
        <v>0</v>
      </c>
      <c r="BL175" s="66" t="n">
        <f aca="false">BL176</f>
        <v>0</v>
      </c>
      <c r="BM175" s="66" t="n">
        <f aca="false">BM176</f>
        <v>2415</v>
      </c>
      <c r="BN175" s="66" t="n">
        <f aca="false">BN176</f>
        <v>0</v>
      </c>
      <c r="BO175" s="66" t="n">
        <f aca="false">BO176</f>
        <v>0</v>
      </c>
      <c r="BP175" s="66"/>
      <c r="BQ175" s="66" t="n">
        <f aca="false">BQ176</f>
        <v>0</v>
      </c>
      <c r="BR175" s="66" t="n">
        <f aca="false">BR176</f>
        <v>0</v>
      </c>
      <c r="BS175" s="66" t="n">
        <f aca="false">BS176</f>
        <v>0</v>
      </c>
      <c r="BT175" s="105" t="n">
        <f aca="false">BT176</f>
        <v>2415</v>
      </c>
      <c r="BU175" s="105" t="n">
        <f aca="false">BU176</f>
        <v>0</v>
      </c>
      <c r="BV175" s="105" t="n">
        <f aca="false">BV176</f>
        <v>0</v>
      </c>
      <c r="BW175" s="105" t="n">
        <f aca="false">BW176</f>
        <v>0</v>
      </c>
      <c r="BX175" s="66" t="n">
        <f aca="false">BX176</f>
        <v>0</v>
      </c>
      <c r="BY175" s="105" t="n">
        <f aca="false">BY176</f>
        <v>0</v>
      </c>
      <c r="BZ175" s="66" t="n">
        <f aca="false">BZ176</f>
        <v>0</v>
      </c>
      <c r="CA175" s="105" t="n">
        <f aca="false">CA176</f>
        <v>2415</v>
      </c>
      <c r="CB175" s="105" t="n">
        <f aca="false">CB176</f>
        <v>0</v>
      </c>
      <c r="CC175" s="66" t="n">
        <f aca="false">CC176</f>
        <v>1932</v>
      </c>
      <c r="CD175" s="105" t="n">
        <f aca="false">CD176</f>
        <v>0</v>
      </c>
      <c r="CE175" s="97" t="n">
        <f aca="false">CC175/CA175*100</f>
        <v>80</v>
      </c>
      <c r="CF175" s="98"/>
    </row>
    <row r="176" customFormat="false" ht="39" hidden="false" customHeight="true" outlineLevel="0" collapsed="false">
      <c r="A176" s="87"/>
      <c r="B176" s="88" t="s">
        <v>56</v>
      </c>
      <c r="C176" s="89" t="s">
        <v>112</v>
      </c>
      <c r="D176" s="90" t="s">
        <v>113</v>
      </c>
      <c r="E176" s="100" t="s">
        <v>115</v>
      </c>
      <c r="F176" s="90" t="s">
        <v>57</v>
      </c>
      <c r="G176" s="92" t="n">
        <f aca="false">H176+I176</f>
        <v>2453</v>
      </c>
      <c r="H176" s="92" t="n">
        <v>2453</v>
      </c>
      <c r="I176" s="92"/>
      <c r="J176" s="66" t="n">
        <f aca="false">K176-G176</f>
        <v>228</v>
      </c>
      <c r="K176" s="66" t="n">
        <v>2681</v>
      </c>
      <c r="L176" s="66"/>
      <c r="M176" s="66"/>
      <c r="N176" s="92" t="n">
        <v>2890</v>
      </c>
      <c r="O176" s="93"/>
      <c r="P176" s="66" t="n">
        <f aca="false">O176+K176</f>
        <v>2681</v>
      </c>
      <c r="Q176" s="66" t="n">
        <f aca="false">L176</f>
        <v>0</v>
      </c>
      <c r="R176" s="66"/>
      <c r="S176" s="66" t="n">
        <f aca="false">T176-P176</f>
        <v>-266</v>
      </c>
      <c r="T176" s="66" t="n">
        <v>2415</v>
      </c>
      <c r="U176" s="66"/>
      <c r="V176" s="66"/>
      <c r="W176" s="66"/>
      <c r="X176" s="66" t="n">
        <f aca="false">W176+T176</f>
        <v>2415</v>
      </c>
      <c r="Y176" s="66" t="n">
        <f aca="false">V176</f>
        <v>0</v>
      </c>
      <c r="Z176" s="101"/>
      <c r="AA176" s="66" t="n">
        <f aca="false">X176+Z176</f>
        <v>2415</v>
      </c>
      <c r="AB176" s="66" t="n">
        <f aca="false">Y176</f>
        <v>0</v>
      </c>
      <c r="AC176" s="101"/>
      <c r="AD176" s="101"/>
      <c r="AE176" s="101"/>
      <c r="AF176" s="66" t="n">
        <f aca="false">AD176+AC176+AA176+AE176</f>
        <v>2415</v>
      </c>
      <c r="AG176" s="93" t="n">
        <f aca="false">AE176+AB176</f>
        <v>0</v>
      </c>
      <c r="AH176" s="102" t="n">
        <v>-1</v>
      </c>
      <c r="AI176" s="101"/>
      <c r="AJ176" s="101"/>
      <c r="AK176" s="101"/>
      <c r="AL176" s="66" t="n">
        <v>1</v>
      </c>
      <c r="AM176" s="101"/>
      <c r="AN176" s="66" t="n">
        <f aca="false">AI176+AH176+AF176+AJ176+AK176+AL176+AM176</f>
        <v>2415</v>
      </c>
      <c r="AO176" s="66" t="n">
        <f aca="false">AM176+AG176</f>
        <v>0</v>
      </c>
      <c r="AP176" s="103"/>
      <c r="AQ176" s="101"/>
      <c r="AR176" s="101"/>
      <c r="AS176" s="101"/>
      <c r="AT176" s="66" t="n">
        <f aca="false">AR176+AQ176+AP176+AN176+AS176</f>
        <v>2415</v>
      </c>
      <c r="AU176" s="66" t="n">
        <f aca="false">AS176+AO176</f>
        <v>0</v>
      </c>
      <c r="AV176" s="66"/>
      <c r="AW176" s="66"/>
      <c r="AX176" s="66"/>
      <c r="AY176" s="66"/>
      <c r="AZ176" s="66"/>
      <c r="BA176" s="66" t="n">
        <f aca="false">AY176+AX176+AW176+AV176+AT176</f>
        <v>2415</v>
      </c>
      <c r="BB176" s="104" t="n">
        <f aca="false">AU176+AY176</f>
        <v>0</v>
      </c>
      <c r="BC176" s="66"/>
      <c r="BD176" s="101"/>
      <c r="BE176" s="101"/>
      <c r="BF176" s="101"/>
      <c r="BG176" s="66" t="n">
        <f aca="false">BF176+BE176+BD176+BC176+BA176</f>
        <v>2415</v>
      </c>
      <c r="BH176" s="104" t="n">
        <f aca="false">BB176+BD176</f>
        <v>0</v>
      </c>
      <c r="BI176" s="93"/>
      <c r="BJ176" s="103"/>
      <c r="BK176" s="103"/>
      <c r="BL176" s="103"/>
      <c r="BM176" s="66" t="n">
        <f aca="false">BG176+BI176+BJ176+BK176+BL176</f>
        <v>2415</v>
      </c>
      <c r="BN176" s="66" t="n">
        <f aca="false">BH176+BJ176</f>
        <v>0</v>
      </c>
      <c r="BO176" s="103"/>
      <c r="BP176" s="103"/>
      <c r="BQ176" s="103"/>
      <c r="BR176" s="103"/>
      <c r="BS176" s="103"/>
      <c r="BT176" s="105" t="n">
        <f aca="false">BS176+BR176+BQ176+BO176+BM176+BP176</f>
        <v>2415</v>
      </c>
      <c r="BU176" s="105" t="n">
        <f aca="false">BQ176+BN176</f>
        <v>0</v>
      </c>
      <c r="BV176" s="106"/>
      <c r="BW176" s="106"/>
      <c r="BX176" s="93"/>
      <c r="BY176" s="106"/>
      <c r="BZ176" s="93"/>
      <c r="CA176" s="105" t="n">
        <f aca="false">BY176+BX176+BW176+BV176+BT176</f>
        <v>2415</v>
      </c>
      <c r="CB176" s="105" t="n">
        <f aca="false">BY176+BU176</f>
        <v>0</v>
      </c>
      <c r="CC176" s="66" t="n">
        <v>1932</v>
      </c>
      <c r="CD176" s="105"/>
      <c r="CE176" s="97" t="n">
        <f aca="false">CC176/CA176*100</f>
        <v>80</v>
      </c>
      <c r="CF176" s="98"/>
    </row>
    <row r="177" customFormat="false" ht="16.5" hidden="false" customHeight="false" outlineLevel="0" collapsed="false">
      <c r="A177" s="172"/>
      <c r="B177" s="167"/>
      <c r="C177" s="168"/>
      <c r="D177" s="165"/>
      <c r="E177" s="169"/>
      <c r="F177" s="165"/>
      <c r="G177" s="82"/>
      <c r="H177" s="82"/>
      <c r="I177" s="82"/>
      <c r="J177" s="102"/>
      <c r="K177" s="102"/>
      <c r="L177" s="102"/>
      <c r="M177" s="102"/>
      <c r="N177" s="82"/>
      <c r="O177" s="93"/>
      <c r="P177" s="113"/>
      <c r="Q177" s="113"/>
      <c r="R177" s="93"/>
      <c r="S177" s="113"/>
      <c r="T177" s="113"/>
      <c r="U177" s="113"/>
      <c r="V177" s="66"/>
      <c r="W177" s="113"/>
      <c r="X177" s="113"/>
      <c r="Y177" s="113"/>
      <c r="Z177" s="101"/>
      <c r="AA177" s="113"/>
      <c r="AB177" s="113"/>
      <c r="AC177" s="101"/>
      <c r="AD177" s="101"/>
      <c r="AE177" s="101"/>
      <c r="AF177" s="93"/>
      <c r="AG177" s="93"/>
      <c r="AH177" s="101"/>
      <c r="AI177" s="101"/>
      <c r="AJ177" s="101"/>
      <c r="AK177" s="101"/>
      <c r="AL177" s="101"/>
      <c r="AM177" s="101"/>
      <c r="AN177" s="101"/>
      <c r="AO177" s="101"/>
      <c r="AP177" s="103"/>
      <c r="AQ177" s="101"/>
      <c r="AR177" s="101"/>
      <c r="AS177" s="101"/>
      <c r="AT177" s="113"/>
      <c r="AU177" s="113"/>
      <c r="AV177" s="66"/>
      <c r="AW177" s="66"/>
      <c r="AX177" s="66"/>
      <c r="AY177" s="66"/>
      <c r="AZ177" s="66"/>
      <c r="BA177" s="66"/>
      <c r="BB177" s="104"/>
      <c r="BC177" s="66"/>
      <c r="BD177" s="101"/>
      <c r="BE177" s="101"/>
      <c r="BF177" s="101"/>
      <c r="BG177" s="66"/>
      <c r="BH177" s="104"/>
      <c r="BI177" s="93"/>
      <c r="BJ177" s="103"/>
      <c r="BK177" s="103"/>
      <c r="BL177" s="103"/>
      <c r="BM177" s="113"/>
      <c r="BN177" s="101"/>
      <c r="BO177" s="103"/>
      <c r="BP177" s="103"/>
      <c r="BQ177" s="103"/>
      <c r="BR177" s="103"/>
      <c r="BS177" s="103"/>
      <c r="BT177" s="114"/>
      <c r="BU177" s="115"/>
      <c r="BV177" s="106"/>
      <c r="BW177" s="106"/>
      <c r="BX177" s="93"/>
      <c r="BY177" s="106"/>
      <c r="BZ177" s="93"/>
      <c r="CA177" s="106"/>
      <c r="CB177" s="106"/>
      <c r="CC177" s="93"/>
      <c r="CD177" s="106"/>
      <c r="CE177" s="112"/>
      <c r="CF177" s="112"/>
    </row>
    <row r="178" s="74" customFormat="true" ht="66" hidden="false" customHeight="true" outlineLevel="0" collapsed="false">
      <c r="A178" s="59" t="n">
        <v>907</v>
      </c>
      <c r="B178" s="60" t="s">
        <v>183</v>
      </c>
      <c r="C178" s="137"/>
      <c r="D178" s="63"/>
      <c r="E178" s="62"/>
      <c r="F178" s="63"/>
      <c r="G178" s="138" t="n">
        <f aca="false">G185</f>
        <v>53337</v>
      </c>
      <c r="H178" s="138" t="n">
        <f aca="false">H185</f>
        <v>53337</v>
      </c>
      <c r="I178" s="138" t="n">
        <f aca="false">I185</f>
        <v>0</v>
      </c>
      <c r="J178" s="138" t="n">
        <f aca="false">J185</f>
        <v>91623</v>
      </c>
      <c r="K178" s="138" t="n">
        <f aca="false">K185</f>
        <v>144960</v>
      </c>
      <c r="L178" s="138" t="n">
        <f aca="false">L185</f>
        <v>0</v>
      </c>
      <c r="M178" s="138"/>
      <c r="N178" s="138" t="n">
        <f aca="false">N212</f>
        <v>28800</v>
      </c>
      <c r="O178" s="138" t="n">
        <f aca="false">O185</f>
        <v>0</v>
      </c>
      <c r="P178" s="138" t="n">
        <f aca="false">P185</f>
        <v>144960</v>
      </c>
      <c r="Q178" s="138" t="n">
        <f aca="false">Q185</f>
        <v>0</v>
      </c>
      <c r="R178" s="138" t="n">
        <f aca="false">R185</f>
        <v>0</v>
      </c>
      <c r="S178" s="138" t="n">
        <f aca="false">S185</f>
        <v>-119769</v>
      </c>
      <c r="T178" s="138" t="n">
        <f aca="false">T185</f>
        <v>25191</v>
      </c>
      <c r="U178" s="138" t="n">
        <f aca="false">U185</f>
        <v>0</v>
      </c>
      <c r="V178" s="138" t="n">
        <f aca="false">V185</f>
        <v>8254</v>
      </c>
      <c r="W178" s="138" t="n">
        <f aca="false">W185</f>
        <v>0</v>
      </c>
      <c r="X178" s="138" t="n">
        <f aca="false">X185</f>
        <v>25191</v>
      </c>
      <c r="Y178" s="138" t="n">
        <f aca="false">Y185</f>
        <v>8254</v>
      </c>
      <c r="Z178" s="138" t="n">
        <f aca="false">Z185</f>
        <v>0</v>
      </c>
      <c r="AA178" s="138" t="n">
        <f aca="false">AA185</f>
        <v>25191</v>
      </c>
      <c r="AB178" s="138" t="n">
        <f aca="false">AB185</f>
        <v>8254</v>
      </c>
      <c r="AC178" s="138" t="n">
        <f aca="false">AC185</f>
        <v>0</v>
      </c>
      <c r="AD178" s="138" t="n">
        <f aca="false">AD185</f>
        <v>0</v>
      </c>
      <c r="AE178" s="138" t="n">
        <f aca="false">AE185</f>
        <v>0</v>
      </c>
      <c r="AF178" s="138" t="n">
        <f aca="false">AF185</f>
        <v>25191</v>
      </c>
      <c r="AG178" s="138" t="n">
        <f aca="false">AG185</f>
        <v>8254</v>
      </c>
      <c r="AH178" s="138" t="n">
        <f aca="false">AH185</f>
        <v>0</v>
      </c>
      <c r="AI178" s="138" t="n">
        <f aca="false">AI185</f>
        <v>0</v>
      </c>
      <c r="AJ178" s="138" t="n">
        <f aca="false">AJ185</f>
        <v>0</v>
      </c>
      <c r="AK178" s="138" t="n">
        <f aca="false">AK185</f>
        <v>0</v>
      </c>
      <c r="AL178" s="138" t="n">
        <f aca="false">AL185</f>
        <v>0</v>
      </c>
      <c r="AM178" s="138" t="n">
        <f aca="false">AM185</f>
        <v>0</v>
      </c>
      <c r="AN178" s="138" t="n">
        <f aca="false">AN185</f>
        <v>25191</v>
      </c>
      <c r="AO178" s="138" t="n">
        <f aca="false">AO185</f>
        <v>8254</v>
      </c>
      <c r="AP178" s="138" t="n">
        <f aca="false">AP185</f>
        <v>0</v>
      </c>
      <c r="AQ178" s="138" t="n">
        <f aca="false">AQ185</f>
        <v>0</v>
      </c>
      <c r="AR178" s="138" t="n">
        <f aca="false">AR185</f>
        <v>0</v>
      </c>
      <c r="AS178" s="138" t="n">
        <f aca="false">AS185</f>
        <v>208663</v>
      </c>
      <c r="AT178" s="138" t="n">
        <f aca="false">AT185</f>
        <v>233854</v>
      </c>
      <c r="AU178" s="138" t="n">
        <f aca="false">AU185</f>
        <v>216917</v>
      </c>
      <c r="AV178" s="82" t="n">
        <f aca="false">AV185</f>
        <v>0</v>
      </c>
      <c r="AW178" s="82" t="n">
        <f aca="false">AW185</f>
        <v>0</v>
      </c>
      <c r="AX178" s="82" t="n">
        <f aca="false">AX185</f>
        <v>0</v>
      </c>
      <c r="AY178" s="82" t="n">
        <f aca="false">AY185</f>
        <v>0</v>
      </c>
      <c r="AZ178" s="82" t="n">
        <f aca="false">AZ185</f>
        <v>0</v>
      </c>
      <c r="BA178" s="138" t="n">
        <f aca="false">BA185</f>
        <v>233854</v>
      </c>
      <c r="BB178" s="138" t="n">
        <f aca="false">BB185</f>
        <v>216917</v>
      </c>
      <c r="BC178" s="138" t="n">
        <f aca="false">BC185+BC180</f>
        <v>0</v>
      </c>
      <c r="BD178" s="138" t="n">
        <f aca="false">BD185+BD179</f>
        <v>66719</v>
      </c>
      <c r="BE178" s="138" t="n">
        <f aca="false">BE185+BE179</f>
        <v>0</v>
      </c>
      <c r="BF178" s="138" t="n">
        <f aca="false">BF185+BF179</f>
        <v>0</v>
      </c>
      <c r="BG178" s="138" t="n">
        <f aca="false">BG185+BG179</f>
        <v>300573</v>
      </c>
      <c r="BH178" s="138" t="n">
        <f aca="false">BH185+BH179</f>
        <v>283636</v>
      </c>
      <c r="BI178" s="138" t="n">
        <f aca="false">BI185+BI179</f>
        <v>0</v>
      </c>
      <c r="BJ178" s="138" t="n">
        <f aca="false">BJ185+BJ179</f>
        <v>0</v>
      </c>
      <c r="BK178" s="138" t="n">
        <f aca="false">BK185+BK179</f>
        <v>0</v>
      </c>
      <c r="BL178" s="138" t="n">
        <f aca="false">BL185+BL179</f>
        <v>0</v>
      </c>
      <c r="BM178" s="138" t="n">
        <f aca="false">BM185+BM179</f>
        <v>300573</v>
      </c>
      <c r="BN178" s="138" t="n">
        <f aca="false">BN185+BN179</f>
        <v>283636</v>
      </c>
      <c r="BO178" s="138" t="n">
        <f aca="false">BO185+BO179</f>
        <v>18573</v>
      </c>
      <c r="BP178" s="138" t="n">
        <f aca="false">BP185+BP179</f>
        <v>22</v>
      </c>
      <c r="BQ178" s="138" t="n">
        <f aca="false">BQ185+BQ179</f>
        <v>0</v>
      </c>
      <c r="BR178" s="138" t="n">
        <f aca="false">BR185+BR179</f>
        <v>20123</v>
      </c>
      <c r="BS178" s="138" t="n">
        <f aca="false">BS185+BS179</f>
        <v>0</v>
      </c>
      <c r="BT178" s="139" t="n">
        <f aca="false">BT185+BT179</f>
        <v>339291</v>
      </c>
      <c r="BU178" s="139" t="n">
        <f aca="false">BU185+BU179</f>
        <v>283636</v>
      </c>
      <c r="BV178" s="139" t="n">
        <f aca="false">BV185+BV179</f>
        <v>0</v>
      </c>
      <c r="BW178" s="139" t="n">
        <f aca="false">BW185+BW179</f>
        <v>0</v>
      </c>
      <c r="BX178" s="138" t="n">
        <f aca="false">BX185+BX179</f>
        <v>0</v>
      </c>
      <c r="BY178" s="139" t="n">
        <f aca="false">BY185+BY179</f>
        <v>62</v>
      </c>
      <c r="BZ178" s="138" t="n">
        <f aca="false">BZ185+BZ179</f>
        <v>0</v>
      </c>
      <c r="CA178" s="139" t="n">
        <f aca="false">CA185+CA179</f>
        <v>339353</v>
      </c>
      <c r="CB178" s="139" t="n">
        <f aca="false">CB185+CB179</f>
        <v>283698</v>
      </c>
      <c r="CC178" s="138" t="n">
        <f aca="false">CC185+CC179</f>
        <v>267189</v>
      </c>
      <c r="CD178" s="139" t="n">
        <f aca="false">CD185+CD179</f>
        <v>258041</v>
      </c>
      <c r="CE178" s="116" t="n">
        <f aca="false">CC178/CA178*100</f>
        <v>78.7348277457397</v>
      </c>
      <c r="CF178" s="117" t="n">
        <f aca="false">CD178/CB178*100</f>
        <v>90.9562281017138</v>
      </c>
    </row>
    <row r="179" s="74" customFormat="true" ht="38.25" hidden="false" customHeight="true" outlineLevel="0" collapsed="false">
      <c r="A179" s="59"/>
      <c r="B179" s="173" t="s">
        <v>184</v>
      </c>
      <c r="C179" s="77" t="s">
        <v>113</v>
      </c>
      <c r="D179" s="78" t="s">
        <v>52</v>
      </c>
      <c r="E179" s="62"/>
      <c r="F179" s="63"/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8"/>
      <c r="T179" s="138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  <c r="AP179" s="138"/>
      <c r="AQ179" s="138"/>
      <c r="AR179" s="138"/>
      <c r="AS179" s="138"/>
      <c r="AT179" s="138"/>
      <c r="AU179" s="138"/>
      <c r="AV179" s="82"/>
      <c r="AW179" s="82"/>
      <c r="AX179" s="82"/>
      <c r="AY179" s="82"/>
      <c r="AZ179" s="82"/>
      <c r="BA179" s="138"/>
      <c r="BB179" s="138"/>
      <c r="BC179" s="80" t="n">
        <f aca="false">BC181</f>
        <v>0</v>
      </c>
      <c r="BD179" s="80" t="n">
        <f aca="false">BD181</f>
        <v>5227</v>
      </c>
      <c r="BE179" s="80" t="n">
        <f aca="false">BE181</f>
        <v>0</v>
      </c>
      <c r="BF179" s="80" t="n">
        <f aca="false">BF181</f>
        <v>0</v>
      </c>
      <c r="BG179" s="80" t="n">
        <f aca="false">BG181</f>
        <v>5227</v>
      </c>
      <c r="BH179" s="80" t="n">
        <f aca="false">BH181</f>
        <v>5227</v>
      </c>
      <c r="BI179" s="80" t="n">
        <f aca="false">BI181+BI183</f>
        <v>0</v>
      </c>
      <c r="BJ179" s="80" t="n">
        <f aca="false">BJ181+BJ183</f>
        <v>0</v>
      </c>
      <c r="BK179" s="80" t="n">
        <f aca="false">BK181+BK183</f>
        <v>0</v>
      </c>
      <c r="BL179" s="80" t="n">
        <f aca="false">BL181+BL183</f>
        <v>0</v>
      </c>
      <c r="BM179" s="80" t="n">
        <f aca="false">BM181+BM183</f>
        <v>5227</v>
      </c>
      <c r="BN179" s="80" t="n">
        <f aca="false">BN181+BN183</f>
        <v>5227</v>
      </c>
      <c r="BO179" s="80" t="n">
        <f aca="false">BO181+BO183</f>
        <v>18573</v>
      </c>
      <c r="BP179" s="80" t="n">
        <f aca="false">BP181+BP183</f>
        <v>22</v>
      </c>
      <c r="BQ179" s="80" t="n">
        <f aca="false">BQ181+BQ183</f>
        <v>0</v>
      </c>
      <c r="BR179" s="80" t="n">
        <f aca="false">BR181+BR183</f>
        <v>20123</v>
      </c>
      <c r="BS179" s="80" t="n">
        <f aca="false">BS181+BS183</f>
        <v>0</v>
      </c>
      <c r="BT179" s="84" t="n">
        <f aca="false">BT181+BT183</f>
        <v>43945</v>
      </c>
      <c r="BU179" s="84" t="n">
        <f aca="false">BU181+BU183</f>
        <v>5227</v>
      </c>
      <c r="BV179" s="84" t="n">
        <f aca="false">BV181+BV183</f>
        <v>0</v>
      </c>
      <c r="BW179" s="84" t="n">
        <f aca="false">BW181+BW183</f>
        <v>0</v>
      </c>
      <c r="BX179" s="80" t="n">
        <f aca="false">BX181+BX183</f>
        <v>0</v>
      </c>
      <c r="BY179" s="84" t="n">
        <f aca="false">BY181+BY183</f>
        <v>0</v>
      </c>
      <c r="BZ179" s="80" t="n">
        <f aca="false">BZ181+BZ183</f>
        <v>0</v>
      </c>
      <c r="CA179" s="84" t="n">
        <f aca="false">CA181+CA183</f>
        <v>43945</v>
      </c>
      <c r="CB179" s="84" t="n">
        <f aca="false">CB181+CB183</f>
        <v>5227</v>
      </c>
      <c r="CC179" s="80" t="n">
        <f aca="false">CC181+CC183</f>
        <v>0</v>
      </c>
      <c r="CD179" s="84" t="n">
        <f aca="false">CD181+CD183</f>
        <v>0</v>
      </c>
      <c r="CE179" s="85" t="n">
        <f aca="false">CC179/CA179*100</f>
        <v>0</v>
      </c>
      <c r="CF179" s="85" t="n">
        <f aca="false">CD179/CB179*100</f>
        <v>0</v>
      </c>
    </row>
    <row r="180" s="74" customFormat="true" ht="25.5" hidden="false" customHeight="true" outlineLevel="0" collapsed="false">
      <c r="A180" s="59"/>
      <c r="B180" s="88" t="s">
        <v>104</v>
      </c>
      <c r="C180" s="89" t="s">
        <v>113</v>
      </c>
      <c r="D180" s="90" t="s">
        <v>52</v>
      </c>
      <c r="E180" s="100" t="s">
        <v>105</v>
      </c>
      <c r="F180" s="63"/>
      <c r="G180" s="138"/>
      <c r="H180" s="138"/>
      <c r="I180" s="138"/>
      <c r="J180" s="138"/>
      <c r="K180" s="138"/>
      <c r="L180" s="138"/>
      <c r="M180" s="138"/>
      <c r="N180" s="138"/>
      <c r="O180" s="138"/>
      <c r="P180" s="138"/>
      <c r="Q180" s="138"/>
      <c r="R180" s="138"/>
      <c r="S180" s="138"/>
      <c r="T180" s="138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  <c r="AJ180" s="138"/>
      <c r="AK180" s="138"/>
      <c r="AL180" s="138"/>
      <c r="AM180" s="138"/>
      <c r="AN180" s="138"/>
      <c r="AO180" s="138"/>
      <c r="AP180" s="138"/>
      <c r="AQ180" s="138"/>
      <c r="AR180" s="138"/>
      <c r="AS180" s="138"/>
      <c r="AT180" s="138"/>
      <c r="AU180" s="138"/>
      <c r="AV180" s="82"/>
      <c r="AW180" s="82"/>
      <c r="AX180" s="82"/>
      <c r="AY180" s="82"/>
      <c r="AZ180" s="82"/>
      <c r="BA180" s="138" t="n">
        <f aca="false">BA181</f>
        <v>0</v>
      </c>
      <c r="BB180" s="138" t="n">
        <f aca="false">BB181</f>
        <v>0</v>
      </c>
      <c r="BC180" s="92" t="n">
        <f aca="false">BC181</f>
        <v>0</v>
      </c>
      <c r="BD180" s="92" t="n">
        <f aca="false">BD181</f>
        <v>5227</v>
      </c>
      <c r="BE180" s="92" t="n">
        <f aca="false">BE181</f>
        <v>0</v>
      </c>
      <c r="BF180" s="92" t="n">
        <f aca="false">BF181</f>
        <v>0</v>
      </c>
      <c r="BG180" s="92" t="n">
        <f aca="false">BG181</f>
        <v>5227</v>
      </c>
      <c r="BH180" s="92" t="n">
        <f aca="false">BH181</f>
        <v>5227</v>
      </c>
      <c r="BI180" s="92" t="n">
        <f aca="false">BI181</f>
        <v>0</v>
      </c>
      <c r="BJ180" s="92" t="n">
        <f aca="false">BJ181</f>
        <v>0</v>
      </c>
      <c r="BK180" s="92" t="n">
        <f aca="false">BK181</f>
        <v>0</v>
      </c>
      <c r="BL180" s="92" t="n">
        <f aca="false">BL181</f>
        <v>0</v>
      </c>
      <c r="BM180" s="92" t="n">
        <f aca="false">BM181</f>
        <v>5227</v>
      </c>
      <c r="BN180" s="92" t="n">
        <f aca="false">BN181</f>
        <v>5227</v>
      </c>
      <c r="BO180" s="92" t="n">
        <f aca="false">BO181</f>
        <v>0</v>
      </c>
      <c r="BP180" s="92"/>
      <c r="BQ180" s="92" t="n">
        <f aca="false">BQ181</f>
        <v>0</v>
      </c>
      <c r="BR180" s="92" t="n">
        <f aca="false">BR181</f>
        <v>0</v>
      </c>
      <c r="BS180" s="92" t="n">
        <f aca="false">BS181</f>
        <v>0</v>
      </c>
      <c r="BT180" s="95" t="n">
        <f aca="false">BT181</f>
        <v>5227</v>
      </c>
      <c r="BU180" s="95" t="n">
        <f aca="false">BU181</f>
        <v>5227</v>
      </c>
      <c r="BV180" s="95" t="n">
        <f aca="false">BV181</f>
        <v>0</v>
      </c>
      <c r="BW180" s="95" t="n">
        <f aca="false">BW181</f>
        <v>0</v>
      </c>
      <c r="BX180" s="92" t="n">
        <f aca="false">BX181</f>
        <v>0</v>
      </c>
      <c r="BY180" s="95" t="n">
        <f aca="false">BY181</f>
        <v>0</v>
      </c>
      <c r="BZ180" s="92" t="n">
        <f aca="false">BZ181</f>
        <v>0</v>
      </c>
      <c r="CA180" s="95" t="n">
        <f aca="false">CA181</f>
        <v>5227</v>
      </c>
      <c r="CB180" s="95" t="n">
        <f aca="false">CB181</f>
        <v>5227</v>
      </c>
      <c r="CC180" s="92" t="n">
        <f aca="false">CC181</f>
        <v>0</v>
      </c>
      <c r="CD180" s="95" t="n">
        <f aca="false">CD181</f>
        <v>0</v>
      </c>
      <c r="CE180" s="97" t="n">
        <f aca="false">CC180/CA180*100</f>
        <v>0</v>
      </c>
      <c r="CF180" s="98" t="n">
        <f aca="false">CD180/CB180*100</f>
        <v>0</v>
      </c>
    </row>
    <row r="181" s="74" customFormat="true" ht="55.5" hidden="false" customHeight="true" outlineLevel="0" collapsed="false">
      <c r="A181" s="59"/>
      <c r="B181" s="88" t="s">
        <v>185</v>
      </c>
      <c r="C181" s="89" t="s">
        <v>113</v>
      </c>
      <c r="D181" s="90" t="s">
        <v>52</v>
      </c>
      <c r="E181" s="100" t="s">
        <v>186</v>
      </c>
      <c r="F181" s="90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 t="n">
        <f aca="false">BC182</f>
        <v>0</v>
      </c>
      <c r="BD181" s="92" t="n">
        <f aca="false">BD182</f>
        <v>5227</v>
      </c>
      <c r="BE181" s="92" t="n">
        <f aca="false">BE182</f>
        <v>0</v>
      </c>
      <c r="BF181" s="92" t="n">
        <f aca="false">BF182</f>
        <v>0</v>
      </c>
      <c r="BG181" s="92" t="n">
        <f aca="false">BG182</f>
        <v>5227</v>
      </c>
      <c r="BH181" s="92" t="n">
        <f aca="false">BH182</f>
        <v>5227</v>
      </c>
      <c r="BI181" s="92" t="n">
        <f aca="false">BI182</f>
        <v>0</v>
      </c>
      <c r="BJ181" s="92" t="n">
        <f aca="false">BJ182</f>
        <v>0</v>
      </c>
      <c r="BK181" s="92" t="n">
        <f aca="false">BK182</f>
        <v>0</v>
      </c>
      <c r="BL181" s="92" t="n">
        <f aca="false">BL182</f>
        <v>0</v>
      </c>
      <c r="BM181" s="92" t="n">
        <f aca="false">BM182</f>
        <v>5227</v>
      </c>
      <c r="BN181" s="92" t="n">
        <f aca="false">BN182</f>
        <v>5227</v>
      </c>
      <c r="BO181" s="92" t="n">
        <f aca="false">BO182</f>
        <v>0</v>
      </c>
      <c r="BP181" s="92"/>
      <c r="BQ181" s="92" t="n">
        <f aca="false">BQ182</f>
        <v>0</v>
      </c>
      <c r="BR181" s="92" t="n">
        <f aca="false">BR182</f>
        <v>0</v>
      </c>
      <c r="BS181" s="92" t="n">
        <f aca="false">BS182</f>
        <v>0</v>
      </c>
      <c r="BT181" s="95" t="n">
        <f aca="false">BT182</f>
        <v>5227</v>
      </c>
      <c r="BU181" s="95" t="n">
        <f aca="false">BU182</f>
        <v>5227</v>
      </c>
      <c r="BV181" s="95" t="n">
        <f aca="false">BV182</f>
        <v>0</v>
      </c>
      <c r="BW181" s="95" t="n">
        <f aca="false">BW182</f>
        <v>0</v>
      </c>
      <c r="BX181" s="92" t="n">
        <f aca="false">BX182</f>
        <v>0</v>
      </c>
      <c r="BY181" s="95" t="n">
        <f aca="false">BY182</f>
        <v>0</v>
      </c>
      <c r="BZ181" s="92" t="n">
        <f aca="false">BZ182</f>
        <v>0</v>
      </c>
      <c r="CA181" s="95" t="n">
        <f aca="false">CA182</f>
        <v>5227</v>
      </c>
      <c r="CB181" s="95" t="n">
        <f aca="false">CB182</f>
        <v>5227</v>
      </c>
      <c r="CC181" s="92" t="n">
        <f aca="false">CC182</f>
        <v>0</v>
      </c>
      <c r="CD181" s="95" t="n">
        <f aca="false">CD182</f>
        <v>0</v>
      </c>
      <c r="CE181" s="97" t="n">
        <f aca="false">CC181/CA181*100</f>
        <v>0</v>
      </c>
      <c r="CF181" s="98" t="n">
        <f aca="false">CD181/CB181*100</f>
        <v>0</v>
      </c>
    </row>
    <row r="182" s="164" customFormat="true" ht="121.5" hidden="false" customHeight="true" outlineLevel="0" collapsed="false">
      <c r="A182" s="87"/>
      <c r="B182" s="88" t="s">
        <v>187</v>
      </c>
      <c r="C182" s="89" t="s">
        <v>113</v>
      </c>
      <c r="D182" s="90" t="s">
        <v>52</v>
      </c>
      <c r="E182" s="100" t="s">
        <v>186</v>
      </c>
      <c r="F182" s="90" t="s">
        <v>188</v>
      </c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2"/>
      <c r="AN182" s="92"/>
      <c r="AO182" s="92"/>
      <c r="AP182" s="92"/>
      <c r="AQ182" s="92"/>
      <c r="AR182" s="92"/>
      <c r="AS182" s="92"/>
      <c r="AT182" s="92"/>
      <c r="AU182" s="92"/>
      <c r="AV182" s="92"/>
      <c r="AW182" s="92"/>
      <c r="AX182" s="92"/>
      <c r="AY182" s="92"/>
      <c r="AZ182" s="92"/>
      <c r="BA182" s="92"/>
      <c r="BB182" s="92"/>
      <c r="BC182" s="92"/>
      <c r="BD182" s="92" t="n">
        <v>5227</v>
      </c>
      <c r="BE182" s="92"/>
      <c r="BF182" s="92"/>
      <c r="BG182" s="92" t="n">
        <f aca="false">BF182+BE182+BD182+BC182</f>
        <v>5227</v>
      </c>
      <c r="BH182" s="92" t="n">
        <f aca="false">BB182+BD182</f>
        <v>5227</v>
      </c>
      <c r="BI182" s="92"/>
      <c r="BJ182" s="92"/>
      <c r="BK182" s="92"/>
      <c r="BL182" s="92"/>
      <c r="BM182" s="66" t="n">
        <f aca="false">BG182+BI182+BJ182+BK182+BL182</f>
        <v>5227</v>
      </c>
      <c r="BN182" s="66" t="n">
        <f aca="false">BH182+BJ182</f>
        <v>5227</v>
      </c>
      <c r="BO182" s="92"/>
      <c r="BP182" s="92"/>
      <c r="BQ182" s="92"/>
      <c r="BR182" s="92"/>
      <c r="BS182" s="92"/>
      <c r="BT182" s="105" t="n">
        <f aca="false">BS182+BR182+BQ182+BO182+BM182+BP182</f>
        <v>5227</v>
      </c>
      <c r="BU182" s="105" t="n">
        <f aca="false">BQ182+BN182</f>
        <v>5227</v>
      </c>
      <c r="BV182" s="95"/>
      <c r="BW182" s="95"/>
      <c r="BX182" s="92"/>
      <c r="BY182" s="95"/>
      <c r="BZ182" s="92"/>
      <c r="CA182" s="105" t="n">
        <f aca="false">BY182+BX182+BW182+BV182+BT182</f>
        <v>5227</v>
      </c>
      <c r="CB182" s="105" t="n">
        <f aca="false">BY182+BU182</f>
        <v>5227</v>
      </c>
      <c r="CC182" s="92"/>
      <c r="CD182" s="95"/>
      <c r="CE182" s="97" t="n">
        <f aca="false">CC182/CA182*100</f>
        <v>0</v>
      </c>
      <c r="CF182" s="98" t="n">
        <f aca="false">CD182/CB182*100</f>
        <v>0</v>
      </c>
    </row>
    <row r="183" s="164" customFormat="true" ht="53.25" hidden="false" customHeight="true" outlineLevel="0" collapsed="false">
      <c r="A183" s="87"/>
      <c r="B183" s="88" t="s">
        <v>189</v>
      </c>
      <c r="C183" s="89" t="s">
        <v>113</v>
      </c>
      <c r="D183" s="90" t="s">
        <v>52</v>
      </c>
      <c r="E183" s="100" t="s">
        <v>190</v>
      </c>
      <c r="F183" s="90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/>
      <c r="BI183" s="92" t="n">
        <f aca="false">BI184</f>
        <v>0</v>
      </c>
      <c r="BJ183" s="92" t="n">
        <f aca="false">BJ184</f>
        <v>0</v>
      </c>
      <c r="BK183" s="92" t="n">
        <f aca="false">BK184</f>
        <v>0</v>
      </c>
      <c r="BL183" s="92" t="n">
        <f aca="false">BL184</f>
        <v>0</v>
      </c>
      <c r="BM183" s="92" t="n">
        <f aca="false">BM184</f>
        <v>0</v>
      </c>
      <c r="BN183" s="92" t="n">
        <f aca="false">BN184</f>
        <v>0</v>
      </c>
      <c r="BO183" s="92" t="n">
        <f aca="false">BO184</f>
        <v>18573</v>
      </c>
      <c r="BP183" s="92" t="n">
        <f aca="false">BP184</f>
        <v>22</v>
      </c>
      <c r="BQ183" s="92" t="n">
        <f aca="false">BQ184</f>
        <v>0</v>
      </c>
      <c r="BR183" s="92" t="n">
        <f aca="false">BR184</f>
        <v>20123</v>
      </c>
      <c r="BS183" s="92" t="n">
        <f aca="false">BS184</f>
        <v>0</v>
      </c>
      <c r="BT183" s="95" t="n">
        <f aca="false">BT184</f>
        <v>38718</v>
      </c>
      <c r="BU183" s="95" t="n">
        <f aca="false">BU184</f>
        <v>0</v>
      </c>
      <c r="BV183" s="95" t="n">
        <f aca="false">BV184</f>
        <v>0</v>
      </c>
      <c r="BW183" s="95" t="n">
        <f aca="false">BW184</f>
        <v>0</v>
      </c>
      <c r="BX183" s="92" t="n">
        <f aca="false">BX184</f>
        <v>0</v>
      </c>
      <c r="BY183" s="95" t="n">
        <f aca="false">BY184</f>
        <v>0</v>
      </c>
      <c r="BZ183" s="92" t="n">
        <f aca="false">BZ184</f>
        <v>0</v>
      </c>
      <c r="CA183" s="95" t="n">
        <f aca="false">CA184</f>
        <v>38718</v>
      </c>
      <c r="CB183" s="95" t="n">
        <f aca="false">CB184</f>
        <v>0</v>
      </c>
      <c r="CC183" s="92" t="n">
        <f aca="false">CC184</f>
        <v>0</v>
      </c>
      <c r="CD183" s="95" t="n">
        <f aca="false">CD184</f>
        <v>0</v>
      </c>
      <c r="CE183" s="97" t="n">
        <f aca="false">CC183/CA183*100</f>
        <v>0</v>
      </c>
      <c r="CF183" s="98"/>
    </row>
    <row r="184" s="164" customFormat="true" ht="102.75" hidden="false" customHeight="true" outlineLevel="0" collapsed="false">
      <c r="A184" s="87"/>
      <c r="B184" s="88" t="s">
        <v>187</v>
      </c>
      <c r="C184" s="89" t="s">
        <v>113</v>
      </c>
      <c r="D184" s="90" t="s">
        <v>52</v>
      </c>
      <c r="E184" s="100" t="s">
        <v>190</v>
      </c>
      <c r="F184" s="90" t="s">
        <v>188</v>
      </c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/>
      <c r="BI184" s="92"/>
      <c r="BJ184" s="92"/>
      <c r="BK184" s="92"/>
      <c r="BL184" s="92"/>
      <c r="BM184" s="66" t="n">
        <f aca="false">BL184+BK184+BJ184+BI184</f>
        <v>0</v>
      </c>
      <c r="BN184" s="66" t="n">
        <f aca="false">BJ184</f>
        <v>0</v>
      </c>
      <c r="BO184" s="92" t="n">
        <f aca="false">18573</f>
        <v>18573</v>
      </c>
      <c r="BP184" s="92" t="n">
        <v>22</v>
      </c>
      <c r="BQ184" s="92"/>
      <c r="BR184" s="92" t="n">
        <v>20123</v>
      </c>
      <c r="BS184" s="92"/>
      <c r="BT184" s="105" t="n">
        <f aca="false">BS184+BR184+BQ184+BO184+BM184+BP184</f>
        <v>38718</v>
      </c>
      <c r="BU184" s="105" t="n">
        <f aca="false">BQ184</f>
        <v>0</v>
      </c>
      <c r="BV184" s="95"/>
      <c r="BW184" s="95"/>
      <c r="BX184" s="92"/>
      <c r="BY184" s="95"/>
      <c r="BZ184" s="92"/>
      <c r="CA184" s="105" t="n">
        <f aca="false">BY184+BX184+BW184+BV184+BT184</f>
        <v>38718</v>
      </c>
      <c r="CB184" s="105" t="n">
        <f aca="false">BY184+BU184</f>
        <v>0</v>
      </c>
      <c r="CC184" s="92"/>
      <c r="CD184" s="95"/>
      <c r="CE184" s="97" t="n">
        <f aca="false">CC184/CA184*100</f>
        <v>0</v>
      </c>
      <c r="CF184" s="98"/>
    </row>
    <row r="185" s="74" customFormat="true" ht="29.25" hidden="false" customHeight="true" outlineLevel="0" collapsed="false">
      <c r="A185" s="59"/>
      <c r="B185" s="76" t="s">
        <v>191</v>
      </c>
      <c r="C185" s="77" t="s">
        <v>125</v>
      </c>
      <c r="D185" s="78" t="s">
        <v>53</v>
      </c>
      <c r="E185" s="79"/>
      <c r="F185" s="78"/>
      <c r="G185" s="80" t="n">
        <f aca="false">G212</f>
        <v>53337</v>
      </c>
      <c r="H185" s="80" t="n">
        <f aca="false">H212</f>
        <v>53337</v>
      </c>
      <c r="I185" s="80" t="n">
        <f aca="false">I212</f>
        <v>0</v>
      </c>
      <c r="J185" s="80" t="n">
        <f aca="false">J212</f>
        <v>91623</v>
      </c>
      <c r="K185" s="80" t="n">
        <f aca="false">K212</f>
        <v>144960</v>
      </c>
      <c r="L185" s="80" t="n">
        <f aca="false">L212</f>
        <v>0</v>
      </c>
      <c r="M185" s="80"/>
      <c r="N185" s="80" t="n">
        <f aca="false">N212</f>
        <v>28800</v>
      </c>
      <c r="O185" s="80" t="n">
        <f aca="false">O212</f>
        <v>0</v>
      </c>
      <c r="P185" s="80" t="n">
        <f aca="false">P212</f>
        <v>144960</v>
      </c>
      <c r="Q185" s="80" t="n">
        <f aca="false">Q212</f>
        <v>0</v>
      </c>
      <c r="R185" s="80" t="n">
        <f aca="false">R212</f>
        <v>0</v>
      </c>
      <c r="S185" s="80" t="n">
        <f aca="false">S212+S188</f>
        <v>-119769</v>
      </c>
      <c r="T185" s="80" t="n">
        <f aca="false">T212+T188</f>
        <v>25191</v>
      </c>
      <c r="U185" s="80" t="n">
        <f aca="false">U212+U188</f>
        <v>0</v>
      </c>
      <c r="V185" s="80" t="n">
        <f aca="false">V212+V188</f>
        <v>8254</v>
      </c>
      <c r="W185" s="80" t="n">
        <f aca="false">W212+W188</f>
        <v>0</v>
      </c>
      <c r="X185" s="80" t="n">
        <f aca="false">X212+X188</f>
        <v>25191</v>
      </c>
      <c r="Y185" s="80" t="n">
        <f aca="false">Y212+Y188</f>
        <v>8254</v>
      </c>
      <c r="Z185" s="80" t="n">
        <f aca="false">Z212+Z188</f>
        <v>0</v>
      </c>
      <c r="AA185" s="80" t="n">
        <f aca="false">AA212+AA188</f>
        <v>25191</v>
      </c>
      <c r="AB185" s="80" t="n">
        <f aca="false">AB212+AB188</f>
        <v>8254</v>
      </c>
      <c r="AC185" s="80" t="n">
        <f aca="false">AC212+AC188</f>
        <v>0</v>
      </c>
      <c r="AD185" s="80" t="n">
        <f aca="false">AD212+AD188</f>
        <v>0</v>
      </c>
      <c r="AE185" s="80" t="n">
        <f aca="false">AE212+AE188</f>
        <v>0</v>
      </c>
      <c r="AF185" s="80" t="n">
        <f aca="false">AF212+AF188</f>
        <v>25191</v>
      </c>
      <c r="AG185" s="80" t="n">
        <f aca="false">AG212+AG188</f>
        <v>8254</v>
      </c>
      <c r="AH185" s="80" t="n">
        <f aca="false">AH212+AH188</f>
        <v>0</v>
      </c>
      <c r="AI185" s="80" t="n">
        <f aca="false">AI212+AI188</f>
        <v>0</v>
      </c>
      <c r="AJ185" s="80" t="n">
        <f aca="false">AJ212+AJ188</f>
        <v>0</v>
      </c>
      <c r="AK185" s="80" t="n">
        <f aca="false">AK212+AK188</f>
        <v>0</v>
      </c>
      <c r="AL185" s="80" t="n">
        <f aca="false">AL212+AL188</f>
        <v>0</v>
      </c>
      <c r="AM185" s="80" t="n">
        <f aca="false">AM212+AM188</f>
        <v>0</v>
      </c>
      <c r="AN185" s="80" t="n">
        <f aca="false">AN212+AN188</f>
        <v>25191</v>
      </c>
      <c r="AO185" s="80" t="n">
        <f aca="false">AO212+AO188</f>
        <v>8254</v>
      </c>
      <c r="AP185" s="80" t="n">
        <f aca="false">AP186+AP188+AP212+AP204</f>
        <v>0</v>
      </c>
      <c r="AQ185" s="80" t="n">
        <f aca="false">AQ186+AQ188+AQ212+AQ204</f>
        <v>0</v>
      </c>
      <c r="AR185" s="80" t="n">
        <f aca="false">AR186+AR188+AR212+AR204</f>
        <v>0</v>
      </c>
      <c r="AS185" s="80" t="n">
        <f aca="false">AS186+AS188+AS212+AS204</f>
        <v>208663</v>
      </c>
      <c r="AT185" s="80" t="n">
        <f aca="false">AT186+AT188+AT212+AT204</f>
        <v>233854</v>
      </c>
      <c r="AU185" s="80" t="n">
        <f aca="false">AU186+AU188+AU212+AU204</f>
        <v>216917</v>
      </c>
      <c r="AV185" s="82" t="n">
        <f aca="false">AV186+AV188+AV212+AV204</f>
        <v>0</v>
      </c>
      <c r="AW185" s="82" t="n">
        <f aca="false">AW186+AW188+AW212+AW204</f>
        <v>0</v>
      </c>
      <c r="AX185" s="82" t="n">
        <f aca="false">AX186+AX188+AX212+AX204</f>
        <v>0</v>
      </c>
      <c r="AY185" s="82" t="n">
        <f aca="false">AY186+AY188+AY212+AY204</f>
        <v>0</v>
      </c>
      <c r="AZ185" s="82" t="n">
        <f aca="false">AZ186+AZ188+AZ212+AZ204</f>
        <v>0</v>
      </c>
      <c r="BA185" s="80" t="n">
        <f aca="false">BA186+BA188+BA212+BA204</f>
        <v>233854</v>
      </c>
      <c r="BB185" s="80" t="n">
        <f aca="false">BB186+BB188+BB212+BB204</f>
        <v>216917</v>
      </c>
      <c r="BC185" s="80" t="n">
        <f aca="false">BC186+BC188+BC212+BC204</f>
        <v>0</v>
      </c>
      <c r="BD185" s="80" t="n">
        <f aca="false">BD186+BD188+BD212+BD204</f>
        <v>61492</v>
      </c>
      <c r="BE185" s="80" t="n">
        <f aca="false">BE186+BE188+BE212+BE204</f>
        <v>0</v>
      </c>
      <c r="BF185" s="80" t="n">
        <f aca="false">BF186+BF188+BF212+BF204</f>
        <v>0</v>
      </c>
      <c r="BG185" s="80" t="n">
        <f aca="false">BG186+BG188+BG212+BG204</f>
        <v>295346</v>
      </c>
      <c r="BH185" s="80" t="n">
        <f aca="false">BH186+BH188+BH212+BH204</f>
        <v>278409</v>
      </c>
      <c r="BI185" s="80" t="n">
        <f aca="false">BI186+BI188+BI212+BI204</f>
        <v>0</v>
      </c>
      <c r="BJ185" s="80" t="n">
        <f aca="false">BJ186+BJ188+BJ212+BJ204</f>
        <v>0</v>
      </c>
      <c r="BK185" s="80" t="n">
        <f aca="false">BK186+BK188+BK212+BK204</f>
        <v>0</v>
      </c>
      <c r="BL185" s="80" t="n">
        <f aca="false">BL186+BL188+BL212+BL204</f>
        <v>0</v>
      </c>
      <c r="BM185" s="80" t="n">
        <f aca="false">BM186+BM188+BM212+BM204</f>
        <v>295346</v>
      </c>
      <c r="BN185" s="80" t="n">
        <f aca="false">BN186+BN188+BN212+BN204</f>
        <v>278409</v>
      </c>
      <c r="BO185" s="80" t="n">
        <f aca="false">BO186+BO188+BO212+BO204</f>
        <v>0</v>
      </c>
      <c r="BP185" s="80"/>
      <c r="BQ185" s="80" t="n">
        <f aca="false">BQ186+BQ188+BQ212+BQ204</f>
        <v>0</v>
      </c>
      <c r="BR185" s="80" t="n">
        <f aca="false">BR186+BR188+BR212+BR204</f>
        <v>0</v>
      </c>
      <c r="BS185" s="80" t="n">
        <f aca="false">BS186+BS188+BS212+BS204</f>
        <v>0</v>
      </c>
      <c r="BT185" s="84" t="n">
        <f aca="false">BT186+BT188+BT212+BT204</f>
        <v>295346</v>
      </c>
      <c r="BU185" s="84" t="n">
        <f aca="false">BU186+BU188+BU212+BU204</f>
        <v>278409</v>
      </c>
      <c r="BV185" s="84" t="n">
        <f aca="false">BV186+BV188+BV212+BV204</f>
        <v>0</v>
      </c>
      <c r="BW185" s="84" t="n">
        <f aca="false">BW186+BW188+BW212+BW204</f>
        <v>0</v>
      </c>
      <c r="BX185" s="80" t="n">
        <f aca="false">BX186+BX188+BX212+BX204</f>
        <v>0</v>
      </c>
      <c r="BY185" s="84" t="n">
        <f aca="false">BY186+BY188+BY212+BY204</f>
        <v>62</v>
      </c>
      <c r="BZ185" s="80" t="n">
        <f aca="false">BZ186+BZ188+BZ212+BZ204</f>
        <v>0</v>
      </c>
      <c r="CA185" s="84" t="n">
        <f aca="false">CA186+CA188+CA212+CA204</f>
        <v>295408</v>
      </c>
      <c r="CB185" s="84" t="n">
        <f aca="false">CB186+CB188+CB212+CB204</f>
        <v>278471</v>
      </c>
      <c r="CC185" s="80" t="n">
        <f aca="false">CC186+CC188+CC212+CC204</f>
        <v>267189</v>
      </c>
      <c r="CD185" s="84" t="n">
        <f aca="false">CD186+CD188+CD212+CD204</f>
        <v>258041</v>
      </c>
      <c r="CE185" s="85" t="n">
        <f aca="false">CC185/CA185*100</f>
        <v>90.447448951958</v>
      </c>
      <c r="CF185" s="85" t="n">
        <f aca="false">CD185/CB185*100</f>
        <v>92.6635089470717</v>
      </c>
    </row>
    <row r="186" s="74" customFormat="true" ht="36.75" hidden="false" customHeight="true" outlineLevel="0" collapsed="false">
      <c r="A186" s="59"/>
      <c r="B186" s="88" t="s">
        <v>192</v>
      </c>
      <c r="C186" s="89" t="s">
        <v>125</v>
      </c>
      <c r="D186" s="90" t="s">
        <v>53</v>
      </c>
      <c r="E186" s="135" t="s">
        <v>193</v>
      </c>
      <c r="F186" s="90"/>
      <c r="G186" s="80"/>
      <c r="H186" s="80"/>
      <c r="I186" s="80"/>
      <c r="J186" s="80"/>
      <c r="K186" s="80"/>
      <c r="L186" s="80"/>
      <c r="M186" s="80"/>
      <c r="N186" s="80"/>
      <c r="O186" s="80"/>
      <c r="P186" s="80"/>
      <c r="Q186" s="80"/>
      <c r="R186" s="80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 t="n">
        <f aca="false">AP187</f>
        <v>0</v>
      </c>
      <c r="AQ186" s="80" t="n">
        <f aca="false">AQ187</f>
        <v>0</v>
      </c>
      <c r="AR186" s="80" t="n">
        <f aca="false">AR187</f>
        <v>0</v>
      </c>
      <c r="AS186" s="146" t="n">
        <f aca="false">AS187</f>
        <v>46898</v>
      </c>
      <c r="AT186" s="146" t="n">
        <f aca="false">AT187</f>
        <v>46898</v>
      </c>
      <c r="AU186" s="146" t="n">
        <f aca="false">AU187</f>
        <v>46898</v>
      </c>
      <c r="AV186" s="92" t="n">
        <f aca="false">AV187</f>
        <v>0</v>
      </c>
      <c r="AW186" s="92" t="n">
        <f aca="false">AW187</f>
        <v>0</v>
      </c>
      <c r="AX186" s="92" t="n">
        <f aca="false">AX187</f>
        <v>0</v>
      </c>
      <c r="AY186" s="92" t="n">
        <f aca="false">AY187</f>
        <v>0</v>
      </c>
      <c r="AZ186" s="92" t="n">
        <f aca="false">AZ187</f>
        <v>0</v>
      </c>
      <c r="BA186" s="92" t="n">
        <f aca="false">BA187</f>
        <v>46898</v>
      </c>
      <c r="BB186" s="92" t="n">
        <f aca="false">BB187</f>
        <v>46898</v>
      </c>
      <c r="BC186" s="92" t="n">
        <f aca="false">BC187</f>
        <v>0</v>
      </c>
      <c r="BD186" s="92" t="n">
        <f aca="false">BD187</f>
        <v>0</v>
      </c>
      <c r="BE186" s="92" t="n">
        <f aca="false">BE187</f>
        <v>0</v>
      </c>
      <c r="BF186" s="92" t="n">
        <f aca="false">BF187</f>
        <v>0</v>
      </c>
      <c r="BG186" s="92" t="n">
        <f aca="false">BG187</f>
        <v>46898</v>
      </c>
      <c r="BH186" s="92" t="n">
        <f aca="false">BH187</f>
        <v>46898</v>
      </c>
      <c r="BI186" s="92" t="n">
        <f aca="false">BI187</f>
        <v>0</v>
      </c>
      <c r="BJ186" s="92" t="n">
        <f aca="false">BJ187</f>
        <v>0</v>
      </c>
      <c r="BK186" s="92" t="n">
        <f aca="false">BK187</f>
        <v>0</v>
      </c>
      <c r="BL186" s="92" t="n">
        <f aca="false">BL187</f>
        <v>0</v>
      </c>
      <c r="BM186" s="92" t="n">
        <f aca="false">BM187</f>
        <v>46898</v>
      </c>
      <c r="BN186" s="92" t="n">
        <f aca="false">BN187</f>
        <v>46898</v>
      </c>
      <c r="BO186" s="92" t="n">
        <f aca="false">BO187</f>
        <v>0</v>
      </c>
      <c r="BP186" s="92"/>
      <c r="BQ186" s="92" t="n">
        <f aca="false">BQ187</f>
        <v>0</v>
      </c>
      <c r="BR186" s="92" t="n">
        <f aca="false">BR187</f>
        <v>0</v>
      </c>
      <c r="BS186" s="92" t="n">
        <f aca="false">BS187</f>
        <v>0</v>
      </c>
      <c r="BT186" s="95" t="n">
        <f aca="false">BT187</f>
        <v>46898</v>
      </c>
      <c r="BU186" s="95" t="n">
        <f aca="false">BU187</f>
        <v>46898</v>
      </c>
      <c r="BV186" s="95" t="n">
        <f aca="false">BV187</f>
        <v>0</v>
      </c>
      <c r="BW186" s="95" t="n">
        <f aca="false">BW187</f>
        <v>0</v>
      </c>
      <c r="BX186" s="92" t="n">
        <f aca="false">BX187</f>
        <v>0</v>
      </c>
      <c r="BY186" s="95" t="n">
        <f aca="false">BY187</f>
        <v>0</v>
      </c>
      <c r="BZ186" s="92" t="n">
        <f aca="false">BZ187</f>
        <v>0</v>
      </c>
      <c r="CA186" s="95" t="n">
        <f aca="false">CA187</f>
        <v>46898</v>
      </c>
      <c r="CB186" s="95" t="n">
        <f aca="false">CB187</f>
        <v>46898</v>
      </c>
      <c r="CC186" s="92" t="n">
        <f aca="false">CC187</f>
        <v>45728</v>
      </c>
      <c r="CD186" s="95" t="n">
        <f aca="false">CD187</f>
        <v>45728</v>
      </c>
      <c r="CE186" s="97" t="n">
        <f aca="false">CC186/CA186*100</f>
        <v>97.5052241033733</v>
      </c>
      <c r="CF186" s="98" t="n">
        <f aca="false">CD186/CB186*100</f>
        <v>97.5052241033733</v>
      </c>
    </row>
    <row r="187" s="74" customFormat="true" ht="24" hidden="false" customHeight="true" outlineLevel="0" collapsed="false">
      <c r="A187" s="59"/>
      <c r="B187" s="88" t="s">
        <v>194</v>
      </c>
      <c r="C187" s="89" t="s">
        <v>125</v>
      </c>
      <c r="D187" s="90" t="s">
        <v>53</v>
      </c>
      <c r="E187" s="135" t="s">
        <v>193</v>
      </c>
      <c r="F187" s="90" t="s">
        <v>195</v>
      </c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  <c r="AQ187" s="80"/>
      <c r="AR187" s="80"/>
      <c r="AS187" s="92" t="n">
        <v>46898</v>
      </c>
      <c r="AT187" s="66" t="n">
        <f aca="false">AR187+AQ187+AP187+AN187+AS187</f>
        <v>46898</v>
      </c>
      <c r="AU187" s="66" t="n">
        <f aca="false">AS187+AO187</f>
        <v>46898</v>
      </c>
      <c r="AV187" s="92"/>
      <c r="AW187" s="92"/>
      <c r="AX187" s="92"/>
      <c r="AY187" s="92"/>
      <c r="AZ187" s="92"/>
      <c r="BA187" s="66" t="n">
        <f aca="false">AY187+AX187+AW187+AV187+AT187</f>
        <v>46898</v>
      </c>
      <c r="BB187" s="104" t="n">
        <f aca="false">AU187+AY187</f>
        <v>46898</v>
      </c>
      <c r="BC187" s="92"/>
      <c r="BD187" s="174"/>
      <c r="BE187" s="174"/>
      <c r="BF187" s="174"/>
      <c r="BG187" s="66" t="n">
        <f aca="false">BF187+BE187+BD187+BC187+BA187</f>
        <v>46898</v>
      </c>
      <c r="BH187" s="104" t="n">
        <f aca="false">BB187+BD187</f>
        <v>46898</v>
      </c>
      <c r="BI187" s="65"/>
      <c r="BJ187" s="175"/>
      <c r="BK187" s="175"/>
      <c r="BL187" s="175"/>
      <c r="BM187" s="66" t="n">
        <f aca="false">BG187+BI187+BJ187+BK187+BL187</f>
        <v>46898</v>
      </c>
      <c r="BN187" s="66" t="n">
        <f aca="false">BH187+BJ187</f>
        <v>46898</v>
      </c>
      <c r="BO187" s="175"/>
      <c r="BP187" s="175"/>
      <c r="BQ187" s="175"/>
      <c r="BR187" s="175"/>
      <c r="BS187" s="175"/>
      <c r="BT187" s="105" t="n">
        <f aca="false">BS187+BR187+BQ187+BO187+BM187+BP187</f>
        <v>46898</v>
      </c>
      <c r="BU187" s="105" t="n">
        <f aca="false">BQ187+BN187</f>
        <v>46898</v>
      </c>
      <c r="BV187" s="176"/>
      <c r="BW187" s="176"/>
      <c r="BX187" s="65"/>
      <c r="BY187" s="176"/>
      <c r="BZ187" s="65"/>
      <c r="CA187" s="105" t="n">
        <f aca="false">BY187+BX187+BW187+BV187+BT187</f>
        <v>46898</v>
      </c>
      <c r="CB187" s="105" t="n">
        <f aca="false">BY187+BU187</f>
        <v>46898</v>
      </c>
      <c r="CC187" s="66" t="n">
        <v>45728</v>
      </c>
      <c r="CD187" s="105" t="n">
        <v>45728</v>
      </c>
      <c r="CE187" s="97" t="n">
        <f aca="false">CC187/CA187*100</f>
        <v>97.5052241033733</v>
      </c>
      <c r="CF187" s="98" t="n">
        <f aca="false">CD187/CB187*100</f>
        <v>97.5052241033733</v>
      </c>
    </row>
    <row r="188" s="74" customFormat="true" ht="25.5" hidden="false" customHeight="true" outlineLevel="0" collapsed="false">
      <c r="A188" s="59"/>
      <c r="B188" s="88" t="s">
        <v>196</v>
      </c>
      <c r="C188" s="89" t="s">
        <v>125</v>
      </c>
      <c r="D188" s="90" t="s">
        <v>53</v>
      </c>
      <c r="E188" s="125" t="s">
        <v>197</v>
      </c>
      <c r="F188" s="9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80"/>
      <c r="R188" s="80"/>
      <c r="S188" s="92" t="n">
        <f aca="false">S201+S197</f>
        <v>8254</v>
      </c>
      <c r="T188" s="92" t="n">
        <f aca="false">T201+T197</f>
        <v>8254</v>
      </c>
      <c r="U188" s="92" t="n">
        <f aca="false">U201+U197</f>
        <v>0</v>
      </c>
      <c r="V188" s="92" t="n">
        <f aca="false">V201+V197</f>
        <v>8254</v>
      </c>
      <c r="W188" s="92" t="n">
        <f aca="false">W201+W197</f>
        <v>0</v>
      </c>
      <c r="X188" s="92" t="n">
        <f aca="false">X201+X197</f>
        <v>8254</v>
      </c>
      <c r="Y188" s="92" t="n">
        <f aca="false">Y201+Y197</f>
        <v>8254</v>
      </c>
      <c r="Z188" s="92" t="n">
        <f aca="false">Z201+Z197</f>
        <v>0</v>
      </c>
      <c r="AA188" s="92" t="n">
        <f aca="false">AA201+AA197</f>
        <v>8254</v>
      </c>
      <c r="AB188" s="92" t="n">
        <f aca="false">AB201+AB197</f>
        <v>8254</v>
      </c>
      <c r="AC188" s="92" t="n">
        <f aca="false">AC201+AC197</f>
        <v>0</v>
      </c>
      <c r="AD188" s="92" t="n">
        <f aca="false">AD201+AD197</f>
        <v>0</v>
      </c>
      <c r="AE188" s="92" t="n">
        <f aca="false">AE201+AE197</f>
        <v>0</v>
      </c>
      <c r="AF188" s="92" t="n">
        <f aca="false">AF201+AF197</f>
        <v>8254</v>
      </c>
      <c r="AG188" s="92" t="n">
        <f aca="false">AG201+AG197</f>
        <v>8254</v>
      </c>
      <c r="AH188" s="92" t="n">
        <f aca="false">AH201+AH197</f>
        <v>0</v>
      </c>
      <c r="AI188" s="92" t="n">
        <f aca="false">AI201+AI197</f>
        <v>0</v>
      </c>
      <c r="AJ188" s="92" t="n">
        <f aca="false">AJ201+AJ197</f>
        <v>0</v>
      </c>
      <c r="AK188" s="92" t="n">
        <f aca="false">AK201+AK197</f>
        <v>0</v>
      </c>
      <c r="AL188" s="92" t="n">
        <f aca="false">AL201+AL197</f>
        <v>0</v>
      </c>
      <c r="AM188" s="92" t="n">
        <f aca="false">AM201+AM197</f>
        <v>0</v>
      </c>
      <c r="AN188" s="92" t="n">
        <f aca="false">AN201+AN197</f>
        <v>8254</v>
      </c>
      <c r="AO188" s="92" t="n">
        <f aca="false">AO201+AO197</f>
        <v>8254</v>
      </c>
      <c r="AP188" s="92" t="n">
        <f aca="false">AP201+AP197+AP192+AP199</f>
        <v>0</v>
      </c>
      <c r="AQ188" s="92" t="n">
        <f aca="false">AQ201+AQ197+AQ192+AQ199</f>
        <v>0</v>
      </c>
      <c r="AR188" s="92" t="n">
        <f aca="false">AR201+AR197+AR192+AR199</f>
        <v>0</v>
      </c>
      <c r="AS188" s="92" t="n">
        <f aca="false">AS201+AS197+AS192+AS199</f>
        <v>143355</v>
      </c>
      <c r="AT188" s="92" t="n">
        <f aca="false">AT201+AT197+AT192+AT199</f>
        <v>151609</v>
      </c>
      <c r="AU188" s="92" t="n">
        <f aca="false">AU201+AU197+AU192+AU199</f>
        <v>151609</v>
      </c>
      <c r="AV188" s="92" t="n">
        <f aca="false">AV201+AV197+AV192+AV199</f>
        <v>0</v>
      </c>
      <c r="AW188" s="92" t="n">
        <f aca="false">AW201+AW197+AW192+AW199</f>
        <v>0</v>
      </c>
      <c r="AX188" s="92" t="n">
        <f aca="false">AX201+AX197+AX192+AX199</f>
        <v>0</v>
      </c>
      <c r="AY188" s="92" t="n">
        <f aca="false">AY201+AY197+AY192+AY199</f>
        <v>0</v>
      </c>
      <c r="AZ188" s="92" t="n">
        <f aca="false">AZ201+AZ197+AZ192+AZ199</f>
        <v>0</v>
      </c>
      <c r="BA188" s="92" t="n">
        <f aca="false">BA201+BA197+BA192+BA199</f>
        <v>151609</v>
      </c>
      <c r="BB188" s="94" t="n">
        <f aca="false">BB201+BB197+BB192+BB199</f>
        <v>151609</v>
      </c>
      <c r="BC188" s="94" t="n">
        <f aca="false">BC201+BC197+BC192+BC199</f>
        <v>0</v>
      </c>
      <c r="BD188" s="94" t="n">
        <f aca="false">BD201+BD197+BD192+BD199</f>
        <v>61492</v>
      </c>
      <c r="BE188" s="94" t="n">
        <f aca="false">BE201+BE197+BE192+BE199</f>
        <v>0</v>
      </c>
      <c r="BF188" s="94" t="n">
        <f aca="false">BF201+BF197+BF192+BF199</f>
        <v>0</v>
      </c>
      <c r="BG188" s="92" t="n">
        <f aca="false">BG201+BG197+BG192+BG199</f>
        <v>213101</v>
      </c>
      <c r="BH188" s="92" t="n">
        <f aca="false">BH201+BH197+BH192+BH199</f>
        <v>213101</v>
      </c>
      <c r="BI188" s="94" t="n">
        <f aca="false">BI201+BI197+BI192+BI199+BI189</f>
        <v>0</v>
      </c>
      <c r="BJ188" s="94" t="n">
        <f aca="false">BJ201+BJ197+BJ192+BJ199+BJ189</f>
        <v>0</v>
      </c>
      <c r="BK188" s="94" t="n">
        <f aca="false">BK201+BK197+BK192+BK199+BK189</f>
        <v>0</v>
      </c>
      <c r="BL188" s="94" t="n">
        <f aca="false">BL201+BL197+BL192+BL199+BL189</f>
        <v>0</v>
      </c>
      <c r="BM188" s="92" t="n">
        <f aca="false">BM201+BM197+BM192+BM199+BM189</f>
        <v>213101</v>
      </c>
      <c r="BN188" s="92" t="n">
        <f aca="false">BN201+BN197+BN192+BN199+BN189</f>
        <v>213101</v>
      </c>
      <c r="BO188" s="94" t="n">
        <f aca="false">BO201+BO197+BO192+BO199+BO189</f>
        <v>0</v>
      </c>
      <c r="BP188" s="94"/>
      <c r="BQ188" s="94" t="n">
        <f aca="false">BQ201+BQ197+BQ192+BQ199+BQ189</f>
        <v>0</v>
      </c>
      <c r="BR188" s="94" t="n">
        <f aca="false">BR201+BR197+BR192+BR199+BR189</f>
        <v>0</v>
      </c>
      <c r="BS188" s="94" t="n">
        <f aca="false">BS201+BS197+BS192+BS199+BS189</f>
        <v>0</v>
      </c>
      <c r="BT188" s="95" t="n">
        <f aca="false">BT201+BT197+BT192+BT199+BT189</f>
        <v>213101</v>
      </c>
      <c r="BU188" s="95" t="n">
        <f aca="false">BU201+BU197+BU192+BU199+BU189</f>
        <v>213101</v>
      </c>
      <c r="BV188" s="177" t="n">
        <f aca="false">BV201+BV197+BV192+BV199+BV189</f>
        <v>0</v>
      </c>
      <c r="BW188" s="177" t="n">
        <f aca="false">BW201+BW197+BW192+BW199+BW189</f>
        <v>0</v>
      </c>
      <c r="BX188" s="94" t="n">
        <f aca="false">BX201+BX197+BX192+BX199+BX189</f>
        <v>0</v>
      </c>
      <c r="BY188" s="177" t="n">
        <f aca="false">BY201+BY197+BY192+BY199+BY189</f>
        <v>62</v>
      </c>
      <c r="BZ188" s="94" t="n">
        <f aca="false">BZ201+BZ197+BZ192+BZ199+BZ189</f>
        <v>0</v>
      </c>
      <c r="CA188" s="177" t="n">
        <f aca="false">CA201+CA197+CA192+CA199+CA189</f>
        <v>213163</v>
      </c>
      <c r="CB188" s="177" t="n">
        <f aca="false">CB201+CB197+CB192+CB199+CB189</f>
        <v>213163</v>
      </c>
      <c r="CC188" s="94" t="n">
        <f aca="false">CC201+CC197+CC192+CC199+CC189</f>
        <v>194366</v>
      </c>
      <c r="CD188" s="177" t="n">
        <f aca="false">CD201+CD197+CD192+CD199+CD189</f>
        <v>194366</v>
      </c>
      <c r="CE188" s="97" t="n">
        <f aca="false">CC188/CA188*100</f>
        <v>91.1818655207517</v>
      </c>
      <c r="CF188" s="98" t="n">
        <f aca="false">CD188/CB188*100</f>
        <v>91.1818655207517</v>
      </c>
    </row>
    <row r="189" s="74" customFormat="true" ht="36.75" hidden="false" customHeight="true" outlineLevel="0" collapsed="false">
      <c r="A189" s="59"/>
      <c r="B189" s="88" t="s">
        <v>198</v>
      </c>
      <c r="C189" s="89" t="s">
        <v>125</v>
      </c>
      <c r="D189" s="90" t="s">
        <v>53</v>
      </c>
      <c r="E189" s="125" t="s">
        <v>199</v>
      </c>
      <c r="F189" s="9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4"/>
      <c r="BC189" s="94"/>
      <c r="BD189" s="94"/>
      <c r="BE189" s="94"/>
      <c r="BF189" s="94"/>
      <c r="BG189" s="92"/>
      <c r="BH189" s="92"/>
      <c r="BI189" s="94" t="n">
        <f aca="false">BI190</f>
        <v>0</v>
      </c>
      <c r="BJ189" s="94" t="n">
        <f aca="false">BJ190</f>
        <v>0</v>
      </c>
      <c r="BK189" s="94" t="n">
        <f aca="false">BK190</f>
        <v>0</v>
      </c>
      <c r="BL189" s="94" t="n">
        <f aca="false">BL190</f>
        <v>0</v>
      </c>
      <c r="BM189" s="92" t="n">
        <f aca="false">BM190</f>
        <v>0</v>
      </c>
      <c r="BN189" s="92" t="n">
        <f aca="false">BN190</f>
        <v>0</v>
      </c>
      <c r="BO189" s="94" t="n">
        <f aca="false">BO190</f>
        <v>0</v>
      </c>
      <c r="BP189" s="94"/>
      <c r="BQ189" s="94" t="n">
        <f aca="false">BQ190</f>
        <v>1086</v>
      </c>
      <c r="BR189" s="94" t="n">
        <f aca="false">BR190</f>
        <v>0</v>
      </c>
      <c r="BS189" s="94" t="n">
        <f aca="false">BS190</f>
        <v>0</v>
      </c>
      <c r="BT189" s="95" t="n">
        <f aca="false">BT190</f>
        <v>1086</v>
      </c>
      <c r="BU189" s="95" t="n">
        <f aca="false">BU190</f>
        <v>1086</v>
      </c>
      <c r="BV189" s="177" t="n">
        <f aca="false">BV190</f>
        <v>0</v>
      </c>
      <c r="BW189" s="177" t="n">
        <f aca="false">BW190</f>
        <v>0</v>
      </c>
      <c r="BX189" s="94" t="n">
        <f aca="false">BX190</f>
        <v>0</v>
      </c>
      <c r="BY189" s="177" t="n">
        <f aca="false">BY190</f>
        <v>62</v>
      </c>
      <c r="BZ189" s="94" t="n">
        <f aca="false">BZ190</f>
        <v>0</v>
      </c>
      <c r="CA189" s="95" t="n">
        <f aca="false">CA190</f>
        <v>1148</v>
      </c>
      <c r="CB189" s="95" t="n">
        <f aca="false">CB190</f>
        <v>1148</v>
      </c>
      <c r="CC189" s="94" t="n">
        <f aca="false">CC190</f>
        <v>1148</v>
      </c>
      <c r="CD189" s="177" t="n">
        <f aca="false">CD190</f>
        <v>1148</v>
      </c>
      <c r="CE189" s="97" t="n">
        <f aca="false">CC189/CA189*100</f>
        <v>100</v>
      </c>
      <c r="CF189" s="98" t="n">
        <f aca="false">CD189/CB189*100</f>
        <v>100</v>
      </c>
    </row>
    <row r="190" s="74" customFormat="true" ht="40.5" hidden="false" customHeight="true" outlineLevel="0" collapsed="false">
      <c r="A190" s="59"/>
      <c r="B190" s="88" t="s">
        <v>200</v>
      </c>
      <c r="C190" s="89" t="s">
        <v>125</v>
      </c>
      <c r="D190" s="90" t="s">
        <v>53</v>
      </c>
      <c r="E190" s="125" t="s">
        <v>201</v>
      </c>
      <c r="F190" s="90"/>
      <c r="G190" s="80"/>
      <c r="H190" s="80"/>
      <c r="I190" s="80"/>
      <c r="J190" s="80"/>
      <c r="K190" s="80"/>
      <c r="L190" s="80"/>
      <c r="M190" s="80"/>
      <c r="N190" s="80"/>
      <c r="O190" s="80"/>
      <c r="P190" s="80"/>
      <c r="Q190" s="80"/>
      <c r="R190" s="80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4"/>
      <c r="BC190" s="94"/>
      <c r="BD190" s="94"/>
      <c r="BE190" s="94"/>
      <c r="BF190" s="94"/>
      <c r="BG190" s="92"/>
      <c r="BH190" s="92"/>
      <c r="BI190" s="94" t="n">
        <f aca="false">BI191</f>
        <v>0</v>
      </c>
      <c r="BJ190" s="94" t="n">
        <f aca="false">BJ191</f>
        <v>0</v>
      </c>
      <c r="BK190" s="94" t="n">
        <f aca="false">BK191</f>
        <v>0</v>
      </c>
      <c r="BL190" s="94" t="n">
        <f aca="false">BL191</f>
        <v>0</v>
      </c>
      <c r="BM190" s="92" t="n">
        <f aca="false">BL190+BK190+BJ190+BI190</f>
        <v>0</v>
      </c>
      <c r="BN190" s="92" t="n">
        <f aca="false">BJ190</f>
        <v>0</v>
      </c>
      <c r="BO190" s="94" t="n">
        <f aca="false">BO191</f>
        <v>0</v>
      </c>
      <c r="BP190" s="94"/>
      <c r="BQ190" s="94" t="n">
        <f aca="false">BQ191</f>
        <v>1086</v>
      </c>
      <c r="BR190" s="94" t="n">
        <f aca="false">BR191</f>
        <v>0</v>
      </c>
      <c r="BS190" s="94" t="n">
        <f aca="false">BS191</f>
        <v>0</v>
      </c>
      <c r="BT190" s="95" t="n">
        <f aca="false">BS190+BR190+BQ190+BO190</f>
        <v>1086</v>
      </c>
      <c r="BU190" s="95" t="n">
        <f aca="false">BQ190</f>
        <v>1086</v>
      </c>
      <c r="BV190" s="177" t="n">
        <f aca="false">BV191</f>
        <v>0</v>
      </c>
      <c r="BW190" s="177" t="n">
        <f aca="false">BW191</f>
        <v>0</v>
      </c>
      <c r="BX190" s="94" t="n">
        <f aca="false">BX191</f>
        <v>0</v>
      </c>
      <c r="BY190" s="177" t="n">
        <f aca="false">BY191</f>
        <v>62</v>
      </c>
      <c r="BZ190" s="94" t="n">
        <f aca="false">BZ191</f>
        <v>0</v>
      </c>
      <c r="CA190" s="95" t="n">
        <f aca="false">CA191</f>
        <v>1148</v>
      </c>
      <c r="CB190" s="95" t="n">
        <f aca="false">CB191</f>
        <v>1148</v>
      </c>
      <c r="CC190" s="94" t="n">
        <f aca="false">CC191</f>
        <v>1148</v>
      </c>
      <c r="CD190" s="177" t="n">
        <f aca="false">CD191</f>
        <v>1148</v>
      </c>
      <c r="CE190" s="97" t="n">
        <f aca="false">CC190/CA190*100</f>
        <v>100</v>
      </c>
      <c r="CF190" s="98" t="n">
        <f aca="false">CD190/CB190*100</f>
        <v>100</v>
      </c>
    </row>
    <row r="191" s="74" customFormat="true" ht="21" hidden="false" customHeight="true" outlineLevel="0" collapsed="false">
      <c r="A191" s="59"/>
      <c r="B191" s="88" t="s">
        <v>194</v>
      </c>
      <c r="C191" s="89" t="s">
        <v>125</v>
      </c>
      <c r="D191" s="90" t="s">
        <v>53</v>
      </c>
      <c r="E191" s="125" t="s">
        <v>201</v>
      </c>
      <c r="F191" s="90" t="s">
        <v>195</v>
      </c>
      <c r="G191" s="80"/>
      <c r="H191" s="80"/>
      <c r="I191" s="80"/>
      <c r="J191" s="80"/>
      <c r="K191" s="80"/>
      <c r="L191" s="80"/>
      <c r="M191" s="80"/>
      <c r="N191" s="80"/>
      <c r="O191" s="80"/>
      <c r="P191" s="80"/>
      <c r="Q191" s="80"/>
      <c r="R191" s="80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4"/>
      <c r="BC191" s="94"/>
      <c r="BD191" s="94"/>
      <c r="BE191" s="94"/>
      <c r="BF191" s="94"/>
      <c r="BG191" s="92"/>
      <c r="BH191" s="92"/>
      <c r="BI191" s="94"/>
      <c r="BJ191" s="94"/>
      <c r="BK191" s="94"/>
      <c r="BL191" s="94"/>
      <c r="BM191" s="92" t="n">
        <f aca="false">BL191+BK191+BJ191+BI191</f>
        <v>0</v>
      </c>
      <c r="BN191" s="92" t="n">
        <f aca="false">BJ191</f>
        <v>0</v>
      </c>
      <c r="BO191" s="94"/>
      <c r="BP191" s="94"/>
      <c r="BQ191" s="94" t="n">
        <v>1086</v>
      </c>
      <c r="BR191" s="94"/>
      <c r="BS191" s="94"/>
      <c r="BT191" s="105" t="n">
        <f aca="false">BS191+BR191+BQ191+BO191+BM191+BP191</f>
        <v>1086</v>
      </c>
      <c r="BU191" s="95" t="n">
        <f aca="false">BQ191</f>
        <v>1086</v>
      </c>
      <c r="BV191" s="177"/>
      <c r="BW191" s="177"/>
      <c r="BX191" s="94"/>
      <c r="BY191" s="177" t="n">
        <v>62</v>
      </c>
      <c r="BZ191" s="94"/>
      <c r="CA191" s="105" t="n">
        <f aca="false">BY191+BX191+BW191+BV191+BT191</f>
        <v>1148</v>
      </c>
      <c r="CB191" s="105" t="n">
        <f aca="false">BY191+BU191</f>
        <v>1148</v>
      </c>
      <c r="CC191" s="94" t="n">
        <v>1148</v>
      </c>
      <c r="CD191" s="177" t="n">
        <v>1148</v>
      </c>
      <c r="CE191" s="97" t="n">
        <f aca="false">CC191/CA191*100</f>
        <v>100</v>
      </c>
      <c r="CF191" s="98" t="n">
        <f aca="false">CD191/CB191*100</f>
        <v>100</v>
      </c>
    </row>
    <row r="192" s="74" customFormat="true" ht="241.5" hidden="false" customHeight="true" outlineLevel="0" collapsed="false">
      <c r="A192" s="59"/>
      <c r="B192" s="178" t="s">
        <v>202</v>
      </c>
      <c r="C192" s="89" t="s">
        <v>125</v>
      </c>
      <c r="D192" s="90" t="s">
        <v>53</v>
      </c>
      <c r="E192" s="135" t="s">
        <v>203</v>
      </c>
      <c r="F192" s="90"/>
      <c r="G192" s="80"/>
      <c r="H192" s="80"/>
      <c r="I192" s="80"/>
      <c r="J192" s="80"/>
      <c r="K192" s="80"/>
      <c r="L192" s="80"/>
      <c r="M192" s="80"/>
      <c r="N192" s="80"/>
      <c r="O192" s="80"/>
      <c r="P192" s="80"/>
      <c r="Q192" s="80"/>
      <c r="R192" s="80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 t="n">
        <f aca="false">AP193+AP195</f>
        <v>0</v>
      </c>
      <c r="AQ192" s="92" t="n">
        <f aca="false">AQ193+AQ195</f>
        <v>0</v>
      </c>
      <c r="AR192" s="92" t="n">
        <f aca="false">AR193+AR195</f>
        <v>0</v>
      </c>
      <c r="AS192" s="92" t="n">
        <f aca="false">AS193+AS195</f>
        <v>117152</v>
      </c>
      <c r="AT192" s="92" t="n">
        <f aca="false">AT193+AT195</f>
        <v>117152</v>
      </c>
      <c r="AU192" s="92" t="n">
        <f aca="false">AU193+AU195</f>
        <v>117152</v>
      </c>
      <c r="AV192" s="92" t="n">
        <f aca="false">AV193+AV195</f>
        <v>0</v>
      </c>
      <c r="AW192" s="92" t="n">
        <f aca="false">AW193+AW195</f>
        <v>0</v>
      </c>
      <c r="AX192" s="92" t="n">
        <f aca="false">AX193+AX195</f>
        <v>0</v>
      </c>
      <c r="AY192" s="92" t="n">
        <f aca="false">AY193+AY195</f>
        <v>0</v>
      </c>
      <c r="AZ192" s="92" t="n">
        <f aca="false">AZ193+AZ195</f>
        <v>0</v>
      </c>
      <c r="BA192" s="92" t="n">
        <f aca="false">BA193+BA195</f>
        <v>117152</v>
      </c>
      <c r="BB192" s="94" t="n">
        <f aca="false">BB193+BB195</f>
        <v>117152</v>
      </c>
      <c r="BC192" s="94" t="n">
        <f aca="false">BC193+BC195</f>
        <v>0</v>
      </c>
      <c r="BD192" s="94" t="n">
        <f aca="false">BD193+BD195</f>
        <v>61492</v>
      </c>
      <c r="BE192" s="94" t="n">
        <f aca="false">BE193+BE195</f>
        <v>0</v>
      </c>
      <c r="BF192" s="94" t="n">
        <f aca="false">BF193+BF195</f>
        <v>0</v>
      </c>
      <c r="BG192" s="92" t="n">
        <f aca="false">BG193+BG195</f>
        <v>178644</v>
      </c>
      <c r="BH192" s="92" t="n">
        <f aca="false">BH193+BH195</f>
        <v>178644</v>
      </c>
      <c r="BI192" s="94" t="n">
        <f aca="false">BI193+BI195</f>
        <v>0</v>
      </c>
      <c r="BJ192" s="94" t="n">
        <f aca="false">BJ193+BJ195</f>
        <v>0</v>
      </c>
      <c r="BK192" s="94" t="n">
        <f aca="false">BK193+BK195</f>
        <v>0</v>
      </c>
      <c r="BL192" s="94" t="n">
        <f aca="false">BL193+BL195</f>
        <v>0</v>
      </c>
      <c r="BM192" s="92" t="n">
        <f aca="false">BM193+BM195</f>
        <v>178644</v>
      </c>
      <c r="BN192" s="92" t="n">
        <f aca="false">BN193+BN195</f>
        <v>178644</v>
      </c>
      <c r="BO192" s="94" t="n">
        <f aca="false">BO193+BO195</f>
        <v>0</v>
      </c>
      <c r="BP192" s="94"/>
      <c r="BQ192" s="94" t="n">
        <f aca="false">BQ193+BQ195</f>
        <v>0</v>
      </c>
      <c r="BR192" s="94" t="n">
        <f aca="false">BR193+BR195</f>
        <v>0</v>
      </c>
      <c r="BS192" s="94" t="n">
        <f aca="false">BS193+BS195</f>
        <v>0</v>
      </c>
      <c r="BT192" s="95" t="n">
        <f aca="false">BT193+BT195</f>
        <v>178644</v>
      </c>
      <c r="BU192" s="95" t="n">
        <f aca="false">BU193+BU195</f>
        <v>178644</v>
      </c>
      <c r="BV192" s="177" t="n">
        <f aca="false">BV193+BV195</f>
        <v>0</v>
      </c>
      <c r="BW192" s="177" t="n">
        <f aca="false">BW193+BW195</f>
        <v>0</v>
      </c>
      <c r="BX192" s="94" t="n">
        <f aca="false">BX193+BX195</f>
        <v>0</v>
      </c>
      <c r="BY192" s="177" t="n">
        <f aca="false">BY193+BY195</f>
        <v>0</v>
      </c>
      <c r="BZ192" s="94" t="n">
        <f aca="false">BZ193+BZ195</f>
        <v>0</v>
      </c>
      <c r="CA192" s="95" t="n">
        <f aca="false">CA193+CA195</f>
        <v>178644</v>
      </c>
      <c r="CB192" s="95" t="n">
        <f aca="false">CB193+CB195</f>
        <v>178644</v>
      </c>
      <c r="CC192" s="94" t="n">
        <f aca="false">CC193+CC195</f>
        <v>169102</v>
      </c>
      <c r="CD192" s="177" t="n">
        <f aca="false">CD193+CD195</f>
        <v>169102</v>
      </c>
      <c r="CE192" s="97" t="n">
        <f aca="false">CC192/CA192*100</f>
        <v>94.6586507243456</v>
      </c>
      <c r="CF192" s="98" t="n">
        <f aca="false">CD192/CB192*100</f>
        <v>94.6586507243456</v>
      </c>
    </row>
    <row r="193" s="74" customFormat="true" ht="116.25" hidden="false" customHeight="false" outlineLevel="0" collapsed="false">
      <c r="A193" s="59"/>
      <c r="B193" s="179" t="s">
        <v>204</v>
      </c>
      <c r="C193" s="89" t="s">
        <v>125</v>
      </c>
      <c r="D193" s="90" t="s">
        <v>53</v>
      </c>
      <c r="E193" s="135" t="s">
        <v>205</v>
      </c>
      <c r="F193" s="90"/>
      <c r="G193" s="80"/>
      <c r="H193" s="80"/>
      <c r="I193" s="80"/>
      <c r="J193" s="80"/>
      <c r="K193" s="80"/>
      <c r="L193" s="80"/>
      <c r="M193" s="80"/>
      <c r="N193" s="80"/>
      <c r="O193" s="80"/>
      <c r="P193" s="80"/>
      <c r="Q193" s="80"/>
      <c r="R193" s="80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 t="n">
        <f aca="false">AP194</f>
        <v>0</v>
      </c>
      <c r="AQ193" s="92" t="n">
        <f aca="false">AQ194</f>
        <v>0</v>
      </c>
      <c r="AR193" s="92" t="n">
        <f aca="false">AR194</f>
        <v>0</v>
      </c>
      <c r="AS193" s="92" t="n">
        <f aca="false">AS194</f>
        <v>104960</v>
      </c>
      <c r="AT193" s="92" t="n">
        <f aca="false">AT194</f>
        <v>104960</v>
      </c>
      <c r="AU193" s="92" t="n">
        <f aca="false">AU194</f>
        <v>104960</v>
      </c>
      <c r="AV193" s="92" t="n">
        <f aca="false">AV194</f>
        <v>0</v>
      </c>
      <c r="AW193" s="92" t="n">
        <f aca="false">AW194</f>
        <v>0</v>
      </c>
      <c r="AX193" s="92" t="n">
        <f aca="false">AX194</f>
        <v>0</v>
      </c>
      <c r="AY193" s="92" t="n">
        <f aca="false">AY194</f>
        <v>0</v>
      </c>
      <c r="AZ193" s="92" t="n">
        <f aca="false">AZ194</f>
        <v>0</v>
      </c>
      <c r="BA193" s="92" t="n">
        <f aca="false">BA194</f>
        <v>104960</v>
      </c>
      <c r="BB193" s="94" t="n">
        <f aca="false">BB194</f>
        <v>104960</v>
      </c>
      <c r="BC193" s="94" t="n">
        <f aca="false">BC194</f>
        <v>0</v>
      </c>
      <c r="BD193" s="94" t="n">
        <f aca="false">BD194</f>
        <v>61492</v>
      </c>
      <c r="BE193" s="94" t="n">
        <f aca="false">BE194</f>
        <v>0</v>
      </c>
      <c r="BF193" s="94" t="n">
        <f aca="false">BF194</f>
        <v>0</v>
      </c>
      <c r="BG193" s="92" t="n">
        <f aca="false">BG194</f>
        <v>166452</v>
      </c>
      <c r="BH193" s="92" t="n">
        <f aca="false">BH194</f>
        <v>166452</v>
      </c>
      <c r="BI193" s="94" t="n">
        <f aca="false">BI194</f>
        <v>0</v>
      </c>
      <c r="BJ193" s="94" t="n">
        <f aca="false">BJ194</f>
        <v>0</v>
      </c>
      <c r="BK193" s="94" t="n">
        <f aca="false">BK194</f>
        <v>0</v>
      </c>
      <c r="BL193" s="94" t="n">
        <f aca="false">BL194</f>
        <v>0</v>
      </c>
      <c r="BM193" s="94" t="n">
        <f aca="false">BM194</f>
        <v>166452</v>
      </c>
      <c r="BN193" s="94" t="n">
        <f aca="false">BN194</f>
        <v>166452</v>
      </c>
      <c r="BO193" s="94" t="n">
        <f aca="false">BO194</f>
        <v>0</v>
      </c>
      <c r="BP193" s="94"/>
      <c r="BQ193" s="94" t="n">
        <f aca="false">BQ194</f>
        <v>0</v>
      </c>
      <c r="BR193" s="94" t="n">
        <f aca="false">BR194</f>
        <v>0</v>
      </c>
      <c r="BS193" s="94" t="n">
        <f aca="false">BS194</f>
        <v>0</v>
      </c>
      <c r="BT193" s="177" t="n">
        <f aca="false">BT194</f>
        <v>166452</v>
      </c>
      <c r="BU193" s="177" t="n">
        <f aca="false">BU194</f>
        <v>166452</v>
      </c>
      <c r="BV193" s="177" t="n">
        <f aca="false">BV194</f>
        <v>0</v>
      </c>
      <c r="BW193" s="177" t="n">
        <f aca="false">BW194</f>
        <v>0</v>
      </c>
      <c r="BX193" s="94" t="n">
        <f aca="false">BX194</f>
        <v>0</v>
      </c>
      <c r="BY193" s="177" t="n">
        <f aca="false">BY194</f>
        <v>0</v>
      </c>
      <c r="BZ193" s="94" t="n">
        <f aca="false">BZ194</f>
        <v>0</v>
      </c>
      <c r="CA193" s="177" t="n">
        <f aca="false">CA194</f>
        <v>166452</v>
      </c>
      <c r="CB193" s="177" t="n">
        <f aca="false">CB194</f>
        <v>166452</v>
      </c>
      <c r="CC193" s="94" t="n">
        <f aca="false">CC194</f>
        <v>159030</v>
      </c>
      <c r="CD193" s="177" t="n">
        <f aca="false">CD194</f>
        <v>159030</v>
      </c>
      <c r="CE193" s="97" t="n">
        <f aca="false">CC193/CA193*100</f>
        <v>95.5410568812631</v>
      </c>
      <c r="CF193" s="98" t="n">
        <f aca="false">CD193/CB193*100</f>
        <v>95.5410568812631</v>
      </c>
    </row>
    <row r="194" s="74" customFormat="true" ht="24" hidden="false" customHeight="true" outlineLevel="0" collapsed="false">
      <c r="A194" s="59"/>
      <c r="B194" s="88" t="s">
        <v>194</v>
      </c>
      <c r="C194" s="89" t="s">
        <v>125</v>
      </c>
      <c r="D194" s="90" t="s">
        <v>53</v>
      </c>
      <c r="E194" s="135" t="s">
        <v>205</v>
      </c>
      <c r="F194" s="90" t="s">
        <v>195</v>
      </c>
      <c r="G194" s="80"/>
      <c r="H194" s="80"/>
      <c r="I194" s="80"/>
      <c r="J194" s="80"/>
      <c r="K194" s="80"/>
      <c r="L194" s="80"/>
      <c r="M194" s="80"/>
      <c r="N194" s="80"/>
      <c r="O194" s="80"/>
      <c r="P194" s="80"/>
      <c r="Q194" s="80"/>
      <c r="R194" s="80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 t="n">
        <v>104960</v>
      </c>
      <c r="AT194" s="66" t="n">
        <f aca="false">AR194+AQ194+AP194+AN194+AS194</f>
        <v>104960</v>
      </c>
      <c r="AU194" s="66" t="n">
        <f aca="false">AS194+AO194</f>
        <v>104960</v>
      </c>
      <c r="AV194" s="92"/>
      <c r="AW194" s="92"/>
      <c r="AX194" s="92"/>
      <c r="AY194" s="92"/>
      <c r="AZ194" s="92"/>
      <c r="BA194" s="66" t="n">
        <f aca="false">AY194+AX194+AW194+AV194+AT194</f>
        <v>104960</v>
      </c>
      <c r="BB194" s="104" t="n">
        <f aca="false">AU194+AY194</f>
        <v>104960</v>
      </c>
      <c r="BC194" s="92"/>
      <c r="BD194" s="102" t="n">
        <v>61492</v>
      </c>
      <c r="BE194" s="174"/>
      <c r="BF194" s="174"/>
      <c r="BG194" s="66" t="n">
        <f aca="false">BF194+BE194+BD194+BC194+BA194</f>
        <v>166452</v>
      </c>
      <c r="BH194" s="66" t="n">
        <f aca="false">BB194+BD194</f>
        <v>166452</v>
      </c>
      <c r="BI194" s="65"/>
      <c r="BJ194" s="175"/>
      <c r="BK194" s="175"/>
      <c r="BL194" s="175"/>
      <c r="BM194" s="66" t="n">
        <f aca="false">BG194+BI194+BJ194+BK194+BL194</f>
        <v>166452</v>
      </c>
      <c r="BN194" s="66" t="n">
        <f aca="false">BH194+BJ194</f>
        <v>166452</v>
      </c>
      <c r="BO194" s="175"/>
      <c r="BP194" s="175"/>
      <c r="BQ194" s="175"/>
      <c r="BR194" s="175"/>
      <c r="BS194" s="175"/>
      <c r="BT194" s="105" t="n">
        <f aca="false">BS194+BR194+BQ194+BO194+BM194+BP194</f>
        <v>166452</v>
      </c>
      <c r="BU194" s="105" t="n">
        <f aca="false">BQ194+BN194</f>
        <v>166452</v>
      </c>
      <c r="BV194" s="176"/>
      <c r="BW194" s="176"/>
      <c r="BX194" s="65"/>
      <c r="BY194" s="176"/>
      <c r="BZ194" s="65"/>
      <c r="CA194" s="105" t="n">
        <f aca="false">BY194+BX194+BW194+BV194+BT194</f>
        <v>166452</v>
      </c>
      <c r="CB194" s="105" t="n">
        <f aca="false">BY194+BU194</f>
        <v>166452</v>
      </c>
      <c r="CC194" s="66" t="n">
        <v>159030</v>
      </c>
      <c r="CD194" s="105" t="n">
        <v>159030</v>
      </c>
      <c r="CE194" s="97" t="n">
        <f aca="false">CC194/CA194*100</f>
        <v>95.5410568812631</v>
      </c>
      <c r="CF194" s="98" t="n">
        <f aca="false">CD194/CB194*100</f>
        <v>95.5410568812631</v>
      </c>
    </row>
    <row r="195" s="74" customFormat="true" ht="110.25" hidden="false" customHeight="true" outlineLevel="0" collapsed="false">
      <c r="A195" s="59"/>
      <c r="B195" s="88" t="s">
        <v>206</v>
      </c>
      <c r="C195" s="89" t="s">
        <v>125</v>
      </c>
      <c r="D195" s="90" t="s">
        <v>53</v>
      </c>
      <c r="E195" s="135" t="s">
        <v>207</v>
      </c>
      <c r="F195" s="90"/>
      <c r="G195" s="80"/>
      <c r="H195" s="80"/>
      <c r="I195" s="80"/>
      <c r="J195" s="80"/>
      <c r="K195" s="80"/>
      <c r="L195" s="80"/>
      <c r="M195" s="80"/>
      <c r="N195" s="80"/>
      <c r="O195" s="80"/>
      <c r="P195" s="80"/>
      <c r="Q195" s="80"/>
      <c r="R195" s="80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2"/>
      <c r="AN195" s="92"/>
      <c r="AO195" s="92"/>
      <c r="AP195" s="92" t="n">
        <f aca="false">AP196</f>
        <v>0</v>
      </c>
      <c r="AQ195" s="92" t="n">
        <f aca="false">AQ196</f>
        <v>0</v>
      </c>
      <c r="AR195" s="92" t="n">
        <f aca="false">AR196</f>
        <v>0</v>
      </c>
      <c r="AS195" s="92" t="n">
        <f aca="false">AS196</f>
        <v>12192</v>
      </c>
      <c r="AT195" s="92" t="n">
        <f aca="false">AT196</f>
        <v>12192</v>
      </c>
      <c r="AU195" s="92" t="n">
        <f aca="false">AU196</f>
        <v>12192</v>
      </c>
      <c r="AV195" s="92" t="n">
        <f aca="false">AV196</f>
        <v>0</v>
      </c>
      <c r="AW195" s="92" t="n">
        <f aca="false">AW196</f>
        <v>0</v>
      </c>
      <c r="AX195" s="92" t="n">
        <f aca="false">AX196</f>
        <v>0</v>
      </c>
      <c r="AY195" s="92" t="n">
        <f aca="false">AY196</f>
        <v>0</v>
      </c>
      <c r="AZ195" s="92" t="n">
        <f aca="false">AZ196</f>
        <v>0</v>
      </c>
      <c r="BA195" s="92" t="n">
        <f aca="false">BA196</f>
        <v>12192</v>
      </c>
      <c r="BB195" s="94" t="n">
        <f aca="false">BB196</f>
        <v>12192</v>
      </c>
      <c r="BC195" s="94" t="n">
        <f aca="false">BC196</f>
        <v>0</v>
      </c>
      <c r="BD195" s="94" t="n">
        <f aca="false">BD196</f>
        <v>0</v>
      </c>
      <c r="BE195" s="94" t="n">
        <f aca="false">BE196</f>
        <v>0</v>
      </c>
      <c r="BF195" s="94" t="n">
        <f aca="false">BF196</f>
        <v>0</v>
      </c>
      <c r="BG195" s="92" t="n">
        <f aca="false">BG196</f>
        <v>12192</v>
      </c>
      <c r="BH195" s="92" t="n">
        <f aca="false">BH196</f>
        <v>12192</v>
      </c>
      <c r="BI195" s="94" t="n">
        <f aca="false">BI196</f>
        <v>0</v>
      </c>
      <c r="BJ195" s="94" t="n">
        <f aca="false">BJ196</f>
        <v>0</v>
      </c>
      <c r="BK195" s="94" t="n">
        <f aca="false">BK196</f>
        <v>0</v>
      </c>
      <c r="BL195" s="94" t="n">
        <f aca="false">BL196</f>
        <v>0</v>
      </c>
      <c r="BM195" s="92" t="n">
        <f aca="false">BM196</f>
        <v>12192</v>
      </c>
      <c r="BN195" s="92" t="n">
        <f aca="false">BN196</f>
        <v>12192</v>
      </c>
      <c r="BO195" s="94" t="n">
        <f aca="false">BO196</f>
        <v>0</v>
      </c>
      <c r="BP195" s="94"/>
      <c r="BQ195" s="94" t="n">
        <f aca="false">BQ196</f>
        <v>0</v>
      </c>
      <c r="BR195" s="94" t="n">
        <f aca="false">BR196</f>
        <v>0</v>
      </c>
      <c r="BS195" s="94" t="n">
        <f aca="false">BS196</f>
        <v>0</v>
      </c>
      <c r="BT195" s="95" t="n">
        <f aca="false">BT196</f>
        <v>12192</v>
      </c>
      <c r="BU195" s="95" t="n">
        <f aca="false">BU196</f>
        <v>12192</v>
      </c>
      <c r="BV195" s="177" t="n">
        <f aca="false">BV196</f>
        <v>0</v>
      </c>
      <c r="BW195" s="177" t="n">
        <f aca="false">BW196</f>
        <v>0</v>
      </c>
      <c r="BX195" s="94" t="n">
        <f aca="false">BX196</f>
        <v>0</v>
      </c>
      <c r="BY195" s="177" t="n">
        <f aca="false">BY196</f>
        <v>0</v>
      </c>
      <c r="BZ195" s="94" t="n">
        <f aca="false">BZ196</f>
        <v>0</v>
      </c>
      <c r="CA195" s="95" t="n">
        <f aca="false">CA196</f>
        <v>12192</v>
      </c>
      <c r="CB195" s="95" t="n">
        <f aca="false">CB196</f>
        <v>12192</v>
      </c>
      <c r="CC195" s="94" t="n">
        <f aca="false">CC196</f>
        <v>10072</v>
      </c>
      <c r="CD195" s="177" t="n">
        <f aca="false">CD196</f>
        <v>10072</v>
      </c>
      <c r="CE195" s="97" t="n">
        <f aca="false">CC195/CA195*100</f>
        <v>82.6115485564305</v>
      </c>
      <c r="CF195" s="98" t="n">
        <f aca="false">CD195/CB195*100</f>
        <v>82.6115485564305</v>
      </c>
    </row>
    <row r="196" s="74" customFormat="true" ht="45" hidden="false" customHeight="true" outlineLevel="0" collapsed="false">
      <c r="A196" s="59"/>
      <c r="B196" s="88" t="s">
        <v>194</v>
      </c>
      <c r="C196" s="89" t="s">
        <v>125</v>
      </c>
      <c r="D196" s="90" t="s">
        <v>53</v>
      </c>
      <c r="E196" s="135" t="s">
        <v>207</v>
      </c>
      <c r="F196" s="90" t="s">
        <v>195</v>
      </c>
      <c r="G196" s="80"/>
      <c r="H196" s="80"/>
      <c r="I196" s="80"/>
      <c r="J196" s="80"/>
      <c r="K196" s="80"/>
      <c r="L196" s="80"/>
      <c r="M196" s="80"/>
      <c r="N196" s="80"/>
      <c r="O196" s="80"/>
      <c r="P196" s="80"/>
      <c r="Q196" s="80"/>
      <c r="R196" s="80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 t="n">
        <v>12192</v>
      </c>
      <c r="AT196" s="66" t="n">
        <f aca="false">AR196+AQ196+AP196+AN196+AS196</f>
        <v>12192</v>
      </c>
      <c r="AU196" s="66" t="n">
        <f aca="false">AS196+AO196</f>
        <v>12192</v>
      </c>
      <c r="AV196" s="92"/>
      <c r="AW196" s="92"/>
      <c r="AX196" s="92"/>
      <c r="AY196" s="92"/>
      <c r="AZ196" s="92"/>
      <c r="BA196" s="66" t="n">
        <f aca="false">AY196+AX196+AW196+AV196+AT196</f>
        <v>12192</v>
      </c>
      <c r="BB196" s="104" t="n">
        <f aca="false">AU196+AY196</f>
        <v>12192</v>
      </c>
      <c r="BC196" s="92"/>
      <c r="BD196" s="174"/>
      <c r="BE196" s="174"/>
      <c r="BF196" s="174"/>
      <c r="BG196" s="66" t="n">
        <f aca="false">BF196+BE196+BD196+BC196+BA196</f>
        <v>12192</v>
      </c>
      <c r="BH196" s="66" t="n">
        <f aca="false">BB196+BD196</f>
        <v>12192</v>
      </c>
      <c r="BI196" s="65"/>
      <c r="BJ196" s="175"/>
      <c r="BK196" s="175"/>
      <c r="BL196" s="175"/>
      <c r="BM196" s="66" t="n">
        <f aca="false">BG196+BI196+BJ196+BK196+BL196</f>
        <v>12192</v>
      </c>
      <c r="BN196" s="66" t="n">
        <f aca="false">BH196+BJ196</f>
        <v>12192</v>
      </c>
      <c r="BO196" s="175"/>
      <c r="BP196" s="175"/>
      <c r="BQ196" s="175"/>
      <c r="BR196" s="175"/>
      <c r="BS196" s="175"/>
      <c r="BT196" s="105" t="n">
        <f aca="false">BS196+BR196+BQ196+BO196+BM196+BP196</f>
        <v>12192</v>
      </c>
      <c r="BU196" s="105" t="n">
        <f aca="false">BQ196+BN196</f>
        <v>12192</v>
      </c>
      <c r="BV196" s="176"/>
      <c r="BW196" s="176"/>
      <c r="BX196" s="65"/>
      <c r="BY196" s="176"/>
      <c r="BZ196" s="65"/>
      <c r="CA196" s="105" t="n">
        <f aca="false">BY196+BX196+BW196+BV196+BT196</f>
        <v>12192</v>
      </c>
      <c r="CB196" s="105" t="n">
        <f aca="false">BY196+BU196</f>
        <v>12192</v>
      </c>
      <c r="CC196" s="66" t="n">
        <v>10072</v>
      </c>
      <c r="CD196" s="105" t="n">
        <v>10072</v>
      </c>
      <c r="CE196" s="97" t="n">
        <f aca="false">CC196/CA196*100</f>
        <v>82.6115485564305</v>
      </c>
      <c r="CF196" s="98" t="n">
        <f aca="false">CD196/CB196*100</f>
        <v>82.6115485564305</v>
      </c>
    </row>
    <row r="197" s="164" customFormat="true" ht="90.75" hidden="false" customHeight="true" outlineLevel="0" collapsed="false">
      <c r="A197" s="119"/>
      <c r="B197" s="88" t="s">
        <v>208</v>
      </c>
      <c r="C197" s="89" t="s">
        <v>125</v>
      </c>
      <c r="D197" s="90" t="s">
        <v>53</v>
      </c>
      <c r="E197" s="135" t="s">
        <v>209</v>
      </c>
      <c r="F197" s="90"/>
      <c r="G197" s="82"/>
      <c r="H197" s="82"/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92" t="n">
        <f aca="false">S198</f>
        <v>7168</v>
      </c>
      <c r="T197" s="92" t="n">
        <f aca="false">T198</f>
        <v>7168</v>
      </c>
      <c r="U197" s="92" t="n">
        <f aca="false">U198</f>
        <v>0</v>
      </c>
      <c r="V197" s="92" t="n">
        <f aca="false">V198</f>
        <v>7168</v>
      </c>
      <c r="W197" s="92" t="n">
        <f aca="false">W198</f>
        <v>0</v>
      </c>
      <c r="X197" s="92" t="n">
        <f aca="false">X198</f>
        <v>7168</v>
      </c>
      <c r="Y197" s="92" t="n">
        <f aca="false">Y198</f>
        <v>7168</v>
      </c>
      <c r="Z197" s="92" t="n">
        <f aca="false">Z198</f>
        <v>0</v>
      </c>
      <c r="AA197" s="92" t="n">
        <f aca="false">AA198</f>
        <v>7168</v>
      </c>
      <c r="AB197" s="92" t="n">
        <f aca="false">AB198</f>
        <v>7168</v>
      </c>
      <c r="AC197" s="92" t="n">
        <f aca="false">AC198</f>
        <v>0</v>
      </c>
      <c r="AD197" s="92" t="n">
        <f aca="false">AD198</f>
        <v>0</v>
      </c>
      <c r="AE197" s="92" t="n">
        <f aca="false">AE198</f>
        <v>0</v>
      </c>
      <c r="AF197" s="92" t="n">
        <f aca="false">AF198</f>
        <v>7168</v>
      </c>
      <c r="AG197" s="92" t="n">
        <f aca="false">AG198</f>
        <v>7168</v>
      </c>
      <c r="AH197" s="92" t="n">
        <f aca="false">AH198</f>
        <v>0</v>
      </c>
      <c r="AI197" s="92" t="n">
        <f aca="false">AI198</f>
        <v>0</v>
      </c>
      <c r="AJ197" s="92" t="n">
        <f aca="false">AJ198</f>
        <v>0</v>
      </c>
      <c r="AK197" s="92" t="n">
        <f aca="false">AK198</f>
        <v>0</v>
      </c>
      <c r="AL197" s="92" t="n">
        <f aca="false">AL198</f>
        <v>0</v>
      </c>
      <c r="AM197" s="92" t="n">
        <f aca="false">AM198</f>
        <v>0</v>
      </c>
      <c r="AN197" s="92" t="n">
        <f aca="false">AN198</f>
        <v>7168</v>
      </c>
      <c r="AO197" s="92" t="n">
        <f aca="false">AO198</f>
        <v>7168</v>
      </c>
      <c r="AP197" s="92" t="n">
        <f aca="false">AP198</f>
        <v>0</v>
      </c>
      <c r="AQ197" s="92" t="n">
        <f aca="false">AQ198</f>
        <v>0</v>
      </c>
      <c r="AR197" s="92" t="n">
        <f aca="false">AR198</f>
        <v>0</v>
      </c>
      <c r="AS197" s="92" t="n">
        <f aca="false">AS198</f>
        <v>17121</v>
      </c>
      <c r="AT197" s="92" t="n">
        <f aca="false">AT198</f>
        <v>24289</v>
      </c>
      <c r="AU197" s="92" t="n">
        <f aca="false">AU198</f>
        <v>24289</v>
      </c>
      <c r="AV197" s="92" t="n">
        <f aca="false">AV198</f>
        <v>0</v>
      </c>
      <c r="AW197" s="92" t="n">
        <f aca="false">AW198</f>
        <v>0</v>
      </c>
      <c r="AX197" s="92" t="n">
        <f aca="false">AX198</f>
        <v>0</v>
      </c>
      <c r="AY197" s="92" t="n">
        <f aca="false">AY198</f>
        <v>0</v>
      </c>
      <c r="AZ197" s="92" t="n">
        <f aca="false">AZ198</f>
        <v>0</v>
      </c>
      <c r="BA197" s="92" t="n">
        <f aca="false">BA198</f>
        <v>24289</v>
      </c>
      <c r="BB197" s="94" t="n">
        <f aca="false">BB198</f>
        <v>24289</v>
      </c>
      <c r="BC197" s="94" t="n">
        <f aca="false">BC198</f>
        <v>0</v>
      </c>
      <c r="BD197" s="94" t="n">
        <f aca="false">BD198</f>
        <v>0</v>
      </c>
      <c r="BE197" s="94" t="n">
        <f aca="false">BE198</f>
        <v>0</v>
      </c>
      <c r="BF197" s="94" t="n">
        <f aca="false">BF198</f>
        <v>0</v>
      </c>
      <c r="BG197" s="92" t="n">
        <f aca="false">BG198</f>
        <v>24289</v>
      </c>
      <c r="BH197" s="92" t="n">
        <f aca="false">BH198</f>
        <v>24289</v>
      </c>
      <c r="BI197" s="94" t="n">
        <f aca="false">BI198</f>
        <v>0</v>
      </c>
      <c r="BJ197" s="94" t="n">
        <f aca="false">BJ198</f>
        <v>0</v>
      </c>
      <c r="BK197" s="94" t="n">
        <f aca="false">BK198</f>
        <v>0</v>
      </c>
      <c r="BL197" s="94" t="n">
        <f aca="false">BL198</f>
        <v>0</v>
      </c>
      <c r="BM197" s="92" t="n">
        <f aca="false">BM198</f>
        <v>24289</v>
      </c>
      <c r="BN197" s="92" t="n">
        <f aca="false">BN198</f>
        <v>24289</v>
      </c>
      <c r="BO197" s="94" t="n">
        <f aca="false">BO198</f>
        <v>0</v>
      </c>
      <c r="BP197" s="94"/>
      <c r="BQ197" s="94" t="n">
        <f aca="false">BQ198</f>
        <v>0</v>
      </c>
      <c r="BR197" s="94" t="n">
        <f aca="false">BR198</f>
        <v>0</v>
      </c>
      <c r="BS197" s="94" t="n">
        <f aca="false">BS198</f>
        <v>0</v>
      </c>
      <c r="BT197" s="95" t="n">
        <f aca="false">BT198</f>
        <v>24289</v>
      </c>
      <c r="BU197" s="95" t="n">
        <f aca="false">BU198</f>
        <v>24289</v>
      </c>
      <c r="BV197" s="177" t="n">
        <f aca="false">BV198</f>
        <v>0</v>
      </c>
      <c r="BW197" s="177" t="n">
        <f aca="false">BW198</f>
        <v>0</v>
      </c>
      <c r="BX197" s="94" t="n">
        <f aca="false">BX198</f>
        <v>0</v>
      </c>
      <c r="BY197" s="177" t="n">
        <f aca="false">BY198</f>
        <v>0</v>
      </c>
      <c r="BZ197" s="94" t="n">
        <f aca="false">BZ198</f>
        <v>0</v>
      </c>
      <c r="CA197" s="95" t="n">
        <f aca="false">CA198</f>
        <v>24289</v>
      </c>
      <c r="CB197" s="95" t="n">
        <f aca="false">CB198</f>
        <v>24289</v>
      </c>
      <c r="CC197" s="94" t="n">
        <f aca="false">CC198</f>
        <v>24116</v>
      </c>
      <c r="CD197" s="177" t="n">
        <f aca="false">CD198</f>
        <v>24116</v>
      </c>
      <c r="CE197" s="97" t="n">
        <f aca="false">CC197/CA197*100</f>
        <v>99.2877434229487</v>
      </c>
      <c r="CF197" s="98" t="n">
        <f aca="false">CD197/CB197*100</f>
        <v>99.2877434229487</v>
      </c>
    </row>
    <row r="198" s="164" customFormat="true" ht="21.75" hidden="false" customHeight="true" outlineLevel="0" collapsed="false">
      <c r="A198" s="119"/>
      <c r="B198" s="88" t="s">
        <v>194</v>
      </c>
      <c r="C198" s="89" t="s">
        <v>125</v>
      </c>
      <c r="D198" s="90" t="s">
        <v>53</v>
      </c>
      <c r="E198" s="135" t="s">
        <v>209</v>
      </c>
      <c r="F198" s="90" t="s">
        <v>195</v>
      </c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66" t="n">
        <f aca="false">T198-P198</f>
        <v>7168</v>
      </c>
      <c r="T198" s="92" t="n">
        <v>7168</v>
      </c>
      <c r="U198" s="82"/>
      <c r="V198" s="66" t="n">
        <v>7168</v>
      </c>
      <c r="W198" s="92"/>
      <c r="X198" s="66" t="n">
        <f aca="false">W198+T198</f>
        <v>7168</v>
      </c>
      <c r="Y198" s="66" t="n">
        <f aca="false">V198</f>
        <v>7168</v>
      </c>
      <c r="Z198" s="127"/>
      <c r="AA198" s="66" t="n">
        <f aca="false">X198+Z198</f>
        <v>7168</v>
      </c>
      <c r="AB198" s="66" t="n">
        <f aca="false">Y198</f>
        <v>7168</v>
      </c>
      <c r="AC198" s="127"/>
      <c r="AD198" s="127"/>
      <c r="AE198" s="127"/>
      <c r="AF198" s="66" t="n">
        <f aca="false">AD198+AC198+AA198+AE198</f>
        <v>7168</v>
      </c>
      <c r="AG198" s="66" t="n">
        <f aca="false">AE198+AB198</f>
        <v>7168</v>
      </c>
      <c r="AH198" s="127"/>
      <c r="AI198" s="127"/>
      <c r="AJ198" s="127"/>
      <c r="AK198" s="127"/>
      <c r="AL198" s="127"/>
      <c r="AM198" s="127"/>
      <c r="AN198" s="66" t="n">
        <f aca="false">AI198+AH198+AF198+AJ198+AK198+AL198+AM198</f>
        <v>7168</v>
      </c>
      <c r="AO198" s="66" t="n">
        <f aca="false">AM198+AG198</f>
        <v>7168</v>
      </c>
      <c r="AP198" s="122"/>
      <c r="AQ198" s="127"/>
      <c r="AR198" s="127"/>
      <c r="AS198" s="66" t="n">
        <v>17121</v>
      </c>
      <c r="AT198" s="66" t="n">
        <f aca="false">AR198+AQ198+AP198+AN198+AS198</f>
        <v>24289</v>
      </c>
      <c r="AU198" s="66" t="n">
        <f aca="false">AS198+AO198</f>
        <v>24289</v>
      </c>
      <c r="AV198" s="66"/>
      <c r="AW198" s="66"/>
      <c r="AX198" s="66"/>
      <c r="AY198" s="66"/>
      <c r="AZ198" s="66"/>
      <c r="BA198" s="66" t="n">
        <f aca="false">AY198+AX198+AW198+AV198+AT198</f>
        <v>24289</v>
      </c>
      <c r="BB198" s="104" t="n">
        <f aca="false">AU198+AY198</f>
        <v>24289</v>
      </c>
      <c r="BC198" s="66"/>
      <c r="BD198" s="127"/>
      <c r="BE198" s="127"/>
      <c r="BF198" s="127"/>
      <c r="BG198" s="66" t="n">
        <f aca="false">BF198+BE198+BD198+BC198+BA198</f>
        <v>24289</v>
      </c>
      <c r="BH198" s="66" t="n">
        <f aca="false">BB198+BD198</f>
        <v>24289</v>
      </c>
      <c r="BI198" s="66"/>
      <c r="BJ198" s="122"/>
      <c r="BK198" s="122"/>
      <c r="BL198" s="122"/>
      <c r="BM198" s="66" t="n">
        <f aca="false">BG198+BI198+BJ198+BK198+BL198</f>
        <v>24289</v>
      </c>
      <c r="BN198" s="66" t="n">
        <f aca="false">BH198+BJ198</f>
        <v>24289</v>
      </c>
      <c r="BO198" s="122"/>
      <c r="BP198" s="122"/>
      <c r="BQ198" s="122"/>
      <c r="BR198" s="122"/>
      <c r="BS198" s="122"/>
      <c r="BT198" s="105" t="n">
        <f aca="false">BS198+BR198+BQ198+BO198+BM198+BP198</f>
        <v>24289</v>
      </c>
      <c r="BU198" s="105" t="n">
        <f aca="false">BQ198+BN198</f>
        <v>24289</v>
      </c>
      <c r="BV198" s="105"/>
      <c r="BW198" s="105"/>
      <c r="BX198" s="66"/>
      <c r="BY198" s="105"/>
      <c r="BZ198" s="66"/>
      <c r="CA198" s="105" t="n">
        <f aca="false">BY198+BX198+BW198+BV198+BT198</f>
        <v>24289</v>
      </c>
      <c r="CB198" s="105" t="n">
        <f aca="false">BY198+BU198</f>
        <v>24289</v>
      </c>
      <c r="CC198" s="66" t="n">
        <v>24116</v>
      </c>
      <c r="CD198" s="105" t="n">
        <v>24116</v>
      </c>
      <c r="CE198" s="97" t="n">
        <f aca="false">CC198/CA198*100</f>
        <v>99.2877434229487</v>
      </c>
      <c r="CF198" s="98" t="n">
        <f aca="false">CD198/CB198*100</f>
        <v>99.2877434229487</v>
      </c>
    </row>
    <row r="199" s="74" customFormat="true" ht="55.5" hidden="false" customHeight="true" outlineLevel="0" collapsed="false">
      <c r="A199" s="59"/>
      <c r="B199" s="128" t="s">
        <v>210</v>
      </c>
      <c r="C199" s="89" t="s">
        <v>125</v>
      </c>
      <c r="D199" s="90" t="s">
        <v>53</v>
      </c>
      <c r="E199" s="135" t="s">
        <v>211</v>
      </c>
      <c r="F199" s="90"/>
      <c r="G199" s="80"/>
      <c r="H199" s="80"/>
      <c r="I199" s="80"/>
      <c r="J199" s="80"/>
      <c r="K199" s="80"/>
      <c r="L199" s="80"/>
      <c r="M199" s="80"/>
      <c r="N199" s="80"/>
      <c r="O199" s="80"/>
      <c r="P199" s="80"/>
      <c r="Q199" s="80"/>
      <c r="R199" s="80"/>
      <c r="S199" s="66"/>
      <c r="T199" s="146"/>
      <c r="U199" s="138"/>
      <c r="V199" s="66"/>
      <c r="W199" s="146"/>
      <c r="X199" s="66"/>
      <c r="Y199" s="66"/>
      <c r="Z199" s="174"/>
      <c r="AA199" s="66"/>
      <c r="AB199" s="66"/>
      <c r="AC199" s="174"/>
      <c r="AD199" s="174"/>
      <c r="AE199" s="174"/>
      <c r="AF199" s="66"/>
      <c r="AG199" s="66"/>
      <c r="AH199" s="174"/>
      <c r="AI199" s="174"/>
      <c r="AJ199" s="174"/>
      <c r="AK199" s="174"/>
      <c r="AL199" s="174"/>
      <c r="AM199" s="174"/>
      <c r="AN199" s="66"/>
      <c r="AO199" s="66"/>
      <c r="AP199" s="122" t="n">
        <f aca="false">AP200</f>
        <v>0</v>
      </c>
      <c r="AQ199" s="122" t="n">
        <f aca="false">AQ200</f>
        <v>0</v>
      </c>
      <c r="AR199" s="122" t="n">
        <f aca="false">AR200</f>
        <v>0</v>
      </c>
      <c r="AS199" s="66" t="n">
        <f aca="false">AS200</f>
        <v>9082</v>
      </c>
      <c r="AT199" s="66" t="n">
        <f aca="false">AT200</f>
        <v>9082</v>
      </c>
      <c r="AU199" s="66" t="n">
        <f aca="false">AU200</f>
        <v>9082</v>
      </c>
      <c r="AV199" s="66" t="n">
        <f aca="false">AV200</f>
        <v>0</v>
      </c>
      <c r="AW199" s="66" t="n">
        <f aca="false">AW200</f>
        <v>0</v>
      </c>
      <c r="AX199" s="66" t="n">
        <f aca="false">AX200</f>
        <v>0</v>
      </c>
      <c r="AY199" s="66" t="n">
        <f aca="false">AY200</f>
        <v>0</v>
      </c>
      <c r="AZ199" s="66" t="n">
        <f aca="false">AZ200</f>
        <v>0</v>
      </c>
      <c r="BA199" s="66" t="n">
        <f aca="false">BA200</f>
        <v>9082</v>
      </c>
      <c r="BB199" s="66" t="n">
        <f aca="false">BB200</f>
        <v>9082</v>
      </c>
      <c r="BC199" s="66" t="n">
        <f aca="false">BC200</f>
        <v>0</v>
      </c>
      <c r="BD199" s="66" t="n">
        <f aca="false">BD200</f>
        <v>0</v>
      </c>
      <c r="BE199" s="66" t="n">
        <f aca="false">BE200</f>
        <v>0</v>
      </c>
      <c r="BF199" s="66" t="n">
        <f aca="false">BF200</f>
        <v>0</v>
      </c>
      <c r="BG199" s="66" t="n">
        <f aca="false">BG200</f>
        <v>9082</v>
      </c>
      <c r="BH199" s="66" t="n">
        <f aca="false">BH200</f>
        <v>9082</v>
      </c>
      <c r="BI199" s="66" t="n">
        <f aca="false">BI200</f>
        <v>0</v>
      </c>
      <c r="BJ199" s="66" t="n">
        <f aca="false">BJ200</f>
        <v>0</v>
      </c>
      <c r="BK199" s="66" t="n">
        <f aca="false">BK200</f>
        <v>0</v>
      </c>
      <c r="BL199" s="66" t="n">
        <f aca="false">BL200</f>
        <v>0</v>
      </c>
      <c r="BM199" s="66" t="n">
        <f aca="false">BM200</f>
        <v>9082</v>
      </c>
      <c r="BN199" s="66" t="n">
        <f aca="false">BN200</f>
        <v>9082</v>
      </c>
      <c r="BO199" s="66" t="n">
        <f aca="false">BO200</f>
        <v>0</v>
      </c>
      <c r="BP199" s="66"/>
      <c r="BQ199" s="66" t="n">
        <f aca="false">BQ200</f>
        <v>0</v>
      </c>
      <c r="BR199" s="66" t="n">
        <f aca="false">BR200</f>
        <v>0</v>
      </c>
      <c r="BS199" s="66" t="n">
        <f aca="false">BS200</f>
        <v>0</v>
      </c>
      <c r="BT199" s="105" t="n">
        <f aca="false">BT200</f>
        <v>9082</v>
      </c>
      <c r="BU199" s="105" t="n">
        <f aca="false">BU200</f>
        <v>9082</v>
      </c>
      <c r="BV199" s="105" t="n">
        <f aca="false">BV200</f>
        <v>0</v>
      </c>
      <c r="BW199" s="105" t="n">
        <f aca="false">BW200</f>
        <v>0</v>
      </c>
      <c r="BX199" s="66" t="n">
        <f aca="false">BX200</f>
        <v>0</v>
      </c>
      <c r="BY199" s="105" t="n">
        <f aca="false">BY200</f>
        <v>0</v>
      </c>
      <c r="BZ199" s="66" t="n">
        <f aca="false">BZ200</f>
        <v>0</v>
      </c>
      <c r="CA199" s="105" t="n">
        <f aca="false">CA200</f>
        <v>9082</v>
      </c>
      <c r="CB199" s="105" t="n">
        <f aca="false">CB200</f>
        <v>9082</v>
      </c>
      <c r="CC199" s="66" t="n">
        <f aca="false">CC200</f>
        <v>0</v>
      </c>
      <c r="CD199" s="105" t="n">
        <f aca="false">CD200</f>
        <v>0</v>
      </c>
      <c r="CE199" s="97" t="n">
        <f aca="false">CC199/CA199*100</f>
        <v>0</v>
      </c>
      <c r="CF199" s="98" t="n">
        <f aca="false">CD199/CB199*100</f>
        <v>0</v>
      </c>
    </row>
    <row r="200" s="74" customFormat="true" ht="26.25" hidden="false" customHeight="true" outlineLevel="0" collapsed="false">
      <c r="A200" s="59"/>
      <c r="B200" s="88" t="s">
        <v>194</v>
      </c>
      <c r="C200" s="89" t="s">
        <v>125</v>
      </c>
      <c r="D200" s="90" t="s">
        <v>53</v>
      </c>
      <c r="E200" s="135" t="s">
        <v>211</v>
      </c>
      <c r="F200" s="90" t="s">
        <v>195</v>
      </c>
      <c r="G200" s="80"/>
      <c r="H200" s="80"/>
      <c r="I200" s="80"/>
      <c r="J200" s="80"/>
      <c r="K200" s="80"/>
      <c r="L200" s="80"/>
      <c r="M200" s="80"/>
      <c r="N200" s="80"/>
      <c r="O200" s="80"/>
      <c r="P200" s="80"/>
      <c r="Q200" s="80"/>
      <c r="R200" s="80"/>
      <c r="S200" s="66"/>
      <c r="T200" s="146"/>
      <c r="U200" s="138"/>
      <c r="V200" s="66"/>
      <c r="W200" s="146"/>
      <c r="X200" s="66"/>
      <c r="Y200" s="66"/>
      <c r="Z200" s="174"/>
      <c r="AA200" s="66"/>
      <c r="AB200" s="66"/>
      <c r="AC200" s="174"/>
      <c r="AD200" s="174"/>
      <c r="AE200" s="174"/>
      <c r="AF200" s="66"/>
      <c r="AG200" s="66"/>
      <c r="AH200" s="174"/>
      <c r="AI200" s="174"/>
      <c r="AJ200" s="174"/>
      <c r="AK200" s="174"/>
      <c r="AL200" s="174"/>
      <c r="AM200" s="174"/>
      <c r="AN200" s="66"/>
      <c r="AO200" s="66"/>
      <c r="AP200" s="175"/>
      <c r="AQ200" s="174"/>
      <c r="AR200" s="174"/>
      <c r="AS200" s="66" t="n">
        <v>9082</v>
      </c>
      <c r="AT200" s="66" t="n">
        <f aca="false">AR200+AQ200+AP200+AN200+AS200</f>
        <v>9082</v>
      </c>
      <c r="AU200" s="66" t="n">
        <f aca="false">AS200+AO200</f>
        <v>9082</v>
      </c>
      <c r="AV200" s="66"/>
      <c r="AW200" s="66"/>
      <c r="AX200" s="66"/>
      <c r="AY200" s="66"/>
      <c r="AZ200" s="66"/>
      <c r="BA200" s="66" t="n">
        <f aca="false">AY200+AX200+AW200+AV200+AT200</f>
        <v>9082</v>
      </c>
      <c r="BB200" s="104" t="n">
        <f aca="false">AU200+AY200</f>
        <v>9082</v>
      </c>
      <c r="BC200" s="66"/>
      <c r="BD200" s="174"/>
      <c r="BE200" s="174"/>
      <c r="BF200" s="174"/>
      <c r="BG200" s="66" t="n">
        <f aca="false">BF200+BE200+BD200+BC200+BA200</f>
        <v>9082</v>
      </c>
      <c r="BH200" s="66" t="n">
        <f aca="false">BB200+BD200</f>
        <v>9082</v>
      </c>
      <c r="BI200" s="65"/>
      <c r="BJ200" s="175"/>
      <c r="BK200" s="175"/>
      <c r="BL200" s="175"/>
      <c r="BM200" s="66" t="n">
        <f aca="false">BG200+BI200+BJ200+BK200+BL200</f>
        <v>9082</v>
      </c>
      <c r="BN200" s="66" t="n">
        <f aca="false">BH200+BJ200</f>
        <v>9082</v>
      </c>
      <c r="BO200" s="175"/>
      <c r="BP200" s="175"/>
      <c r="BQ200" s="175"/>
      <c r="BR200" s="175"/>
      <c r="BS200" s="175"/>
      <c r="BT200" s="105" t="n">
        <f aca="false">BS200+BR200+BQ200+BO200+BM200+BP200</f>
        <v>9082</v>
      </c>
      <c r="BU200" s="105" t="n">
        <f aca="false">BQ200+BN200</f>
        <v>9082</v>
      </c>
      <c r="BV200" s="176"/>
      <c r="BW200" s="176"/>
      <c r="BX200" s="65"/>
      <c r="BY200" s="176"/>
      <c r="BZ200" s="65"/>
      <c r="CA200" s="105" t="n">
        <f aca="false">BY200+BX200+BW200+BV200+BT200</f>
        <v>9082</v>
      </c>
      <c r="CB200" s="105" t="n">
        <f aca="false">BY200+BU200</f>
        <v>9082</v>
      </c>
      <c r="CC200" s="65"/>
      <c r="CD200" s="176"/>
      <c r="CE200" s="97" t="n">
        <f aca="false">CC200/CA200*100</f>
        <v>0</v>
      </c>
      <c r="CF200" s="98" t="n">
        <f aca="false">CD200/CB200*100</f>
        <v>0</v>
      </c>
    </row>
    <row r="201" s="74" customFormat="true" ht="39.75" hidden="true" customHeight="true" outlineLevel="0" collapsed="false">
      <c r="A201" s="59"/>
      <c r="B201" s="88" t="s">
        <v>212</v>
      </c>
      <c r="C201" s="89" t="s">
        <v>125</v>
      </c>
      <c r="D201" s="90" t="s">
        <v>53</v>
      </c>
      <c r="E201" s="135" t="s">
        <v>213</v>
      </c>
      <c r="F201" s="9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80"/>
      <c r="R201" s="80"/>
      <c r="S201" s="92" t="n">
        <f aca="false">S202</f>
        <v>1086</v>
      </c>
      <c r="T201" s="92" t="n">
        <f aca="false">T202</f>
        <v>1086</v>
      </c>
      <c r="U201" s="92" t="n">
        <f aca="false">U202</f>
        <v>0</v>
      </c>
      <c r="V201" s="92" t="n">
        <f aca="false">V202</f>
        <v>1086</v>
      </c>
      <c r="W201" s="92" t="n">
        <f aca="false">W202</f>
        <v>0</v>
      </c>
      <c r="X201" s="92" t="n">
        <f aca="false">X202</f>
        <v>1086</v>
      </c>
      <c r="Y201" s="92" t="n">
        <f aca="false">Y202</f>
        <v>1086</v>
      </c>
      <c r="Z201" s="92" t="n">
        <f aca="false">Z202</f>
        <v>0</v>
      </c>
      <c r="AA201" s="92" t="n">
        <f aca="false">AA202</f>
        <v>1086</v>
      </c>
      <c r="AB201" s="92" t="n">
        <f aca="false">AB202</f>
        <v>1086</v>
      </c>
      <c r="AC201" s="92" t="n">
        <f aca="false">AC202</f>
        <v>0</v>
      </c>
      <c r="AD201" s="92" t="n">
        <f aca="false">AD202</f>
        <v>0</v>
      </c>
      <c r="AE201" s="92" t="n">
        <f aca="false">AE202</f>
        <v>0</v>
      </c>
      <c r="AF201" s="92" t="n">
        <f aca="false">AF202</f>
        <v>1086</v>
      </c>
      <c r="AG201" s="92" t="n">
        <f aca="false">AG202</f>
        <v>1086</v>
      </c>
      <c r="AH201" s="92" t="n">
        <f aca="false">AH202</f>
        <v>0</v>
      </c>
      <c r="AI201" s="92" t="n">
        <f aca="false">AI202</f>
        <v>0</v>
      </c>
      <c r="AJ201" s="92" t="n">
        <f aca="false">AJ202</f>
        <v>0</v>
      </c>
      <c r="AK201" s="92" t="n">
        <f aca="false">AK202</f>
        <v>0</v>
      </c>
      <c r="AL201" s="92" t="n">
        <f aca="false">AL202</f>
        <v>0</v>
      </c>
      <c r="AM201" s="92" t="n">
        <f aca="false">AM202</f>
        <v>0</v>
      </c>
      <c r="AN201" s="92" t="n">
        <f aca="false">AN202</f>
        <v>1086</v>
      </c>
      <c r="AO201" s="92" t="n">
        <f aca="false">AO202</f>
        <v>1086</v>
      </c>
      <c r="AP201" s="92" t="n">
        <f aca="false">AP202</f>
        <v>0</v>
      </c>
      <c r="AQ201" s="92" t="n">
        <f aca="false">AQ202</f>
        <v>0</v>
      </c>
      <c r="AR201" s="92" t="n">
        <f aca="false">AR202</f>
        <v>0</v>
      </c>
      <c r="AS201" s="92" t="n">
        <f aca="false">AS202</f>
        <v>0</v>
      </c>
      <c r="AT201" s="92" t="n">
        <f aca="false">AT202</f>
        <v>1086</v>
      </c>
      <c r="AU201" s="92" t="n">
        <f aca="false">AU202</f>
        <v>1086</v>
      </c>
      <c r="AV201" s="92" t="n">
        <f aca="false">AV202</f>
        <v>0</v>
      </c>
      <c r="AW201" s="92" t="n">
        <f aca="false">AW202</f>
        <v>0</v>
      </c>
      <c r="AX201" s="92" t="n">
        <f aca="false">AX202</f>
        <v>0</v>
      </c>
      <c r="AY201" s="92" t="n">
        <f aca="false">AY202</f>
        <v>0</v>
      </c>
      <c r="AZ201" s="92" t="n">
        <f aca="false">AZ202</f>
        <v>0</v>
      </c>
      <c r="BA201" s="92" t="n">
        <f aca="false">BA202</f>
        <v>1086</v>
      </c>
      <c r="BB201" s="94" t="n">
        <f aca="false">BB202</f>
        <v>1086</v>
      </c>
      <c r="BC201" s="94" t="n">
        <f aca="false">BC202</f>
        <v>0</v>
      </c>
      <c r="BD201" s="94" t="n">
        <f aca="false">BD202</f>
        <v>0</v>
      </c>
      <c r="BE201" s="94" t="n">
        <f aca="false">BE202</f>
        <v>0</v>
      </c>
      <c r="BF201" s="94" t="n">
        <f aca="false">BF202</f>
        <v>0</v>
      </c>
      <c r="BG201" s="92" t="n">
        <f aca="false">BG202</f>
        <v>1086</v>
      </c>
      <c r="BH201" s="92" t="n">
        <f aca="false">BH202</f>
        <v>1086</v>
      </c>
      <c r="BI201" s="94" t="n">
        <f aca="false">BI202</f>
        <v>0</v>
      </c>
      <c r="BJ201" s="94" t="n">
        <f aca="false">BJ202</f>
        <v>0</v>
      </c>
      <c r="BK201" s="94" t="n">
        <f aca="false">BK202</f>
        <v>0</v>
      </c>
      <c r="BL201" s="94" t="n">
        <f aca="false">BL202</f>
        <v>0</v>
      </c>
      <c r="BM201" s="94" t="n">
        <f aca="false">BM202</f>
        <v>1086</v>
      </c>
      <c r="BN201" s="94" t="n">
        <f aca="false">BN202</f>
        <v>1086</v>
      </c>
      <c r="BO201" s="94" t="n">
        <f aca="false">BO202</f>
        <v>0</v>
      </c>
      <c r="BP201" s="94"/>
      <c r="BQ201" s="94" t="n">
        <f aca="false">BQ202</f>
        <v>-1086</v>
      </c>
      <c r="BR201" s="94" t="n">
        <f aca="false">BR202</f>
        <v>0</v>
      </c>
      <c r="BS201" s="94" t="n">
        <f aca="false">BS202</f>
        <v>0</v>
      </c>
      <c r="BT201" s="105" t="n">
        <f aca="false">BS201+BR201+BQ201+BO201+BM201</f>
        <v>0</v>
      </c>
      <c r="BU201" s="105" t="n">
        <f aca="false">BQ201+BN201</f>
        <v>0</v>
      </c>
      <c r="BV201" s="177" t="n">
        <f aca="false">BV202</f>
        <v>0</v>
      </c>
      <c r="BW201" s="177" t="n">
        <f aca="false">BW202</f>
        <v>0</v>
      </c>
      <c r="BX201" s="94" t="n">
        <f aca="false">BX202</f>
        <v>0</v>
      </c>
      <c r="BY201" s="177" t="n">
        <f aca="false">BY202</f>
        <v>0</v>
      </c>
      <c r="BZ201" s="94" t="n">
        <f aca="false">BZ202</f>
        <v>0</v>
      </c>
      <c r="CA201" s="177" t="n">
        <f aca="false">CA202</f>
        <v>0</v>
      </c>
      <c r="CB201" s="177" t="n">
        <f aca="false">CB202</f>
        <v>0</v>
      </c>
      <c r="CC201" s="94" t="n">
        <f aca="false">CC202</f>
        <v>0</v>
      </c>
      <c r="CD201" s="177" t="n">
        <f aca="false">CD202</f>
        <v>0</v>
      </c>
      <c r="CE201" s="97" t="e">
        <f aca="false">CC201/CA201*100</f>
        <v>#DIV/0!</v>
      </c>
      <c r="CF201" s="98" t="e">
        <f aca="false">CD201/CB201*100</f>
        <v>#DIV/0!</v>
      </c>
    </row>
    <row r="202" s="74" customFormat="true" ht="42.75" hidden="true" customHeight="true" outlineLevel="0" collapsed="false">
      <c r="A202" s="59"/>
      <c r="B202" s="88" t="s">
        <v>198</v>
      </c>
      <c r="C202" s="89" t="s">
        <v>125</v>
      </c>
      <c r="D202" s="90" t="s">
        <v>53</v>
      </c>
      <c r="E202" s="135" t="s">
        <v>214</v>
      </c>
      <c r="F202" s="90"/>
      <c r="G202" s="80"/>
      <c r="H202" s="80"/>
      <c r="I202" s="80"/>
      <c r="J202" s="80"/>
      <c r="K202" s="80"/>
      <c r="L202" s="80"/>
      <c r="M202" s="80"/>
      <c r="N202" s="80"/>
      <c r="O202" s="80"/>
      <c r="P202" s="80"/>
      <c r="Q202" s="80"/>
      <c r="R202" s="80"/>
      <c r="S202" s="92" t="n">
        <f aca="false">S203</f>
        <v>1086</v>
      </c>
      <c r="T202" s="92" t="n">
        <f aca="false">T203</f>
        <v>1086</v>
      </c>
      <c r="U202" s="92" t="n">
        <f aca="false">U203</f>
        <v>0</v>
      </c>
      <c r="V202" s="92" t="n">
        <f aca="false">V203</f>
        <v>1086</v>
      </c>
      <c r="W202" s="92" t="n">
        <f aca="false">W203</f>
        <v>0</v>
      </c>
      <c r="X202" s="92" t="n">
        <f aca="false">X203</f>
        <v>1086</v>
      </c>
      <c r="Y202" s="92" t="n">
        <f aca="false">Y203</f>
        <v>1086</v>
      </c>
      <c r="Z202" s="92" t="n">
        <f aca="false">Z203</f>
        <v>0</v>
      </c>
      <c r="AA202" s="92" t="n">
        <f aca="false">AA203</f>
        <v>1086</v>
      </c>
      <c r="AB202" s="92" t="n">
        <f aca="false">AB203</f>
        <v>1086</v>
      </c>
      <c r="AC202" s="92" t="n">
        <f aca="false">AC203</f>
        <v>0</v>
      </c>
      <c r="AD202" s="92" t="n">
        <f aca="false">AD203</f>
        <v>0</v>
      </c>
      <c r="AE202" s="92" t="n">
        <f aca="false">AE203</f>
        <v>0</v>
      </c>
      <c r="AF202" s="92" t="n">
        <f aca="false">AF203</f>
        <v>1086</v>
      </c>
      <c r="AG202" s="92" t="n">
        <f aca="false">AG203</f>
        <v>1086</v>
      </c>
      <c r="AH202" s="92" t="n">
        <f aca="false">AH203</f>
        <v>0</v>
      </c>
      <c r="AI202" s="92" t="n">
        <f aca="false">AI203</f>
        <v>0</v>
      </c>
      <c r="AJ202" s="92" t="n">
        <f aca="false">AJ203</f>
        <v>0</v>
      </c>
      <c r="AK202" s="92" t="n">
        <f aca="false">AK203</f>
        <v>0</v>
      </c>
      <c r="AL202" s="92" t="n">
        <f aca="false">AL203</f>
        <v>0</v>
      </c>
      <c r="AM202" s="92" t="n">
        <f aca="false">AM203</f>
        <v>0</v>
      </c>
      <c r="AN202" s="92" t="n">
        <f aca="false">AN203</f>
        <v>1086</v>
      </c>
      <c r="AO202" s="92" t="n">
        <f aca="false">AO203</f>
        <v>1086</v>
      </c>
      <c r="AP202" s="92" t="n">
        <f aca="false">AP203</f>
        <v>0</v>
      </c>
      <c r="AQ202" s="92" t="n">
        <f aca="false">AQ203</f>
        <v>0</v>
      </c>
      <c r="AR202" s="92" t="n">
        <f aca="false">AR203</f>
        <v>0</v>
      </c>
      <c r="AS202" s="92" t="n">
        <f aca="false">AS203</f>
        <v>0</v>
      </c>
      <c r="AT202" s="92" t="n">
        <f aca="false">AT203</f>
        <v>1086</v>
      </c>
      <c r="AU202" s="92" t="n">
        <f aca="false">AU203</f>
        <v>1086</v>
      </c>
      <c r="AV202" s="92" t="n">
        <f aca="false">AV203</f>
        <v>0</v>
      </c>
      <c r="AW202" s="92" t="n">
        <f aca="false">AW203</f>
        <v>0</v>
      </c>
      <c r="AX202" s="92" t="n">
        <f aca="false">AX203</f>
        <v>0</v>
      </c>
      <c r="AY202" s="92" t="n">
        <f aca="false">AY203</f>
        <v>0</v>
      </c>
      <c r="AZ202" s="92" t="n">
        <f aca="false">AZ203</f>
        <v>0</v>
      </c>
      <c r="BA202" s="92" t="n">
        <f aca="false">BA203</f>
        <v>1086</v>
      </c>
      <c r="BB202" s="94" t="n">
        <f aca="false">BB203</f>
        <v>1086</v>
      </c>
      <c r="BC202" s="94" t="n">
        <f aca="false">BC203</f>
        <v>0</v>
      </c>
      <c r="BD202" s="94" t="n">
        <f aca="false">BD203</f>
        <v>0</v>
      </c>
      <c r="BE202" s="94" t="n">
        <f aca="false">BE203</f>
        <v>0</v>
      </c>
      <c r="BF202" s="94" t="n">
        <f aca="false">BF203</f>
        <v>0</v>
      </c>
      <c r="BG202" s="92" t="n">
        <f aca="false">BG203</f>
        <v>1086</v>
      </c>
      <c r="BH202" s="92" t="n">
        <f aca="false">BH203</f>
        <v>1086</v>
      </c>
      <c r="BI202" s="94" t="n">
        <f aca="false">BI203</f>
        <v>0</v>
      </c>
      <c r="BJ202" s="94" t="n">
        <f aca="false">BJ203</f>
        <v>0</v>
      </c>
      <c r="BK202" s="94" t="n">
        <f aca="false">BK203</f>
        <v>0</v>
      </c>
      <c r="BL202" s="94" t="n">
        <f aca="false">BL203</f>
        <v>0</v>
      </c>
      <c r="BM202" s="94" t="n">
        <f aca="false">BM203</f>
        <v>1086</v>
      </c>
      <c r="BN202" s="94" t="n">
        <f aca="false">BN203</f>
        <v>1086</v>
      </c>
      <c r="BO202" s="94" t="n">
        <f aca="false">BO203</f>
        <v>0</v>
      </c>
      <c r="BP202" s="94"/>
      <c r="BQ202" s="94" t="n">
        <f aca="false">BQ203</f>
        <v>-1086</v>
      </c>
      <c r="BR202" s="94" t="n">
        <f aca="false">BR203</f>
        <v>0</v>
      </c>
      <c r="BS202" s="94" t="n">
        <f aca="false">BS203</f>
        <v>0</v>
      </c>
      <c r="BT202" s="105" t="n">
        <f aca="false">BS202+BR202+BQ202+BO202+BM202</f>
        <v>0</v>
      </c>
      <c r="BU202" s="105" t="n">
        <f aca="false">BQ202+BN202</f>
        <v>0</v>
      </c>
      <c r="BV202" s="177" t="n">
        <f aca="false">BV203</f>
        <v>0</v>
      </c>
      <c r="BW202" s="177" t="n">
        <f aca="false">BW203</f>
        <v>0</v>
      </c>
      <c r="BX202" s="94" t="n">
        <f aca="false">BX203</f>
        <v>0</v>
      </c>
      <c r="BY202" s="177" t="n">
        <f aca="false">BY203</f>
        <v>0</v>
      </c>
      <c r="BZ202" s="94" t="n">
        <f aca="false">BZ203</f>
        <v>0</v>
      </c>
      <c r="CA202" s="177" t="n">
        <f aca="false">CA203</f>
        <v>0</v>
      </c>
      <c r="CB202" s="177" t="n">
        <f aca="false">CB203</f>
        <v>0</v>
      </c>
      <c r="CC202" s="94" t="n">
        <f aca="false">CC203</f>
        <v>0</v>
      </c>
      <c r="CD202" s="177" t="n">
        <f aca="false">CD203</f>
        <v>0</v>
      </c>
      <c r="CE202" s="97" t="e">
        <f aca="false">CC202/CA202*100</f>
        <v>#DIV/0!</v>
      </c>
      <c r="CF202" s="98" t="e">
        <f aca="false">CD202/CB202*100</f>
        <v>#DIV/0!</v>
      </c>
    </row>
    <row r="203" s="74" customFormat="true" ht="22.5" hidden="true" customHeight="true" outlineLevel="0" collapsed="false">
      <c r="A203" s="59"/>
      <c r="B203" s="88" t="s">
        <v>194</v>
      </c>
      <c r="C203" s="89" t="s">
        <v>125</v>
      </c>
      <c r="D203" s="90" t="s">
        <v>53</v>
      </c>
      <c r="E203" s="135" t="s">
        <v>214</v>
      </c>
      <c r="F203" s="90" t="s">
        <v>195</v>
      </c>
      <c r="G203" s="80"/>
      <c r="H203" s="80"/>
      <c r="I203" s="80"/>
      <c r="J203" s="80"/>
      <c r="K203" s="80"/>
      <c r="L203" s="80"/>
      <c r="M203" s="80"/>
      <c r="N203" s="80"/>
      <c r="O203" s="80"/>
      <c r="P203" s="80"/>
      <c r="Q203" s="80"/>
      <c r="R203" s="80"/>
      <c r="S203" s="66" t="n">
        <f aca="false">T203-P203</f>
        <v>1086</v>
      </c>
      <c r="T203" s="92" t="n">
        <v>1086</v>
      </c>
      <c r="U203" s="138"/>
      <c r="V203" s="66" t="n">
        <v>1086</v>
      </c>
      <c r="W203" s="92"/>
      <c r="X203" s="66" t="n">
        <f aca="false">W203+T203</f>
        <v>1086</v>
      </c>
      <c r="Y203" s="66" t="n">
        <f aca="false">V203</f>
        <v>1086</v>
      </c>
      <c r="Z203" s="174"/>
      <c r="AA203" s="66" t="n">
        <f aca="false">X203+Z203</f>
        <v>1086</v>
      </c>
      <c r="AB203" s="66" t="n">
        <f aca="false">Y203</f>
        <v>1086</v>
      </c>
      <c r="AC203" s="174"/>
      <c r="AD203" s="174"/>
      <c r="AE203" s="174"/>
      <c r="AF203" s="66" t="n">
        <f aca="false">AD203+AC203+AA203+AE203</f>
        <v>1086</v>
      </c>
      <c r="AG203" s="66" t="n">
        <f aca="false">AE203+AB203</f>
        <v>1086</v>
      </c>
      <c r="AH203" s="174"/>
      <c r="AI203" s="174"/>
      <c r="AJ203" s="174"/>
      <c r="AK203" s="174"/>
      <c r="AL203" s="174"/>
      <c r="AM203" s="174"/>
      <c r="AN203" s="66" t="n">
        <f aca="false">AI203+AH203+AF203+AJ203+AK203+AL203+AM203</f>
        <v>1086</v>
      </c>
      <c r="AO203" s="66" t="n">
        <f aca="false">AM203+AG203</f>
        <v>1086</v>
      </c>
      <c r="AP203" s="175"/>
      <c r="AQ203" s="174"/>
      <c r="AR203" s="174"/>
      <c r="AS203" s="174"/>
      <c r="AT203" s="66" t="n">
        <f aca="false">AR203+AQ203+AP203+AN203+AS203</f>
        <v>1086</v>
      </c>
      <c r="AU203" s="66" t="n">
        <f aca="false">AS203+AO203</f>
        <v>1086</v>
      </c>
      <c r="AV203" s="66"/>
      <c r="AW203" s="66"/>
      <c r="AX203" s="66"/>
      <c r="AY203" s="66"/>
      <c r="AZ203" s="66"/>
      <c r="BA203" s="66" t="n">
        <f aca="false">AY203+AX203+AW203+AV203+AT203</f>
        <v>1086</v>
      </c>
      <c r="BB203" s="104" t="n">
        <f aca="false">AU203+AY203</f>
        <v>1086</v>
      </c>
      <c r="BC203" s="66"/>
      <c r="BD203" s="174"/>
      <c r="BE203" s="174"/>
      <c r="BF203" s="174"/>
      <c r="BG203" s="66" t="n">
        <f aca="false">BF203+BE203+BD203+BC203+BA203</f>
        <v>1086</v>
      </c>
      <c r="BH203" s="66" t="n">
        <f aca="false">BB203+BD203</f>
        <v>1086</v>
      </c>
      <c r="BI203" s="66"/>
      <c r="BJ203" s="66"/>
      <c r="BK203" s="175"/>
      <c r="BL203" s="175"/>
      <c r="BM203" s="66" t="n">
        <f aca="false">BG203+BI203+BJ203+BK203+BL203</f>
        <v>1086</v>
      </c>
      <c r="BN203" s="66" t="n">
        <f aca="false">BH203+BJ203</f>
        <v>1086</v>
      </c>
      <c r="BO203" s="175"/>
      <c r="BP203" s="175"/>
      <c r="BQ203" s="175" t="n">
        <v>-1086</v>
      </c>
      <c r="BR203" s="175"/>
      <c r="BS203" s="175"/>
      <c r="BT203" s="105" t="n">
        <f aca="false">BS203+BR203+BQ203+BO203+BM203</f>
        <v>0</v>
      </c>
      <c r="BU203" s="105" t="n">
        <f aca="false">BQ203+BN203</f>
        <v>0</v>
      </c>
      <c r="BV203" s="176"/>
      <c r="BW203" s="176"/>
      <c r="BX203" s="65"/>
      <c r="BY203" s="176"/>
      <c r="BZ203" s="65"/>
      <c r="CA203" s="176"/>
      <c r="CB203" s="176"/>
      <c r="CC203" s="65"/>
      <c r="CD203" s="176"/>
      <c r="CE203" s="97" t="e">
        <f aca="false">CC203/CA203*100</f>
        <v>#DIV/0!</v>
      </c>
      <c r="CF203" s="98" t="e">
        <f aca="false">CD203/CB203*100</f>
        <v>#DIV/0!</v>
      </c>
    </row>
    <row r="204" s="164" customFormat="true" ht="20.25" hidden="false" customHeight="true" outlineLevel="0" collapsed="false">
      <c r="A204" s="119"/>
      <c r="B204" s="88" t="s">
        <v>158</v>
      </c>
      <c r="C204" s="89" t="s">
        <v>125</v>
      </c>
      <c r="D204" s="90" t="s">
        <v>53</v>
      </c>
      <c r="E204" s="135" t="s">
        <v>159</v>
      </c>
      <c r="F204" s="90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66"/>
      <c r="T204" s="92"/>
      <c r="U204" s="82"/>
      <c r="V204" s="66"/>
      <c r="W204" s="92"/>
      <c r="X204" s="66"/>
      <c r="Y204" s="66"/>
      <c r="Z204" s="127"/>
      <c r="AA204" s="66"/>
      <c r="AB204" s="66"/>
      <c r="AC204" s="127"/>
      <c r="AD204" s="127"/>
      <c r="AE204" s="127"/>
      <c r="AF204" s="66"/>
      <c r="AG204" s="66"/>
      <c r="AH204" s="127"/>
      <c r="AI204" s="127"/>
      <c r="AJ204" s="127"/>
      <c r="AK204" s="127"/>
      <c r="AL204" s="127"/>
      <c r="AM204" s="127"/>
      <c r="AN204" s="66"/>
      <c r="AO204" s="66"/>
      <c r="AP204" s="122" t="n">
        <f aca="false">AP205+AP206</f>
        <v>0</v>
      </c>
      <c r="AQ204" s="122" t="n">
        <f aca="false">AQ205+AQ206</f>
        <v>0</v>
      </c>
      <c r="AR204" s="122" t="n">
        <f aca="false">AR205+AR206</f>
        <v>0</v>
      </c>
      <c r="AS204" s="66" t="n">
        <f aca="false">AS205+AS206</f>
        <v>18410</v>
      </c>
      <c r="AT204" s="66" t="n">
        <f aca="false">AT205+AT206</f>
        <v>18410</v>
      </c>
      <c r="AU204" s="66" t="n">
        <f aca="false">AU205+AU206</f>
        <v>18410</v>
      </c>
      <c r="AV204" s="66" t="n">
        <f aca="false">AV205+AV206</f>
        <v>0</v>
      </c>
      <c r="AW204" s="66" t="n">
        <f aca="false">AW205+AW206</f>
        <v>0</v>
      </c>
      <c r="AX204" s="66" t="n">
        <f aca="false">AX205+AX206</f>
        <v>0</v>
      </c>
      <c r="AY204" s="66" t="n">
        <f aca="false">AY205+AY206</f>
        <v>0</v>
      </c>
      <c r="AZ204" s="66" t="n">
        <f aca="false">AZ205+AZ206</f>
        <v>0</v>
      </c>
      <c r="BA204" s="66" t="n">
        <f aca="false">BA205+BA206</f>
        <v>18410</v>
      </c>
      <c r="BB204" s="66" t="n">
        <f aca="false">BB205+BB206</f>
        <v>18410</v>
      </c>
      <c r="BC204" s="66" t="n">
        <f aca="false">BC205+BC206</f>
        <v>0</v>
      </c>
      <c r="BD204" s="66" t="n">
        <f aca="false">BD205+BD206</f>
        <v>0</v>
      </c>
      <c r="BE204" s="66" t="n">
        <f aca="false">BE205+BE206</f>
        <v>0</v>
      </c>
      <c r="BF204" s="66" t="n">
        <f aca="false">BF205+BF206</f>
        <v>0</v>
      </c>
      <c r="BG204" s="66" t="n">
        <f aca="false">BG205+BG206</f>
        <v>18410</v>
      </c>
      <c r="BH204" s="66" t="n">
        <f aca="false">BH205+BH206</f>
        <v>18410</v>
      </c>
      <c r="BI204" s="66" t="n">
        <f aca="false">BI205+BI206</f>
        <v>0</v>
      </c>
      <c r="BJ204" s="66" t="n">
        <f aca="false">BJ205+BJ206</f>
        <v>0</v>
      </c>
      <c r="BK204" s="66" t="n">
        <f aca="false">BK205+BK206</f>
        <v>0</v>
      </c>
      <c r="BL204" s="66" t="n">
        <f aca="false">BL205+BL206</f>
        <v>0</v>
      </c>
      <c r="BM204" s="66" t="n">
        <f aca="false">BM205+BM206</f>
        <v>18410</v>
      </c>
      <c r="BN204" s="66" t="n">
        <f aca="false">BN205+BN206</f>
        <v>18410</v>
      </c>
      <c r="BO204" s="66" t="n">
        <f aca="false">BO205+BO206+BO209</f>
        <v>16937</v>
      </c>
      <c r="BP204" s="66" t="n">
        <f aca="false">BP205+BP206+BP209</f>
        <v>0</v>
      </c>
      <c r="BQ204" s="66" t="n">
        <f aca="false">BQ205+BQ206+BQ209</f>
        <v>0</v>
      </c>
      <c r="BR204" s="66" t="n">
        <f aca="false">BR205+BR206+BR209</f>
        <v>0</v>
      </c>
      <c r="BS204" s="66" t="n">
        <f aca="false">BS205+BS206+BS209</f>
        <v>0</v>
      </c>
      <c r="BT204" s="105" t="n">
        <f aca="false">BT205+BT206+BT209</f>
        <v>35347</v>
      </c>
      <c r="BU204" s="105" t="n">
        <f aca="false">BU205+BU206+BU209</f>
        <v>18410</v>
      </c>
      <c r="BV204" s="105" t="n">
        <f aca="false">BV205+BV206+BV209+BV216</f>
        <v>0</v>
      </c>
      <c r="BW204" s="105" t="n">
        <f aca="false">BW205+BW206+BW209+BW216</f>
        <v>0</v>
      </c>
      <c r="BX204" s="105" t="n">
        <f aca="false">BX205+BX206+BX209+BX216</f>
        <v>0</v>
      </c>
      <c r="BY204" s="105" t="n">
        <f aca="false">BY205+BY206+BY209+BY216</f>
        <v>0</v>
      </c>
      <c r="BZ204" s="105" t="n">
        <f aca="false">BZ205+BZ206+BZ209+BZ216</f>
        <v>0</v>
      </c>
      <c r="CA204" s="105" t="n">
        <f aca="false">CA205+CA206+CA209+CA216</f>
        <v>35347</v>
      </c>
      <c r="CB204" s="105" t="n">
        <f aca="false">CB205+CB206+CB209+CB216</f>
        <v>18410</v>
      </c>
      <c r="CC204" s="123" t="n">
        <f aca="false">CC205+CC206+CC209+CC216</f>
        <v>27095</v>
      </c>
      <c r="CD204" s="105" t="n">
        <f aca="false">CD205+CD206+CD209+CD216</f>
        <v>17947</v>
      </c>
      <c r="CE204" s="97" t="n">
        <f aca="false">CC204/CA204*100</f>
        <v>76.6543129544233</v>
      </c>
      <c r="CF204" s="98" t="n">
        <f aca="false">CD204/CB204*100</f>
        <v>97.4850624660511</v>
      </c>
    </row>
    <row r="205" s="164" customFormat="true" ht="21.75" hidden="true" customHeight="true" outlineLevel="0" collapsed="false">
      <c r="A205" s="119"/>
      <c r="B205" s="88" t="s">
        <v>194</v>
      </c>
      <c r="C205" s="89" t="s">
        <v>125</v>
      </c>
      <c r="D205" s="90" t="s">
        <v>53</v>
      </c>
      <c r="E205" s="135" t="s">
        <v>159</v>
      </c>
      <c r="F205" s="90" t="s">
        <v>195</v>
      </c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66"/>
      <c r="T205" s="92"/>
      <c r="U205" s="82"/>
      <c r="V205" s="66"/>
      <c r="W205" s="92"/>
      <c r="X205" s="66"/>
      <c r="Y205" s="66"/>
      <c r="Z205" s="127"/>
      <c r="AA205" s="66"/>
      <c r="AB205" s="66"/>
      <c r="AC205" s="127"/>
      <c r="AD205" s="127"/>
      <c r="AE205" s="127"/>
      <c r="AF205" s="66"/>
      <c r="AG205" s="66"/>
      <c r="AH205" s="127"/>
      <c r="AI205" s="127"/>
      <c r="AJ205" s="127"/>
      <c r="AK205" s="127"/>
      <c r="AL205" s="127"/>
      <c r="AM205" s="127"/>
      <c r="AN205" s="66"/>
      <c r="AO205" s="66"/>
      <c r="AP205" s="122"/>
      <c r="AQ205" s="127"/>
      <c r="AR205" s="127"/>
      <c r="AS205" s="102" t="n">
        <v>175</v>
      </c>
      <c r="AT205" s="66" t="n">
        <f aca="false">AR205+AQ205+AP205+AN205+AS205</f>
        <v>175</v>
      </c>
      <c r="AU205" s="66" t="n">
        <f aca="false">AS205+AO205</f>
        <v>175</v>
      </c>
      <c r="AV205" s="66"/>
      <c r="AW205" s="66"/>
      <c r="AX205" s="66"/>
      <c r="AY205" s="66"/>
      <c r="AZ205" s="66"/>
      <c r="BA205" s="66" t="n">
        <f aca="false">AY205+AX205+AW205+AV205+AT205</f>
        <v>175</v>
      </c>
      <c r="BB205" s="104" t="n">
        <f aca="false">AU205+AY205</f>
        <v>175</v>
      </c>
      <c r="BC205" s="66"/>
      <c r="BD205" s="127"/>
      <c r="BE205" s="127"/>
      <c r="BF205" s="127"/>
      <c r="BG205" s="66" t="n">
        <f aca="false">BF205+BE205+BD205+BC205+BA205</f>
        <v>175</v>
      </c>
      <c r="BH205" s="66" t="n">
        <f aca="false">BB205+BD205</f>
        <v>175</v>
      </c>
      <c r="BI205" s="66"/>
      <c r="BJ205" s="122"/>
      <c r="BK205" s="122"/>
      <c r="BL205" s="122"/>
      <c r="BM205" s="66" t="n">
        <f aca="false">BG205+BI205+BJ205+BK205+BL205</f>
        <v>175</v>
      </c>
      <c r="BN205" s="66" t="n">
        <f aca="false">BH205+BJ205</f>
        <v>175</v>
      </c>
      <c r="BO205" s="122"/>
      <c r="BP205" s="122"/>
      <c r="BQ205" s="122"/>
      <c r="BR205" s="122"/>
      <c r="BS205" s="122"/>
      <c r="BT205" s="105" t="n">
        <f aca="false">BS205+BR205+BQ205+BO205+BM205+BP205</f>
        <v>175</v>
      </c>
      <c r="BU205" s="105" t="n">
        <f aca="false">BQ205+BN205</f>
        <v>175</v>
      </c>
      <c r="BV205" s="105"/>
      <c r="BW205" s="105"/>
      <c r="BX205" s="66"/>
      <c r="BY205" s="105" t="n">
        <v>-175</v>
      </c>
      <c r="BZ205" s="66"/>
      <c r="CA205" s="105" t="n">
        <f aca="false">BY205+BX205+BW205+BV205+BT205</f>
        <v>0</v>
      </c>
      <c r="CB205" s="105" t="n">
        <f aca="false">BY205+BU205</f>
        <v>0</v>
      </c>
      <c r="CC205" s="66"/>
      <c r="CD205" s="105"/>
      <c r="CE205" s="180"/>
      <c r="CF205" s="180"/>
    </row>
    <row r="206" s="164" customFormat="true" ht="42" hidden="true" customHeight="true" outlineLevel="0" collapsed="false">
      <c r="A206" s="119"/>
      <c r="B206" s="88" t="s">
        <v>215</v>
      </c>
      <c r="C206" s="89" t="s">
        <v>125</v>
      </c>
      <c r="D206" s="90" t="s">
        <v>53</v>
      </c>
      <c r="E206" s="135" t="s">
        <v>216</v>
      </c>
      <c r="F206" s="90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66"/>
      <c r="T206" s="92"/>
      <c r="U206" s="82"/>
      <c r="V206" s="66"/>
      <c r="W206" s="92"/>
      <c r="X206" s="66"/>
      <c r="Y206" s="66"/>
      <c r="Z206" s="127"/>
      <c r="AA206" s="66"/>
      <c r="AB206" s="66"/>
      <c r="AC206" s="127"/>
      <c r="AD206" s="127"/>
      <c r="AE206" s="127"/>
      <c r="AF206" s="66"/>
      <c r="AG206" s="66"/>
      <c r="AH206" s="127"/>
      <c r="AI206" s="127"/>
      <c r="AJ206" s="127"/>
      <c r="AK206" s="127"/>
      <c r="AL206" s="127"/>
      <c r="AM206" s="127"/>
      <c r="AN206" s="66"/>
      <c r="AO206" s="66"/>
      <c r="AP206" s="122" t="n">
        <f aca="false">AP207</f>
        <v>0</v>
      </c>
      <c r="AQ206" s="122" t="n">
        <f aca="false">AQ207</f>
        <v>0</v>
      </c>
      <c r="AR206" s="122" t="n">
        <f aca="false">AR207</f>
        <v>0</v>
      </c>
      <c r="AS206" s="66" t="n">
        <f aca="false">AS207</f>
        <v>18235</v>
      </c>
      <c r="AT206" s="66" t="n">
        <f aca="false">AT207</f>
        <v>18235</v>
      </c>
      <c r="AU206" s="66" t="n">
        <f aca="false">AU207</f>
        <v>18235</v>
      </c>
      <c r="AV206" s="66" t="n">
        <f aca="false">AV207</f>
        <v>0</v>
      </c>
      <c r="AW206" s="66" t="n">
        <f aca="false">AW207</f>
        <v>0</v>
      </c>
      <c r="AX206" s="66" t="n">
        <f aca="false">AX207</f>
        <v>0</v>
      </c>
      <c r="AY206" s="66" t="n">
        <f aca="false">AY207</f>
        <v>0</v>
      </c>
      <c r="AZ206" s="66" t="n">
        <f aca="false">AZ207</f>
        <v>0</v>
      </c>
      <c r="BA206" s="66" t="n">
        <f aca="false">BA207</f>
        <v>18235</v>
      </c>
      <c r="BB206" s="104" t="n">
        <f aca="false">BB207</f>
        <v>18235</v>
      </c>
      <c r="BC206" s="104" t="n">
        <f aca="false">BC207</f>
        <v>0</v>
      </c>
      <c r="BD206" s="104" t="n">
        <f aca="false">BD207</f>
        <v>0</v>
      </c>
      <c r="BE206" s="104" t="n">
        <f aca="false">BE207</f>
        <v>0</v>
      </c>
      <c r="BF206" s="104" t="n">
        <f aca="false">BF207</f>
        <v>0</v>
      </c>
      <c r="BG206" s="66" t="n">
        <f aca="false">BG207</f>
        <v>18235</v>
      </c>
      <c r="BH206" s="66" t="n">
        <f aca="false">BH207</f>
        <v>18235</v>
      </c>
      <c r="BI206" s="104" t="n">
        <f aca="false">BI207</f>
        <v>0</v>
      </c>
      <c r="BJ206" s="104" t="n">
        <f aca="false">BJ207</f>
        <v>0</v>
      </c>
      <c r="BK206" s="104" t="n">
        <f aca="false">BK207</f>
        <v>0</v>
      </c>
      <c r="BL206" s="104" t="n">
        <f aca="false">BL207</f>
        <v>0</v>
      </c>
      <c r="BM206" s="66" t="n">
        <f aca="false">BM207</f>
        <v>18235</v>
      </c>
      <c r="BN206" s="66" t="n">
        <f aca="false">BN207</f>
        <v>18235</v>
      </c>
      <c r="BO206" s="104" t="n">
        <f aca="false">BO207</f>
        <v>0</v>
      </c>
      <c r="BP206" s="104"/>
      <c r="BQ206" s="104" t="n">
        <f aca="false">BQ207</f>
        <v>0</v>
      </c>
      <c r="BR206" s="104" t="n">
        <f aca="false">BR207</f>
        <v>0</v>
      </c>
      <c r="BS206" s="104" t="n">
        <f aca="false">BS207</f>
        <v>0</v>
      </c>
      <c r="BT206" s="105" t="n">
        <f aca="false">BT207</f>
        <v>18235</v>
      </c>
      <c r="BU206" s="105" t="n">
        <f aca="false">BU207</f>
        <v>18235</v>
      </c>
      <c r="BV206" s="141" t="n">
        <f aca="false">BV207</f>
        <v>0</v>
      </c>
      <c r="BW206" s="141" t="n">
        <f aca="false">BW207</f>
        <v>0</v>
      </c>
      <c r="BX206" s="104" t="n">
        <f aca="false">BX207</f>
        <v>0</v>
      </c>
      <c r="BY206" s="141" t="n">
        <f aca="false">BY207</f>
        <v>-18235</v>
      </c>
      <c r="BZ206" s="104" t="n">
        <f aca="false">BZ207</f>
        <v>0</v>
      </c>
      <c r="CA206" s="105" t="n">
        <f aca="false">CA207</f>
        <v>0</v>
      </c>
      <c r="CB206" s="105" t="n">
        <f aca="false">CB207</f>
        <v>0</v>
      </c>
      <c r="CC206" s="104" t="n">
        <f aca="false">CC207</f>
        <v>0</v>
      </c>
      <c r="CD206" s="141" t="n">
        <f aca="false">CD207</f>
        <v>0</v>
      </c>
      <c r="CE206" s="180"/>
      <c r="CF206" s="180"/>
    </row>
    <row r="207" s="164" customFormat="true" ht="21.75" hidden="true" customHeight="true" outlineLevel="0" collapsed="false">
      <c r="A207" s="119"/>
      <c r="B207" s="88" t="s">
        <v>194</v>
      </c>
      <c r="C207" s="89" t="s">
        <v>125</v>
      </c>
      <c r="D207" s="90" t="s">
        <v>53</v>
      </c>
      <c r="E207" s="135" t="s">
        <v>216</v>
      </c>
      <c r="F207" s="90" t="s">
        <v>195</v>
      </c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66"/>
      <c r="T207" s="92"/>
      <c r="U207" s="82"/>
      <c r="V207" s="66"/>
      <c r="W207" s="92"/>
      <c r="X207" s="66"/>
      <c r="Y207" s="66"/>
      <c r="Z207" s="127"/>
      <c r="AA207" s="66"/>
      <c r="AB207" s="66"/>
      <c r="AC207" s="127"/>
      <c r="AD207" s="127"/>
      <c r="AE207" s="127"/>
      <c r="AF207" s="66"/>
      <c r="AG207" s="66"/>
      <c r="AH207" s="127"/>
      <c r="AI207" s="127"/>
      <c r="AJ207" s="127"/>
      <c r="AK207" s="127"/>
      <c r="AL207" s="127"/>
      <c r="AM207" s="127"/>
      <c r="AN207" s="66"/>
      <c r="AO207" s="66"/>
      <c r="AP207" s="122"/>
      <c r="AQ207" s="127"/>
      <c r="AR207" s="127"/>
      <c r="AS207" s="66" t="n">
        <v>18235</v>
      </c>
      <c r="AT207" s="66" t="n">
        <f aca="false">AR207+AQ207+AP207+AN207+AS207</f>
        <v>18235</v>
      </c>
      <c r="AU207" s="66" t="n">
        <f aca="false">AS207+AO207</f>
        <v>18235</v>
      </c>
      <c r="AV207" s="66"/>
      <c r="AW207" s="66"/>
      <c r="AX207" s="66"/>
      <c r="AY207" s="66"/>
      <c r="AZ207" s="66"/>
      <c r="BA207" s="66" t="n">
        <f aca="false">AY207+AX207+AW207+AV207+AT207</f>
        <v>18235</v>
      </c>
      <c r="BB207" s="104" t="n">
        <f aca="false">AU207+AY207</f>
        <v>18235</v>
      </c>
      <c r="BC207" s="66"/>
      <c r="BD207" s="127"/>
      <c r="BE207" s="127"/>
      <c r="BF207" s="127"/>
      <c r="BG207" s="66" t="n">
        <f aca="false">BF207+BE207+BD207+BC207+BA207</f>
        <v>18235</v>
      </c>
      <c r="BH207" s="66" t="n">
        <f aca="false">BB207+BD207</f>
        <v>18235</v>
      </c>
      <c r="BI207" s="66"/>
      <c r="BJ207" s="122"/>
      <c r="BK207" s="122"/>
      <c r="BL207" s="122"/>
      <c r="BM207" s="66" t="n">
        <f aca="false">BG207+BI207+BJ207+BK207+BL207</f>
        <v>18235</v>
      </c>
      <c r="BN207" s="66" t="n">
        <f aca="false">BH207+BJ207</f>
        <v>18235</v>
      </c>
      <c r="BO207" s="122"/>
      <c r="BP207" s="122"/>
      <c r="BQ207" s="122"/>
      <c r="BR207" s="122"/>
      <c r="BS207" s="122"/>
      <c r="BT207" s="105" t="n">
        <f aca="false">BS207+BR207+BQ207+BO207+BM207+BP207</f>
        <v>18235</v>
      </c>
      <c r="BU207" s="105" t="n">
        <f aca="false">BQ207+BN207</f>
        <v>18235</v>
      </c>
      <c r="BV207" s="105"/>
      <c r="BW207" s="105"/>
      <c r="BX207" s="66"/>
      <c r="BY207" s="105" t="n">
        <v>-18235</v>
      </c>
      <c r="BZ207" s="66"/>
      <c r="CA207" s="105" t="n">
        <f aca="false">BY207+BX207+BW207+BV207+BT207</f>
        <v>0</v>
      </c>
      <c r="CB207" s="105" t="n">
        <f aca="false">BY207+BU207</f>
        <v>0</v>
      </c>
      <c r="CC207" s="66"/>
      <c r="CD207" s="105"/>
      <c r="CE207" s="180"/>
      <c r="CF207" s="180"/>
    </row>
    <row r="208" s="164" customFormat="true" ht="21.75" hidden="true" customHeight="true" outlineLevel="0" collapsed="false">
      <c r="A208" s="119"/>
      <c r="B208" s="88" t="s">
        <v>158</v>
      </c>
      <c r="C208" s="89" t="s">
        <v>125</v>
      </c>
      <c r="D208" s="90" t="s">
        <v>53</v>
      </c>
      <c r="E208" s="100" t="s">
        <v>159</v>
      </c>
      <c r="F208" s="90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66"/>
      <c r="T208" s="92"/>
      <c r="U208" s="82"/>
      <c r="V208" s="66"/>
      <c r="W208" s="92"/>
      <c r="X208" s="66"/>
      <c r="Y208" s="66"/>
      <c r="Z208" s="127"/>
      <c r="AA208" s="66"/>
      <c r="AB208" s="66"/>
      <c r="AC208" s="127"/>
      <c r="AD208" s="127"/>
      <c r="AE208" s="127"/>
      <c r="AF208" s="66"/>
      <c r="AG208" s="66"/>
      <c r="AH208" s="127"/>
      <c r="AI208" s="127"/>
      <c r="AJ208" s="127"/>
      <c r="AK208" s="127"/>
      <c r="AL208" s="127"/>
      <c r="AM208" s="127"/>
      <c r="AN208" s="66"/>
      <c r="AO208" s="66"/>
      <c r="AP208" s="122"/>
      <c r="AQ208" s="127"/>
      <c r="AR208" s="127"/>
      <c r="AS208" s="66"/>
      <c r="AT208" s="66"/>
      <c r="AU208" s="66"/>
      <c r="AV208" s="66"/>
      <c r="AW208" s="66"/>
      <c r="AX208" s="66"/>
      <c r="AY208" s="66"/>
      <c r="AZ208" s="66"/>
      <c r="BA208" s="66"/>
      <c r="BB208" s="104"/>
      <c r="BC208" s="66"/>
      <c r="BD208" s="127"/>
      <c r="BE208" s="127"/>
      <c r="BF208" s="127"/>
      <c r="BG208" s="66"/>
      <c r="BH208" s="66"/>
      <c r="BI208" s="66"/>
      <c r="BJ208" s="122"/>
      <c r="BK208" s="122"/>
      <c r="BL208" s="122"/>
      <c r="BM208" s="66"/>
      <c r="BN208" s="66"/>
      <c r="BO208" s="122" t="n">
        <f aca="false">BO209</f>
        <v>16937</v>
      </c>
      <c r="BP208" s="122"/>
      <c r="BQ208" s="122"/>
      <c r="BR208" s="122"/>
      <c r="BS208" s="122"/>
      <c r="BT208" s="105"/>
      <c r="BU208" s="105"/>
      <c r="BV208" s="105"/>
      <c r="BW208" s="105"/>
      <c r="BX208" s="66"/>
      <c r="BY208" s="105"/>
      <c r="BZ208" s="66"/>
      <c r="CA208" s="105"/>
      <c r="CB208" s="105"/>
      <c r="CC208" s="66"/>
      <c r="CD208" s="105"/>
      <c r="CE208" s="180"/>
      <c r="CF208" s="180"/>
    </row>
    <row r="209" s="164" customFormat="true" ht="41.25" hidden="true" customHeight="true" outlineLevel="0" collapsed="false">
      <c r="A209" s="119"/>
      <c r="B209" s="88" t="s">
        <v>217</v>
      </c>
      <c r="C209" s="89" t="s">
        <v>125</v>
      </c>
      <c r="D209" s="90" t="s">
        <v>53</v>
      </c>
      <c r="E209" s="100" t="s">
        <v>216</v>
      </c>
      <c r="F209" s="90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66"/>
      <c r="T209" s="92"/>
      <c r="U209" s="82"/>
      <c r="V209" s="66"/>
      <c r="W209" s="92"/>
      <c r="X209" s="66"/>
      <c r="Y209" s="66"/>
      <c r="Z209" s="127"/>
      <c r="AA209" s="66"/>
      <c r="AB209" s="66"/>
      <c r="AC209" s="127"/>
      <c r="AD209" s="127"/>
      <c r="AE209" s="127"/>
      <c r="AF209" s="66"/>
      <c r="AG209" s="66"/>
      <c r="AH209" s="127"/>
      <c r="AI209" s="127"/>
      <c r="AJ209" s="127"/>
      <c r="AK209" s="127"/>
      <c r="AL209" s="127"/>
      <c r="AM209" s="127"/>
      <c r="AN209" s="66"/>
      <c r="AO209" s="66"/>
      <c r="AP209" s="122"/>
      <c r="AQ209" s="127"/>
      <c r="AR209" s="127"/>
      <c r="AS209" s="66"/>
      <c r="AT209" s="66"/>
      <c r="AU209" s="66"/>
      <c r="AV209" s="66"/>
      <c r="AW209" s="66"/>
      <c r="AX209" s="66"/>
      <c r="AY209" s="66"/>
      <c r="AZ209" s="66"/>
      <c r="BA209" s="66"/>
      <c r="BB209" s="104"/>
      <c r="BC209" s="66"/>
      <c r="BD209" s="127"/>
      <c r="BE209" s="127"/>
      <c r="BF209" s="127"/>
      <c r="BG209" s="66"/>
      <c r="BH209" s="66"/>
      <c r="BI209" s="66"/>
      <c r="BJ209" s="122"/>
      <c r="BK209" s="122"/>
      <c r="BL209" s="122"/>
      <c r="BM209" s="66"/>
      <c r="BN209" s="66"/>
      <c r="BO209" s="122" t="n">
        <f aca="false">BO210</f>
        <v>16937</v>
      </c>
      <c r="BP209" s="122"/>
      <c r="BQ209" s="122"/>
      <c r="BR209" s="122"/>
      <c r="BS209" s="122"/>
      <c r="BT209" s="105" t="n">
        <f aca="false">BT210</f>
        <v>16937</v>
      </c>
      <c r="BU209" s="105" t="n">
        <f aca="false">BU210</f>
        <v>0</v>
      </c>
      <c r="BV209" s="105" t="n">
        <f aca="false">BV210</f>
        <v>0</v>
      </c>
      <c r="BW209" s="105" t="n">
        <f aca="false">BW210</f>
        <v>-16937</v>
      </c>
      <c r="BX209" s="105" t="n">
        <f aca="false">BX210</f>
        <v>0</v>
      </c>
      <c r="BY209" s="105" t="n">
        <f aca="false">BY210</f>
        <v>0</v>
      </c>
      <c r="BZ209" s="105" t="n">
        <f aca="false">BZ210</f>
        <v>0</v>
      </c>
      <c r="CA209" s="105" t="n">
        <f aca="false">CA210</f>
        <v>0</v>
      </c>
      <c r="CB209" s="105" t="n">
        <f aca="false">CB210</f>
        <v>0</v>
      </c>
      <c r="CC209" s="123" t="n">
        <f aca="false">CC210</f>
        <v>0</v>
      </c>
      <c r="CD209" s="105" t="n">
        <f aca="false">CD210</f>
        <v>0</v>
      </c>
      <c r="CE209" s="180"/>
      <c r="CF209" s="180"/>
    </row>
    <row r="210" s="164" customFormat="true" ht="21.75" hidden="true" customHeight="true" outlineLevel="0" collapsed="false">
      <c r="A210" s="119"/>
      <c r="B210" s="88" t="s">
        <v>194</v>
      </c>
      <c r="C210" s="89" t="s">
        <v>125</v>
      </c>
      <c r="D210" s="90" t="s">
        <v>53</v>
      </c>
      <c r="E210" s="100" t="s">
        <v>216</v>
      </c>
      <c r="F210" s="90" t="s">
        <v>195</v>
      </c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66"/>
      <c r="T210" s="92"/>
      <c r="U210" s="82"/>
      <c r="V210" s="66"/>
      <c r="W210" s="92"/>
      <c r="X210" s="66"/>
      <c r="Y210" s="66"/>
      <c r="Z210" s="127"/>
      <c r="AA210" s="66"/>
      <c r="AB210" s="66"/>
      <c r="AC210" s="127"/>
      <c r="AD210" s="127"/>
      <c r="AE210" s="127"/>
      <c r="AF210" s="66"/>
      <c r="AG210" s="66"/>
      <c r="AH210" s="127"/>
      <c r="AI210" s="127"/>
      <c r="AJ210" s="127"/>
      <c r="AK210" s="127"/>
      <c r="AL210" s="127"/>
      <c r="AM210" s="127"/>
      <c r="AN210" s="66"/>
      <c r="AO210" s="66"/>
      <c r="AP210" s="122"/>
      <c r="AQ210" s="127"/>
      <c r="AR210" s="127"/>
      <c r="AS210" s="66"/>
      <c r="AT210" s="66"/>
      <c r="AU210" s="66"/>
      <c r="AV210" s="66"/>
      <c r="AW210" s="66"/>
      <c r="AX210" s="66"/>
      <c r="AY210" s="66"/>
      <c r="AZ210" s="66"/>
      <c r="BA210" s="66"/>
      <c r="BB210" s="104"/>
      <c r="BC210" s="66"/>
      <c r="BD210" s="127"/>
      <c r="BE210" s="127"/>
      <c r="BF210" s="127"/>
      <c r="BG210" s="66"/>
      <c r="BH210" s="66"/>
      <c r="BI210" s="66"/>
      <c r="BJ210" s="122"/>
      <c r="BK210" s="122"/>
      <c r="BL210" s="122"/>
      <c r="BM210" s="66"/>
      <c r="BN210" s="66"/>
      <c r="BO210" s="122" t="n">
        <v>16937</v>
      </c>
      <c r="BP210" s="122"/>
      <c r="BQ210" s="122"/>
      <c r="BR210" s="122"/>
      <c r="BS210" s="122"/>
      <c r="BT210" s="105" t="n">
        <f aca="false">BS210+BR210+BQ210+BO210+BM210+BP210</f>
        <v>16937</v>
      </c>
      <c r="BU210" s="105" t="n">
        <f aca="false">BQ210+BN210</f>
        <v>0</v>
      </c>
      <c r="BV210" s="105"/>
      <c r="BW210" s="105" t="n">
        <v>-16937</v>
      </c>
      <c r="BX210" s="66"/>
      <c r="BY210" s="105"/>
      <c r="BZ210" s="66"/>
      <c r="CA210" s="105" t="n">
        <f aca="false">BY210+BX210+BW210+BV210+BT210</f>
        <v>0</v>
      </c>
      <c r="CB210" s="105" t="n">
        <f aca="false">BY210+BU210</f>
        <v>0</v>
      </c>
      <c r="CC210" s="66"/>
      <c r="CD210" s="105"/>
      <c r="CE210" s="180"/>
      <c r="CF210" s="180"/>
    </row>
    <row r="211" s="164" customFormat="true" ht="16.5" hidden="true" customHeight="false" outlineLevel="0" collapsed="false">
      <c r="A211" s="119"/>
      <c r="B211" s="88"/>
      <c r="C211" s="89"/>
      <c r="D211" s="90"/>
      <c r="E211" s="135"/>
      <c r="F211" s="90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66"/>
      <c r="T211" s="92"/>
      <c r="U211" s="82"/>
      <c r="V211" s="66"/>
      <c r="W211" s="92"/>
      <c r="X211" s="66"/>
      <c r="Y211" s="66"/>
      <c r="Z211" s="127"/>
      <c r="AA211" s="66"/>
      <c r="AB211" s="66"/>
      <c r="AC211" s="127"/>
      <c r="AD211" s="127"/>
      <c r="AE211" s="127"/>
      <c r="AF211" s="66"/>
      <c r="AG211" s="66"/>
      <c r="AH211" s="127"/>
      <c r="AI211" s="127"/>
      <c r="AJ211" s="127"/>
      <c r="AK211" s="127"/>
      <c r="AL211" s="127"/>
      <c r="AM211" s="127"/>
      <c r="AN211" s="66"/>
      <c r="AO211" s="66"/>
      <c r="AP211" s="122"/>
      <c r="AQ211" s="127"/>
      <c r="AR211" s="127"/>
      <c r="AS211" s="66"/>
      <c r="AT211" s="66"/>
      <c r="AU211" s="66"/>
      <c r="AV211" s="66"/>
      <c r="AW211" s="66"/>
      <c r="AX211" s="66"/>
      <c r="AY211" s="66"/>
      <c r="AZ211" s="66"/>
      <c r="BA211" s="66"/>
      <c r="BB211" s="104"/>
      <c r="BC211" s="66"/>
      <c r="BD211" s="127"/>
      <c r="BE211" s="127"/>
      <c r="BF211" s="127"/>
      <c r="BG211" s="66"/>
      <c r="BH211" s="66"/>
      <c r="BI211" s="66"/>
      <c r="BJ211" s="122"/>
      <c r="BK211" s="122"/>
      <c r="BL211" s="122"/>
      <c r="BM211" s="66"/>
      <c r="BN211" s="66"/>
      <c r="BO211" s="122"/>
      <c r="BP211" s="122"/>
      <c r="BQ211" s="122"/>
      <c r="BR211" s="122"/>
      <c r="BS211" s="122"/>
      <c r="BT211" s="105"/>
      <c r="BU211" s="105"/>
      <c r="BV211" s="105"/>
      <c r="BW211" s="105"/>
      <c r="BX211" s="66"/>
      <c r="BY211" s="105"/>
      <c r="BZ211" s="66"/>
      <c r="CA211" s="105"/>
      <c r="CB211" s="105"/>
      <c r="CC211" s="66"/>
      <c r="CD211" s="105"/>
      <c r="CE211" s="180"/>
      <c r="CF211" s="180"/>
    </row>
    <row r="212" customFormat="false" ht="33" hidden="true" customHeight="false" outlineLevel="0" collapsed="false">
      <c r="A212" s="119"/>
      <c r="B212" s="88" t="s">
        <v>96</v>
      </c>
      <c r="C212" s="89" t="s">
        <v>125</v>
      </c>
      <c r="D212" s="90" t="s">
        <v>53</v>
      </c>
      <c r="E212" s="100" t="s">
        <v>97</v>
      </c>
      <c r="F212" s="90"/>
      <c r="G212" s="92" t="n">
        <f aca="false">H212+I212</f>
        <v>53337</v>
      </c>
      <c r="H212" s="92" t="n">
        <f aca="false">H213</f>
        <v>53337</v>
      </c>
      <c r="I212" s="92" t="n">
        <f aca="false">I213</f>
        <v>0</v>
      </c>
      <c r="J212" s="92" t="n">
        <f aca="false">J213</f>
        <v>91623</v>
      </c>
      <c r="K212" s="92" t="n">
        <f aca="false">K213</f>
        <v>144960</v>
      </c>
      <c r="L212" s="92" t="n">
        <f aca="false">L213</f>
        <v>0</v>
      </c>
      <c r="M212" s="92"/>
      <c r="N212" s="92" t="n">
        <f aca="false">N213</f>
        <v>28800</v>
      </c>
      <c r="O212" s="92" t="n">
        <f aca="false">O213</f>
        <v>0</v>
      </c>
      <c r="P212" s="92" t="n">
        <f aca="false">P213</f>
        <v>144960</v>
      </c>
      <c r="Q212" s="92" t="n">
        <f aca="false">Q213</f>
        <v>0</v>
      </c>
      <c r="R212" s="92" t="n">
        <f aca="false">R213</f>
        <v>0</v>
      </c>
      <c r="S212" s="92" t="n">
        <f aca="false">S213+S214</f>
        <v>-128023</v>
      </c>
      <c r="T212" s="92" t="n">
        <f aca="false">T213+T214</f>
        <v>16937</v>
      </c>
      <c r="U212" s="92" t="n">
        <f aca="false">U213</f>
        <v>0</v>
      </c>
      <c r="V212" s="66"/>
      <c r="W212" s="92" t="n">
        <f aca="false">W213+W214</f>
        <v>0</v>
      </c>
      <c r="X212" s="92" t="n">
        <f aca="false">X213+X214</f>
        <v>16937</v>
      </c>
      <c r="Y212" s="92" t="n">
        <f aca="false">Y213+Y214</f>
        <v>0</v>
      </c>
      <c r="Z212" s="92" t="n">
        <f aca="false">Z213+Z214</f>
        <v>0</v>
      </c>
      <c r="AA212" s="92" t="n">
        <f aca="false">AA213+AA214</f>
        <v>16937</v>
      </c>
      <c r="AB212" s="92" t="n">
        <f aca="false">AB213+AB214</f>
        <v>0</v>
      </c>
      <c r="AC212" s="92" t="n">
        <f aca="false">AC213+AC214</f>
        <v>0</v>
      </c>
      <c r="AD212" s="92" t="n">
        <f aca="false">AD213+AD214</f>
        <v>0</v>
      </c>
      <c r="AE212" s="92" t="n">
        <f aca="false">AE213+AE214</f>
        <v>0</v>
      </c>
      <c r="AF212" s="92" t="n">
        <f aca="false">AF213+AF214</f>
        <v>16937</v>
      </c>
      <c r="AG212" s="92" t="n">
        <f aca="false">AG213+AG214</f>
        <v>0</v>
      </c>
      <c r="AH212" s="92" t="n">
        <f aca="false">AH213+AH214</f>
        <v>0</v>
      </c>
      <c r="AI212" s="92" t="n">
        <f aca="false">AI213+AI214</f>
        <v>0</v>
      </c>
      <c r="AJ212" s="92" t="n">
        <f aca="false">AJ213+AJ214</f>
        <v>0</v>
      </c>
      <c r="AK212" s="92" t="n">
        <f aca="false">AK213+AK214</f>
        <v>0</v>
      </c>
      <c r="AL212" s="92" t="n">
        <f aca="false">AL213+AL214</f>
        <v>0</v>
      </c>
      <c r="AM212" s="92" t="n">
        <f aca="false">AM213+AM214</f>
        <v>0</v>
      </c>
      <c r="AN212" s="92" t="n">
        <f aca="false">AN213+AN214</f>
        <v>16937</v>
      </c>
      <c r="AO212" s="92" t="n">
        <f aca="false">AO213+AO214</f>
        <v>0</v>
      </c>
      <c r="AP212" s="92" t="n">
        <f aca="false">AP213+AP214</f>
        <v>0</v>
      </c>
      <c r="AQ212" s="92" t="n">
        <f aca="false">AQ213+AQ214</f>
        <v>0</v>
      </c>
      <c r="AR212" s="92" t="n">
        <f aca="false">AR213+AR214</f>
        <v>0</v>
      </c>
      <c r="AS212" s="92" t="n">
        <f aca="false">AS213+AS214</f>
        <v>0</v>
      </c>
      <c r="AT212" s="92" t="n">
        <f aca="false">AT213+AT214</f>
        <v>16937</v>
      </c>
      <c r="AU212" s="92" t="n">
        <f aca="false">AU213+AU214</f>
        <v>0</v>
      </c>
      <c r="AV212" s="92" t="n">
        <f aca="false">AV213+AV214</f>
        <v>0</v>
      </c>
      <c r="AW212" s="92" t="n">
        <f aca="false">AW213+AW214</f>
        <v>0</v>
      </c>
      <c r="AX212" s="92" t="n">
        <f aca="false">AX213+AX214</f>
        <v>0</v>
      </c>
      <c r="AY212" s="92" t="n">
        <f aca="false">AY213+AY214</f>
        <v>0</v>
      </c>
      <c r="AZ212" s="92" t="n">
        <f aca="false">AZ213+AZ214</f>
        <v>0</v>
      </c>
      <c r="BA212" s="92" t="n">
        <f aca="false">BA213+BA214</f>
        <v>16937</v>
      </c>
      <c r="BB212" s="92" t="n">
        <f aca="false">BB213+BB214</f>
        <v>0</v>
      </c>
      <c r="BC212" s="92" t="n">
        <f aca="false">BC213+BC214</f>
        <v>0</v>
      </c>
      <c r="BD212" s="92" t="n">
        <f aca="false">BD213+BD214</f>
        <v>0</v>
      </c>
      <c r="BE212" s="92" t="n">
        <f aca="false">BE213+BE214</f>
        <v>0</v>
      </c>
      <c r="BF212" s="92" t="n">
        <f aca="false">BF213+BF214</f>
        <v>0</v>
      </c>
      <c r="BG212" s="92" t="n">
        <f aca="false">BG213+BG214</f>
        <v>16937</v>
      </c>
      <c r="BH212" s="92" t="n">
        <f aca="false">BH213+BH214</f>
        <v>0</v>
      </c>
      <c r="BI212" s="92" t="n">
        <f aca="false">BI213+BI214</f>
        <v>0</v>
      </c>
      <c r="BJ212" s="92" t="n">
        <f aca="false">BJ213+BJ214</f>
        <v>0</v>
      </c>
      <c r="BK212" s="92" t="n">
        <f aca="false">BK213+BK214</f>
        <v>0</v>
      </c>
      <c r="BL212" s="92" t="n">
        <f aca="false">BL213+BL214</f>
        <v>0</v>
      </c>
      <c r="BM212" s="92" t="n">
        <f aca="false">BM213+BM214</f>
        <v>16937</v>
      </c>
      <c r="BN212" s="92" t="n">
        <f aca="false">BN213+BN214</f>
        <v>0</v>
      </c>
      <c r="BO212" s="92" t="n">
        <f aca="false">BO213+BO214</f>
        <v>-16937</v>
      </c>
      <c r="BP212" s="92"/>
      <c r="BQ212" s="92" t="n">
        <f aca="false">BQ213+BQ214</f>
        <v>0</v>
      </c>
      <c r="BR212" s="92" t="n">
        <f aca="false">BR213+BR214</f>
        <v>0</v>
      </c>
      <c r="BS212" s="92" t="n">
        <f aca="false">BS213+BS214</f>
        <v>0</v>
      </c>
      <c r="BT212" s="95" t="n">
        <f aca="false">BT213+BT214</f>
        <v>0</v>
      </c>
      <c r="BU212" s="95" t="n">
        <f aca="false">BU213+BU214</f>
        <v>0</v>
      </c>
      <c r="BV212" s="95" t="n">
        <f aca="false">BV213+BV214</f>
        <v>0</v>
      </c>
      <c r="BW212" s="95" t="n">
        <f aca="false">BW213+BW214</f>
        <v>0</v>
      </c>
      <c r="BX212" s="92" t="n">
        <f aca="false">BX213+BX214</f>
        <v>0</v>
      </c>
      <c r="BY212" s="95" t="n">
        <f aca="false">BY213+BY214</f>
        <v>0</v>
      </c>
      <c r="BZ212" s="92" t="n">
        <f aca="false">BZ213+BZ214</f>
        <v>0</v>
      </c>
      <c r="CA212" s="95" t="n">
        <f aca="false">CA213+CA214</f>
        <v>0</v>
      </c>
      <c r="CB212" s="95" t="n">
        <f aca="false">CB213+CB214</f>
        <v>0</v>
      </c>
      <c r="CC212" s="92" t="n">
        <f aca="false">CC213+CC214</f>
        <v>0</v>
      </c>
      <c r="CD212" s="95" t="n">
        <f aca="false">CD213+CD214</f>
        <v>0</v>
      </c>
      <c r="CE212" s="112"/>
      <c r="CF212" s="112"/>
    </row>
    <row r="213" customFormat="false" ht="22.5" hidden="true" customHeight="true" outlineLevel="0" collapsed="false">
      <c r="A213" s="119"/>
      <c r="B213" s="88" t="s">
        <v>194</v>
      </c>
      <c r="C213" s="89" t="s">
        <v>125</v>
      </c>
      <c r="D213" s="90" t="s">
        <v>53</v>
      </c>
      <c r="E213" s="100" t="s">
        <v>97</v>
      </c>
      <c r="F213" s="90" t="s">
        <v>195</v>
      </c>
      <c r="G213" s="92" t="n">
        <f aca="false">H213+I213</f>
        <v>53337</v>
      </c>
      <c r="H213" s="92" t="n">
        <v>53337</v>
      </c>
      <c r="I213" s="92"/>
      <c r="J213" s="66" t="n">
        <f aca="false">K213-G213</f>
        <v>91623</v>
      </c>
      <c r="K213" s="66" t="n">
        <v>144960</v>
      </c>
      <c r="L213" s="66"/>
      <c r="M213" s="66"/>
      <c r="N213" s="92" t="n">
        <v>28800</v>
      </c>
      <c r="O213" s="93"/>
      <c r="P213" s="66" t="n">
        <f aca="false">O213+K213</f>
        <v>144960</v>
      </c>
      <c r="Q213" s="66" t="n">
        <f aca="false">L213</f>
        <v>0</v>
      </c>
      <c r="R213" s="66"/>
      <c r="S213" s="66" t="n">
        <f aca="false">T213-P213</f>
        <v>-144960</v>
      </c>
      <c r="T213" s="66"/>
      <c r="U213" s="66"/>
      <c r="V213" s="66"/>
      <c r="W213" s="66"/>
      <c r="X213" s="66" t="n">
        <f aca="false">W213+T213</f>
        <v>0</v>
      </c>
      <c r="Y213" s="66" t="n">
        <f aca="false">V213</f>
        <v>0</v>
      </c>
      <c r="Z213" s="66" t="n">
        <f aca="false">Y213+V213</f>
        <v>0</v>
      </c>
      <c r="AA213" s="66" t="n">
        <f aca="false">Z213+W213</f>
        <v>0</v>
      </c>
      <c r="AB213" s="66" t="n">
        <f aca="false">AA213+X213</f>
        <v>0</v>
      </c>
      <c r="AC213" s="66" t="n">
        <f aca="false">AB213+Y213</f>
        <v>0</v>
      </c>
      <c r="AD213" s="66" t="n">
        <f aca="false">AC213+Z213</f>
        <v>0</v>
      </c>
      <c r="AE213" s="66" t="n">
        <f aca="false">AC213+Z213</f>
        <v>0</v>
      </c>
      <c r="AF213" s="66" t="n">
        <f aca="false">AE213+AA213</f>
        <v>0</v>
      </c>
      <c r="AG213" s="66" t="n">
        <f aca="false">AF213+AB213</f>
        <v>0</v>
      </c>
      <c r="AH213" s="66" t="n">
        <f aca="false">AF213+AC213</f>
        <v>0</v>
      </c>
      <c r="AI213" s="66" t="n">
        <f aca="false">AG213+AD213</f>
        <v>0</v>
      </c>
      <c r="AJ213" s="66" t="n">
        <f aca="false">AH213+AE213</f>
        <v>0</v>
      </c>
      <c r="AK213" s="66" t="n">
        <f aca="false">AG213+AD213</f>
        <v>0</v>
      </c>
      <c r="AL213" s="66" t="n">
        <f aca="false">AH213+AE213</f>
        <v>0</v>
      </c>
      <c r="AM213" s="66" t="n">
        <f aca="false">AI213+AF213</f>
        <v>0</v>
      </c>
      <c r="AN213" s="66" t="n">
        <f aca="false">AH213+AE213</f>
        <v>0</v>
      </c>
      <c r="AO213" s="66" t="n">
        <f aca="false">AI213+AF213</f>
        <v>0</v>
      </c>
      <c r="AP213" s="66" t="n">
        <f aca="false">AL213+AI213</f>
        <v>0</v>
      </c>
      <c r="AQ213" s="66" t="n">
        <f aca="false">AM213+AJ213</f>
        <v>0</v>
      </c>
      <c r="AR213" s="66" t="n">
        <f aca="false">AM213+AJ213</f>
        <v>0</v>
      </c>
      <c r="AS213" s="66" t="n">
        <f aca="false">AN213+AK213</f>
        <v>0</v>
      </c>
      <c r="AT213" s="66" t="n">
        <f aca="false">AO213+AL213</f>
        <v>0</v>
      </c>
      <c r="AU213" s="66" t="n">
        <f aca="false">AP213+AM213</f>
        <v>0</v>
      </c>
      <c r="AV213" s="66" t="n">
        <f aca="false">AQ213+AN213</f>
        <v>0</v>
      </c>
      <c r="AW213" s="66" t="n">
        <f aca="false">AR213+AO213</f>
        <v>0</v>
      </c>
      <c r="AX213" s="66" t="n">
        <f aca="false">AS213+AP213</f>
        <v>0</v>
      </c>
      <c r="AY213" s="66" t="n">
        <f aca="false">AT213+AQ213</f>
        <v>0</v>
      </c>
      <c r="AZ213" s="66" t="n">
        <f aca="false">AU213+AR213</f>
        <v>0</v>
      </c>
      <c r="BA213" s="66" t="n">
        <f aca="false">AU213+AR213</f>
        <v>0</v>
      </c>
      <c r="BB213" s="66" t="n">
        <f aca="false">AV213+AS213</f>
        <v>0</v>
      </c>
      <c r="BC213" s="66" t="n">
        <f aca="false">AW213+AT213</f>
        <v>0</v>
      </c>
      <c r="BD213" s="66" t="n">
        <f aca="false">AX213+AU213</f>
        <v>0</v>
      </c>
      <c r="BE213" s="66" t="n">
        <f aca="false">AY213+AV213</f>
        <v>0</v>
      </c>
      <c r="BF213" s="66" t="n">
        <f aca="false">AZ213+AW213</f>
        <v>0</v>
      </c>
      <c r="BG213" s="66" t="n">
        <f aca="false">BA213+AX213</f>
        <v>0</v>
      </c>
      <c r="BH213" s="66" t="n">
        <f aca="false">BB213+AY213</f>
        <v>0</v>
      </c>
      <c r="BI213" s="66" t="n">
        <f aca="false">BC213+AZ213</f>
        <v>0</v>
      </c>
      <c r="BJ213" s="66" t="n">
        <f aca="false">BD213+BA213</f>
        <v>0</v>
      </c>
      <c r="BK213" s="66" t="n">
        <f aca="false">BE213+BB213</f>
        <v>0</v>
      </c>
      <c r="BL213" s="66" t="n">
        <f aca="false">BF213+BC213</f>
        <v>0</v>
      </c>
      <c r="BM213" s="66" t="n">
        <f aca="false">BG213+BD213</f>
        <v>0</v>
      </c>
      <c r="BN213" s="66" t="n">
        <f aca="false">BH213+BE213</f>
        <v>0</v>
      </c>
      <c r="BO213" s="66" t="n">
        <f aca="false">BI213+BF213</f>
        <v>0</v>
      </c>
      <c r="BP213" s="66"/>
      <c r="BQ213" s="66" t="n">
        <f aca="false">BJ213+BG213</f>
        <v>0</v>
      </c>
      <c r="BR213" s="66" t="n">
        <f aca="false">BK213+BH213</f>
        <v>0</v>
      </c>
      <c r="BS213" s="66" t="n">
        <f aca="false">BL213+BI213</f>
        <v>0</v>
      </c>
      <c r="BT213" s="105" t="n">
        <f aca="false">BM213+BJ213</f>
        <v>0</v>
      </c>
      <c r="BU213" s="105" t="n">
        <f aca="false">BN213+BK213</f>
        <v>0</v>
      </c>
      <c r="BV213" s="105" t="n">
        <f aca="false">BP213+BM213</f>
        <v>0</v>
      </c>
      <c r="BW213" s="105" t="n">
        <f aca="false">BQ213+BN213</f>
        <v>0</v>
      </c>
      <c r="BX213" s="66" t="n">
        <f aca="false">BR213+BO213</f>
        <v>0</v>
      </c>
      <c r="BY213" s="105" t="n">
        <f aca="false">BS213+BP213</f>
        <v>0</v>
      </c>
      <c r="BZ213" s="66" t="n">
        <f aca="false">BT213+BQ213</f>
        <v>0</v>
      </c>
      <c r="CA213" s="105" t="n">
        <f aca="false">BU213+BR213</f>
        <v>0</v>
      </c>
      <c r="CB213" s="105" t="n">
        <f aca="false">BV213+BS213</f>
        <v>0</v>
      </c>
      <c r="CC213" s="66" t="n">
        <f aca="false">BW213+BT213</f>
        <v>0</v>
      </c>
      <c r="CD213" s="105" t="n">
        <f aca="false">BX213+BU213</f>
        <v>0</v>
      </c>
      <c r="CE213" s="112"/>
      <c r="CF213" s="112"/>
    </row>
    <row r="214" customFormat="false" ht="39" hidden="true" customHeight="true" outlineLevel="0" collapsed="false">
      <c r="A214" s="119"/>
      <c r="B214" s="128" t="s">
        <v>218</v>
      </c>
      <c r="C214" s="89" t="s">
        <v>125</v>
      </c>
      <c r="D214" s="90" t="s">
        <v>53</v>
      </c>
      <c r="E214" s="100" t="s">
        <v>219</v>
      </c>
      <c r="F214" s="90"/>
      <c r="G214" s="92"/>
      <c r="H214" s="92"/>
      <c r="I214" s="92"/>
      <c r="J214" s="66"/>
      <c r="K214" s="66"/>
      <c r="L214" s="66"/>
      <c r="M214" s="66"/>
      <c r="N214" s="92"/>
      <c r="O214" s="93"/>
      <c r="P214" s="66"/>
      <c r="Q214" s="66"/>
      <c r="R214" s="66"/>
      <c r="S214" s="66" t="n">
        <f aca="false">S215</f>
        <v>16937</v>
      </c>
      <c r="T214" s="66" t="n">
        <f aca="false">T215</f>
        <v>16937</v>
      </c>
      <c r="U214" s="66"/>
      <c r="V214" s="66"/>
      <c r="W214" s="66" t="n">
        <f aca="false">W215</f>
        <v>0</v>
      </c>
      <c r="X214" s="66" t="n">
        <f aca="false">X215</f>
        <v>16937</v>
      </c>
      <c r="Y214" s="66" t="n">
        <f aca="false">Y215</f>
        <v>0</v>
      </c>
      <c r="Z214" s="66" t="n">
        <f aca="false">Z215</f>
        <v>0</v>
      </c>
      <c r="AA214" s="66" t="n">
        <f aca="false">AA215</f>
        <v>16937</v>
      </c>
      <c r="AB214" s="66" t="n">
        <f aca="false">AB215</f>
        <v>0</v>
      </c>
      <c r="AC214" s="66" t="n">
        <f aca="false">AC215</f>
        <v>0</v>
      </c>
      <c r="AD214" s="66" t="n">
        <f aca="false">AD215</f>
        <v>0</v>
      </c>
      <c r="AE214" s="66" t="n">
        <f aca="false">AE215</f>
        <v>0</v>
      </c>
      <c r="AF214" s="66" t="n">
        <f aca="false">AF215</f>
        <v>16937</v>
      </c>
      <c r="AG214" s="66" t="n">
        <f aca="false">AG215</f>
        <v>0</v>
      </c>
      <c r="AH214" s="66" t="n">
        <f aca="false">AH215</f>
        <v>0</v>
      </c>
      <c r="AI214" s="66" t="n">
        <f aca="false">AI215</f>
        <v>0</v>
      </c>
      <c r="AJ214" s="66" t="n">
        <f aca="false">AJ215</f>
        <v>0</v>
      </c>
      <c r="AK214" s="66" t="n">
        <f aca="false">AK215</f>
        <v>0</v>
      </c>
      <c r="AL214" s="66" t="n">
        <f aca="false">AL215</f>
        <v>0</v>
      </c>
      <c r="AM214" s="66" t="n">
        <f aca="false">AM215</f>
        <v>0</v>
      </c>
      <c r="AN214" s="66" t="n">
        <f aca="false">AN215</f>
        <v>16937</v>
      </c>
      <c r="AO214" s="66" t="n">
        <f aca="false">AO215</f>
        <v>0</v>
      </c>
      <c r="AP214" s="66" t="n">
        <f aca="false">AP215</f>
        <v>0</v>
      </c>
      <c r="AQ214" s="66" t="n">
        <f aca="false">AQ215</f>
        <v>0</v>
      </c>
      <c r="AR214" s="66" t="n">
        <f aca="false">AR215</f>
        <v>0</v>
      </c>
      <c r="AS214" s="66" t="n">
        <f aca="false">AS215</f>
        <v>0</v>
      </c>
      <c r="AT214" s="66" t="n">
        <f aca="false">AT215</f>
        <v>16937</v>
      </c>
      <c r="AU214" s="66" t="n">
        <f aca="false">AU215</f>
        <v>0</v>
      </c>
      <c r="AV214" s="66" t="n">
        <f aca="false">AV215</f>
        <v>0</v>
      </c>
      <c r="AW214" s="66" t="n">
        <f aca="false">AW215</f>
        <v>0</v>
      </c>
      <c r="AX214" s="66" t="n">
        <f aca="false">AX215</f>
        <v>0</v>
      </c>
      <c r="AY214" s="66" t="n">
        <f aca="false">AY215</f>
        <v>0</v>
      </c>
      <c r="AZ214" s="66" t="n">
        <f aca="false">AZ215</f>
        <v>0</v>
      </c>
      <c r="BA214" s="66" t="n">
        <f aca="false">BA215</f>
        <v>16937</v>
      </c>
      <c r="BB214" s="66" t="n">
        <f aca="false">BB215</f>
        <v>0</v>
      </c>
      <c r="BC214" s="66" t="n">
        <f aca="false">BC215</f>
        <v>0</v>
      </c>
      <c r="BD214" s="66" t="n">
        <f aca="false">BD215</f>
        <v>0</v>
      </c>
      <c r="BE214" s="66" t="n">
        <f aca="false">BE215</f>
        <v>0</v>
      </c>
      <c r="BF214" s="66" t="n">
        <f aca="false">BF215</f>
        <v>0</v>
      </c>
      <c r="BG214" s="66" t="n">
        <f aca="false">BG215</f>
        <v>16937</v>
      </c>
      <c r="BH214" s="66" t="n">
        <f aca="false">BH215</f>
        <v>0</v>
      </c>
      <c r="BI214" s="66" t="n">
        <f aca="false">BI215</f>
        <v>0</v>
      </c>
      <c r="BJ214" s="66" t="n">
        <f aca="false">BJ215</f>
        <v>0</v>
      </c>
      <c r="BK214" s="66" t="n">
        <f aca="false">BK215</f>
        <v>0</v>
      </c>
      <c r="BL214" s="66" t="n">
        <f aca="false">BL215</f>
        <v>0</v>
      </c>
      <c r="BM214" s="66" t="n">
        <f aca="false">BM215</f>
        <v>16937</v>
      </c>
      <c r="BN214" s="66" t="n">
        <f aca="false">BN215</f>
        <v>0</v>
      </c>
      <c r="BO214" s="66" t="n">
        <f aca="false">BO215</f>
        <v>-16937</v>
      </c>
      <c r="BP214" s="66"/>
      <c r="BQ214" s="66" t="n">
        <f aca="false">BQ215</f>
        <v>0</v>
      </c>
      <c r="BR214" s="66" t="n">
        <f aca="false">BR215</f>
        <v>0</v>
      </c>
      <c r="BS214" s="66" t="n">
        <f aca="false">BS215</f>
        <v>0</v>
      </c>
      <c r="BT214" s="105" t="n">
        <f aca="false">BT215</f>
        <v>0</v>
      </c>
      <c r="BU214" s="105" t="n">
        <f aca="false">BU215</f>
        <v>0</v>
      </c>
      <c r="BV214" s="105" t="n">
        <f aca="false">BV215</f>
        <v>0</v>
      </c>
      <c r="BW214" s="105" t="n">
        <f aca="false">BW215</f>
        <v>0</v>
      </c>
      <c r="BX214" s="66" t="n">
        <f aca="false">BX215</f>
        <v>0</v>
      </c>
      <c r="BY214" s="105" t="n">
        <f aca="false">BY215</f>
        <v>0</v>
      </c>
      <c r="BZ214" s="66" t="n">
        <f aca="false">BZ215</f>
        <v>0</v>
      </c>
      <c r="CA214" s="105" t="n">
        <f aca="false">CA215</f>
        <v>0</v>
      </c>
      <c r="CB214" s="105" t="n">
        <f aca="false">CB215</f>
        <v>0</v>
      </c>
      <c r="CC214" s="66" t="n">
        <f aca="false">CC215</f>
        <v>0</v>
      </c>
      <c r="CD214" s="105" t="n">
        <f aca="false">CD215</f>
        <v>0</v>
      </c>
      <c r="CE214" s="112"/>
      <c r="CF214" s="112"/>
    </row>
    <row r="215" customFormat="false" ht="21.75" hidden="true" customHeight="true" outlineLevel="0" collapsed="false">
      <c r="A215" s="119"/>
      <c r="B215" s="88" t="s">
        <v>194</v>
      </c>
      <c r="C215" s="89" t="s">
        <v>125</v>
      </c>
      <c r="D215" s="90" t="s">
        <v>53</v>
      </c>
      <c r="E215" s="100" t="s">
        <v>219</v>
      </c>
      <c r="F215" s="90" t="s">
        <v>195</v>
      </c>
      <c r="G215" s="92"/>
      <c r="H215" s="92"/>
      <c r="I215" s="92"/>
      <c r="J215" s="66"/>
      <c r="K215" s="66"/>
      <c r="L215" s="66"/>
      <c r="M215" s="66"/>
      <c r="N215" s="92"/>
      <c r="O215" s="93"/>
      <c r="P215" s="66"/>
      <c r="Q215" s="66"/>
      <c r="R215" s="66"/>
      <c r="S215" s="66" t="n">
        <f aca="false">T215-P215</f>
        <v>16937</v>
      </c>
      <c r="T215" s="66" t="n">
        <v>16937</v>
      </c>
      <c r="U215" s="66"/>
      <c r="V215" s="66"/>
      <c r="W215" s="66"/>
      <c r="X215" s="66" t="n">
        <f aca="false">W215+T215</f>
        <v>16937</v>
      </c>
      <c r="Y215" s="66" t="n">
        <f aca="false">V215</f>
        <v>0</v>
      </c>
      <c r="Z215" s="101"/>
      <c r="AA215" s="66" t="n">
        <f aca="false">X215+Z215</f>
        <v>16937</v>
      </c>
      <c r="AB215" s="66" t="n">
        <f aca="false">Y215</f>
        <v>0</v>
      </c>
      <c r="AC215" s="101"/>
      <c r="AD215" s="101"/>
      <c r="AE215" s="101"/>
      <c r="AF215" s="66" t="n">
        <f aca="false">AD215+AC215+AA215+AE215</f>
        <v>16937</v>
      </c>
      <c r="AG215" s="93" t="n">
        <f aca="false">AE215+AB215</f>
        <v>0</v>
      </c>
      <c r="AH215" s="101"/>
      <c r="AI215" s="101"/>
      <c r="AJ215" s="101"/>
      <c r="AK215" s="101"/>
      <c r="AL215" s="101"/>
      <c r="AM215" s="101"/>
      <c r="AN215" s="66" t="n">
        <f aca="false">AI215+AH215+AF215+AJ215+AK215+AL215+AM215</f>
        <v>16937</v>
      </c>
      <c r="AO215" s="66" t="n">
        <f aca="false">AM215+AG215</f>
        <v>0</v>
      </c>
      <c r="AP215" s="103"/>
      <c r="AQ215" s="101"/>
      <c r="AR215" s="101"/>
      <c r="AS215" s="101"/>
      <c r="AT215" s="66" t="n">
        <f aca="false">AR215+AQ215+AP215+AN215+AS215</f>
        <v>16937</v>
      </c>
      <c r="AU215" s="66" t="n">
        <f aca="false">AS215+AO215</f>
        <v>0</v>
      </c>
      <c r="AV215" s="66"/>
      <c r="AW215" s="66"/>
      <c r="AX215" s="66"/>
      <c r="AY215" s="66"/>
      <c r="AZ215" s="66"/>
      <c r="BA215" s="66" t="n">
        <f aca="false">AY215+AX215+AW215+AV215+AT215</f>
        <v>16937</v>
      </c>
      <c r="BB215" s="104" t="n">
        <f aca="false">AU215+AY215</f>
        <v>0</v>
      </c>
      <c r="BC215" s="66"/>
      <c r="BD215" s="101"/>
      <c r="BE215" s="101"/>
      <c r="BF215" s="101"/>
      <c r="BG215" s="66" t="n">
        <f aca="false">BF215+BE215+BD215+BC215+BA215</f>
        <v>16937</v>
      </c>
      <c r="BH215" s="104" t="n">
        <f aca="false">BB215+BD215</f>
        <v>0</v>
      </c>
      <c r="BI215" s="93"/>
      <c r="BJ215" s="103"/>
      <c r="BK215" s="103"/>
      <c r="BL215" s="103"/>
      <c r="BM215" s="66" t="n">
        <f aca="false">BG215+BI215+BJ215+BK215+BL215</f>
        <v>16937</v>
      </c>
      <c r="BN215" s="66" t="n">
        <f aca="false">BH215+BJ215</f>
        <v>0</v>
      </c>
      <c r="BO215" s="103" t="n">
        <v>-16937</v>
      </c>
      <c r="BP215" s="103"/>
      <c r="BQ215" s="103"/>
      <c r="BR215" s="103"/>
      <c r="BS215" s="103"/>
      <c r="BT215" s="105" t="n">
        <f aca="false">BS215+BR215+BQ215+BO215+BM215+BP215</f>
        <v>0</v>
      </c>
      <c r="BU215" s="105" t="n">
        <f aca="false">BQ215+BN215</f>
        <v>0</v>
      </c>
      <c r="BV215" s="106"/>
      <c r="BW215" s="106"/>
      <c r="BX215" s="93"/>
      <c r="BY215" s="106"/>
      <c r="BZ215" s="93"/>
      <c r="CA215" s="105" t="n">
        <f aca="false">BY215+BX215+BW215+BV215+BT215</f>
        <v>0</v>
      </c>
      <c r="CB215" s="105" t="n">
        <f aca="false">BY215+BU215</f>
        <v>0</v>
      </c>
      <c r="CC215" s="93"/>
      <c r="CD215" s="106"/>
      <c r="CE215" s="112"/>
      <c r="CF215" s="112"/>
    </row>
    <row r="216" s="164" customFormat="true" ht="86.25" hidden="false" customHeight="true" outlineLevel="0" collapsed="false">
      <c r="A216" s="119"/>
      <c r="B216" s="88" t="s">
        <v>220</v>
      </c>
      <c r="C216" s="89" t="s">
        <v>125</v>
      </c>
      <c r="D216" s="90" t="s">
        <v>53</v>
      </c>
      <c r="E216" s="100" t="s">
        <v>216</v>
      </c>
      <c r="F216" s="90"/>
      <c r="G216" s="92"/>
      <c r="H216" s="92"/>
      <c r="I216" s="92"/>
      <c r="J216" s="102"/>
      <c r="K216" s="102"/>
      <c r="L216" s="102"/>
      <c r="M216" s="102"/>
      <c r="N216" s="92"/>
      <c r="O216" s="66"/>
      <c r="P216" s="102"/>
      <c r="Q216" s="102"/>
      <c r="R216" s="66"/>
      <c r="S216" s="102"/>
      <c r="T216" s="102"/>
      <c r="U216" s="102"/>
      <c r="V216" s="66"/>
      <c r="W216" s="102"/>
      <c r="X216" s="102"/>
      <c r="Y216" s="102"/>
      <c r="Z216" s="127"/>
      <c r="AA216" s="102"/>
      <c r="AB216" s="102"/>
      <c r="AC216" s="127"/>
      <c r="AD216" s="127"/>
      <c r="AE216" s="127"/>
      <c r="AF216" s="66"/>
      <c r="AG216" s="66"/>
      <c r="AH216" s="127"/>
      <c r="AI216" s="127"/>
      <c r="AJ216" s="127"/>
      <c r="AK216" s="127"/>
      <c r="AL216" s="127"/>
      <c r="AM216" s="127"/>
      <c r="AN216" s="127"/>
      <c r="AO216" s="127"/>
      <c r="AP216" s="122"/>
      <c r="AQ216" s="127"/>
      <c r="AR216" s="127"/>
      <c r="AS216" s="127"/>
      <c r="AT216" s="102"/>
      <c r="AU216" s="102"/>
      <c r="AV216" s="66"/>
      <c r="AW216" s="66"/>
      <c r="AX216" s="66"/>
      <c r="AY216" s="66"/>
      <c r="AZ216" s="66"/>
      <c r="BA216" s="66"/>
      <c r="BB216" s="66"/>
      <c r="BC216" s="66"/>
      <c r="BD216" s="127"/>
      <c r="BE216" s="127"/>
      <c r="BF216" s="127"/>
      <c r="BG216" s="66"/>
      <c r="BH216" s="66"/>
      <c r="BI216" s="66"/>
      <c r="BJ216" s="122"/>
      <c r="BK216" s="122"/>
      <c r="BL216" s="122"/>
      <c r="BM216" s="102"/>
      <c r="BN216" s="127"/>
      <c r="BO216" s="122"/>
      <c r="BP216" s="122"/>
      <c r="BQ216" s="122"/>
      <c r="BR216" s="122"/>
      <c r="BS216" s="122"/>
      <c r="BT216" s="158"/>
      <c r="BU216" s="159"/>
      <c r="BV216" s="105"/>
      <c r="BW216" s="105" t="n">
        <f aca="false">BW217</f>
        <v>16937</v>
      </c>
      <c r="BX216" s="105" t="n">
        <f aca="false">BX217</f>
        <v>0</v>
      </c>
      <c r="BY216" s="105" t="n">
        <f aca="false">BY217</f>
        <v>18410</v>
      </c>
      <c r="BZ216" s="105" t="n">
        <f aca="false">BZ217</f>
        <v>0</v>
      </c>
      <c r="CA216" s="105" t="n">
        <f aca="false">CA217</f>
        <v>35347</v>
      </c>
      <c r="CB216" s="105" t="n">
        <f aca="false">CB217</f>
        <v>18410</v>
      </c>
      <c r="CC216" s="123" t="n">
        <f aca="false">CC217</f>
        <v>27095</v>
      </c>
      <c r="CD216" s="105" t="n">
        <f aca="false">CD217</f>
        <v>17947</v>
      </c>
      <c r="CE216" s="97" t="n">
        <f aca="false">CC216/CA216*100</f>
        <v>76.6543129544233</v>
      </c>
      <c r="CF216" s="98" t="n">
        <f aca="false">CD216/CB216*100</f>
        <v>97.4850624660511</v>
      </c>
    </row>
    <row r="217" s="164" customFormat="true" ht="24.75" hidden="false" customHeight="true" outlineLevel="0" collapsed="false">
      <c r="A217" s="119"/>
      <c r="B217" s="88" t="s">
        <v>194</v>
      </c>
      <c r="C217" s="89" t="s">
        <v>125</v>
      </c>
      <c r="D217" s="90" t="s">
        <v>53</v>
      </c>
      <c r="E217" s="100" t="s">
        <v>216</v>
      </c>
      <c r="F217" s="90" t="s">
        <v>195</v>
      </c>
      <c r="G217" s="92"/>
      <c r="H217" s="92"/>
      <c r="I217" s="92"/>
      <c r="J217" s="102"/>
      <c r="K217" s="102"/>
      <c r="L217" s="102"/>
      <c r="M217" s="102"/>
      <c r="N217" s="92"/>
      <c r="O217" s="66"/>
      <c r="P217" s="102"/>
      <c r="Q217" s="102"/>
      <c r="R217" s="66"/>
      <c r="S217" s="102"/>
      <c r="T217" s="102"/>
      <c r="U217" s="102"/>
      <c r="V217" s="66"/>
      <c r="W217" s="102"/>
      <c r="X217" s="102"/>
      <c r="Y217" s="102"/>
      <c r="Z217" s="127"/>
      <c r="AA217" s="102"/>
      <c r="AB217" s="102"/>
      <c r="AC217" s="127"/>
      <c r="AD217" s="127"/>
      <c r="AE217" s="127"/>
      <c r="AF217" s="66"/>
      <c r="AG217" s="66"/>
      <c r="AH217" s="127"/>
      <c r="AI217" s="127"/>
      <c r="AJ217" s="127"/>
      <c r="AK217" s="127"/>
      <c r="AL217" s="127"/>
      <c r="AM217" s="127"/>
      <c r="AN217" s="127"/>
      <c r="AO217" s="127"/>
      <c r="AP217" s="122"/>
      <c r="AQ217" s="127"/>
      <c r="AR217" s="127"/>
      <c r="AS217" s="127"/>
      <c r="AT217" s="102"/>
      <c r="AU217" s="102"/>
      <c r="AV217" s="66"/>
      <c r="AW217" s="66"/>
      <c r="AX217" s="66"/>
      <c r="AY217" s="66"/>
      <c r="AZ217" s="66"/>
      <c r="BA217" s="66"/>
      <c r="BB217" s="66"/>
      <c r="BC217" s="66"/>
      <c r="BD217" s="127"/>
      <c r="BE217" s="127"/>
      <c r="BF217" s="127"/>
      <c r="BG217" s="66"/>
      <c r="BH217" s="66"/>
      <c r="BI217" s="66"/>
      <c r="BJ217" s="122"/>
      <c r="BK217" s="122"/>
      <c r="BL217" s="122"/>
      <c r="BM217" s="102"/>
      <c r="BN217" s="127"/>
      <c r="BO217" s="122"/>
      <c r="BP217" s="122"/>
      <c r="BQ217" s="122"/>
      <c r="BR217" s="122"/>
      <c r="BS217" s="122"/>
      <c r="BT217" s="158"/>
      <c r="BU217" s="159"/>
      <c r="BV217" s="105"/>
      <c r="BW217" s="105" t="n">
        <v>16937</v>
      </c>
      <c r="BX217" s="66"/>
      <c r="BY217" s="105" t="n">
        <v>18410</v>
      </c>
      <c r="BZ217" s="66"/>
      <c r="CA217" s="105" t="n">
        <f aca="false">BY217+BX217+BW217+BV217+BT217</f>
        <v>35347</v>
      </c>
      <c r="CB217" s="105" t="n">
        <f aca="false">BY217+BU217</f>
        <v>18410</v>
      </c>
      <c r="CC217" s="66" t="n">
        <v>27095</v>
      </c>
      <c r="CD217" s="105" t="n">
        <v>17947</v>
      </c>
      <c r="CE217" s="97" t="n">
        <f aca="false">CC217/CA217*100</f>
        <v>76.6543129544233</v>
      </c>
      <c r="CF217" s="98" t="n">
        <f aca="false">CD217/CB217*100</f>
        <v>97.4850624660511</v>
      </c>
    </row>
    <row r="218" customFormat="false" ht="16.5" hidden="false" customHeight="false" outlineLevel="0" collapsed="false">
      <c r="A218" s="119"/>
      <c r="B218" s="88"/>
      <c r="C218" s="89"/>
      <c r="D218" s="90"/>
      <c r="E218" s="100"/>
      <c r="F218" s="90"/>
      <c r="G218" s="92"/>
      <c r="H218" s="92"/>
      <c r="I218" s="92"/>
      <c r="J218" s="102"/>
      <c r="K218" s="102"/>
      <c r="L218" s="102"/>
      <c r="M218" s="102"/>
      <c r="N218" s="92"/>
      <c r="O218" s="93"/>
      <c r="P218" s="113"/>
      <c r="Q218" s="113"/>
      <c r="R218" s="93"/>
      <c r="S218" s="113"/>
      <c r="T218" s="113"/>
      <c r="U218" s="113"/>
      <c r="V218" s="66"/>
      <c r="W218" s="113"/>
      <c r="X218" s="113"/>
      <c r="Y218" s="113"/>
      <c r="Z218" s="101"/>
      <c r="AA218" s="113"/>
      <c r="AB218" s="113"/>
      <c r="AC218" s="101"/>
      <c r="AD218" s="101"/>
      <c r="AE218" s="101"/>
      <c r="AF218" s="93"/>
      <c r="AG218" s="93"/>
      <c r="AH218" s="101"/>
      <c r="AI218" s="101"/>
      <c r="AJ218" s="101"/>
      <c r="AK218" s="101"/>
      <c r="AL218" s="101"/>
      <c r="AM218" s="101"/>
      <c r="AN218" s="101"/>
      <c r="AO218" s="101"/>
      <c r="AP218" s="103"/>
      <c r="AQ218" s="101"/>
      <c r="AR218" s="101"/>
      <c r="AS218" s="101"/>
      <c r="AT218" s="113"/>
      <c r="AU218" s="113"/>
      <c r="AV218" s="66"/>
      <c r="AW218" s="66"/>
      <c r="AX218" s="66"/>
      <c r="AY218" s="66"/>
      <c r="AZ218" s="66"/>
      <c r="BA218" s="66"/>
      <c r="BB218" s="104"/>
      <c r="BC218" s="66"/>
      <c r="BD218" s="101"/>
      <c r="BE218" s="101"/>
      <c r="BF218" s="101"/>
      <c r="BG218" s="66"/>
      <c r="BH218" s="104"/>
      <c r="BI218" s="93"/>
      <c r="BJ218" s="103"/>
      <c r="BK218" s="103"/>
      <c r="BL218" s="103"/>
      <c r="BM218" s="113"/>
      <c r="BN218" s="101"/>
      <c r="BO218" s="103"/>
      <c r="BP218" s="103"/>
      <c r="BQ218" s="103"/>
      <c r="BR218" s="103"/>
      <c r="BS218" s="103"/>
      <c r="BT218" s="114"/>
      <c r="BU218" s="115"/>
      <c r="BV218" s="106"/>
      <c r="BW218" s="106"/>
      <c r="BX218" s="93"/>
      <c r="BY218" s="106"/>
      <c r="BZ218" s="93"/>
      <c r="CA218" s="106"/>
      <c r="CB218" s="106"/>
      <c r="CC218" s="93"/>
      <c r="CD218" s="106"/>
      <c r="CE218" s="112"/>
      <c r="CF218" s="112"/>
    </row>
    <row r="219" s="74" customFormat="true" ht="81" hidden="false" customHeight="false" outlineLevel="0" collapsed="false">
      <c r="A219" s="59" t="n">
        <v>909</v>
      </c>
      <c r="B219" s="60" t="s">
        <v>221</v>
      </c>
      <c r="C219" s="142"/>
      <c r="D219" s="143"/>
      <c r="E219" s="181"/>
      <c r="F219" s="143"/>
      <c r="G219" s="138" t="n">
        <f aca="false">G242+G261+G223+G253+G256+G273</f>
        <v>568688</v>
      </c>
      <c r="H219" s="138" t="n">
        <f aca="false">H242+H261+H223+H253+H256+H273</f>
        <v>568688</v>
      </c>
      <c r="I219" s="138" t="n">
        <f aca="false">I242+I261+I223+I253+I256+I273</f>
        <v>0</v>
      </c>
      <c r="J219" s="138" t="n">
        <f aca="false">J242+J261+J223+J253+J256+J273</f>
        <v>219272</v>
      </c>
      <c r="K219" s="138" t="n">
        <f aca="false">K242+K261+K223+K253+K256+K273</f>
        <v>787960</v>
      </c>
      <c r="L219" s="138" t="n">
        <f aca="false">L242+L261+L223+L253+L256+L273</f>
        <v>0</v>
      </c>
      <c r="M219" s="138"/>
      <c r="N219" s="138" t="n">
        <f aca="false">N242+N261+N223+N253+N256+N273</f>
        <v>891876</v>
      </c>
      <c r="O219" s="138" t="n">
        <f aca="false">O242+O261+O223+O253+O256+O273</f>
        <v>0</v>
      </c>
      <c r="P219" s="138" t="n">
        <f aca="false">P242+P261+P223+P253+P256+P273</f>
        <v>787960</v>
      </c>
      <c r="Q219" s="138" t="n">
        <f aca="false">Q242+Q261+Q223+Q253+Q256+Q273</f>
        <v>0</v>
      </c>
      <c r="R219" s="138" t="n">
        <f aca="false">R242+R261+R223+R253+R256+R273</f>
        <v>0</v>
      </c>
      <c r="S219" s="138" t="n">
        <f aca="false">S242+S261+S223+S253+S256+S273</f>
        <v>-345093</v>
      </c>
      <c r="T219" s="138" t="n">
        <f aca="false">T242+T261+T223+T253+T256+T273</f>
        <v>442867</v>
      </c>
      <c r="U219" s="138" t="n">
        <f aca="false">U242+U261+U223+U253+U256+U273</f>
        <v>0</v>
      </c>
      <c r="V219" s="66"/>
      <c r="W219" s="138" t="n">
        <f aca="false">W242+W261+W223+W253+W256+W273</f>
        <v>0</v>
      </c>
      <c r="X219" s="138" t="n">
        <f aca="false">X242+X261+X223+X253+X256+X273</f>
        <v>442867</v>
      </c>
      <c r="Y219" s="138" t="n">
        <f aca="false">Y242+Y261+Y223+Y253+Y256+Y273</f>
        <v>0</v>
      </c>
      <c r="Z219" s="138" t="n">
        <f aca="false">Z242+Z261+Z223+Z253+Z256+Z273</f>
        <v>0</v>
      </c>
      <c r="AA219" s="138" t="n">
        <f aca="false">AA242+AA261+AA223+AA253+AA256+AA273</f>
        <v>442867</v>
      </c>
      <c r="AB219" s="138" t="n">
        <f aca="false">AB242+AB261+AB223+AB253+AB256+AB273</f>
        <v>0</v>
      </c>
      <c r="AC219" s="138" t="n">
        <f aca="false">AC242+AC261+AC223+AC253+AC256+AC273</f>
        <v>0</v>
      </c>
      <c r="AD219" s="138" t="n">
        <f aca="false">AD242+AD261+AD223+AD253+AD256+AD273</f>
        <v>320</v>
      </c>
      <c r="AE219" s="138" t="n">
        <f aca="false">AE242+AE261+AE223+AE253+AE256+AE273</f>
        <v>0</v>
      </c>
      <c r="AF219" s="138" t="n">
        <f aca="false">AF242+AF261+AF223+AF253+AF256+AF273</f>
        <v>443187</v>
      </c>
      <c r="AG219" s="138" t="n">
        <f aca="false">AG242+AG261+AG223+AG253+AG256+AG273</f>
        <v>0</v>
      </c>
      <c r="AH219" s="138" t="n">
        <f aca="false">AH242+AH261+AH223+AH253+AH256+AH273</f>
        <v>-11</v>
      </c>
      <c r="AI219" s="138" t="n">
        <f aca="false">AI242+AI261+AI223+AI253+AI256+AI273</f>
        <v>109</v>
      </c>
      <c r="AJ219" s="138" t="n">
        <f aca="false">AJ242+AJ261+AJ223+AJ253+AJ256+AJ273</f>
        <v>0</v>
      </c>
      <c r="AK219" s="138" t="n">
        <f aca="false">AK242+AK261+AK223+AK253+AK256+AK273</f>
        <v>0</v>
      </c>
      <c r="AL219" s="138" t="n">
        <f aca="false">AL242+AL261+AL223+AL253+AL256+AL273</f>
        <v>15</v>
      </c>
      <c r="AM219" s="138" t="n">
        <f aca="false">AM242+AM261+AM223+AM253+AM256+AM273</f>
        <v>0</v>
      </c>
      <c r="AN219" s="138" t="n">
        <f aca="false">AN242+AN261+AN223+AN253+AN256+AN273</f>
        <v>443300</v>
      </c>
      <c r="AO219" s="138" t="n">
        <f aca="false">AO242+AO261+AO223+AO253+AO256+AO273</f>
        <v>0</v>
      </c>
      <c r="AP219" s="138" t="n">
        <f aca="false">AP242+AP261+AP223+AP253+AP256+AP273</f>
        <v>-2181</v>
      </c>
      <c r="AQ219" s="138" t="n">
        <f aca="false">AQ242+AQ261+AQ223+AQ253+AQ256+AQ273</f>
        <v>0</v>
      </c>
      <c r="AR219" s="138" t="n">
        <f aca="false">AR242+AR261+AR223+AR253+AR256+AR273</f>
        <v>0</v>
      </c>
      <c r="AS219" s="138" t="n">
        <f aca="false">AS242+AS261+AS223+AS253+AS256+AS273</f>
        <v>0</v>
      </c>
      <c r="AT219" s="138" t="n">
        <f aca="false">AT242+AT261+AT223+AT253+AT256+AT273</f>
        <v>441119</v>
      </c>
      <c r="AU219" s="138" t="n">
        <f aca="false">AU242+AU261+AU223+AU253+AU256+AU273</f>
        <v>0</v>
      </c>
      <c r="AV219" s="82" t="n">
        <f aca="false">AV242+AV261+AV223+AV253+AV256+AV273</f>
        <v>-1216</v>
      </c>
      <c r="AW219" s="82" t="n">
        <f aca="false">AW242+AW261+AW223+AW253+AW256+AW273</f>
        <v>0</v>
      </c>
      <c r="AX219" s="82" t="n">
        <f aca="false">AX242+AX261+AX223+AX253+AX256+AX273</f>
        <v>0</v>
      </c>
      <c r="AY219" s="82" t="n">
        <f aca="false">AY242+AY261+AY223+AY253+AY256+AY273</f>
        <v>0</v>
      </c>
      <c r="AZ219" s="82" t="n">
        <f aca="false">AZ242+AZ261+AZ223+AZ253+AZ256+AZ273</f>
        <v>0</v>
      </c>
      <c r="BA219" s="138" t="n">
        <f aca="false">BA242+BA261+BA223+BA253+BA256+BA273</f>
        <v>439903</v>
      </c>
      <c r="BB219" s="138" t="n">
        <f aca="false">BB242+BB261+BB223+BB253+BB256+BB273</f>
        <v>0</v>
      </c>
      <c r="BC219" s="138" t="n">
        <f aca="false">BC242+BC261+BC223+BC253+BC256+BC273</f>
        <v>0</v>
      </c>
      <c r="BD219" s="138" t="n">
        <f aca="false">BD242+BD261+BD223+BD253+BD256+BD273</f>
        <v>7078</v>
      </c>
      <c r="BE219" s="138" t="n">
        <f aca="false">BE242+BE261+BE223+BE253+BE256+BE273</f>
        <v>1679</v>
      </c>
      <c r="BF219" s="138" t="n">
        <f aca="false">BF242+BF261+BF223+BF253+BF256+BF273</f>
        <v>0</v>
      </c>
      <c r="BG219" s="138" t="n">
        <f aca="false">BG242+BG261+BG223+BG253+BG256+BG273</f>
        <v>448660</v>
      </c>
      <c r="BH219" s="138" t="n">
        <f aca="false">BH242+BH261+BH223+BH253+BH256+BH273</f>
        <v>7078</v>
      </c>
      <c r="BI219" s="138" t="n">
        <f aca="false">BI242+BI261+BI223+BI253+BI256+BI273</f>
        <v>0</v>
      </c>
      <c r="BJ219" s="138" t="n">
        <f aca="false">BJ242+BJ261+BJ223+BJ253+BJ256+BJ273</f>
        <v>0</v>
      </c>
      <c r="BK219" s="138" t="n">
        <f aca="false">BK242+BK261+BK223+BK253+BK256+BK273</f>
        <v>0</v>
      </c>
      <c r="BL219" s="138" t="n">
        <f aca="false">BL242+BL261+BL223+BL253+BL256+BL273</f>
        <v>0</v>
      </c>
      <c r="BM219" s="138" t="n">
        <f aca="false">BM242+BM261+BM223+BM253+BM256+BM273</f>
        <v>448660</v>
      </c>
      <c r="BN219" s="138" t="n">
        <f aca="false">BN242+BN261+BN223+BN253+BN256+BN273</f>
        <v>7078</v>
      </c>
      <c r="BO219" s="138" t="n">
        <f aca="false">BO242+BO261+BO223+BO253+BO256+BO273</f>
        <v>2117</v>
      </c>
      <c r="BP219" s="138" t="n">
        <f aca="false">BP242+BP261+BP223+BP253+BP256+BP273</f>
        <v>-160</v>
      </c>
      <c r="BQ219" s="138" t="n">
        <f aca="false">BQ242+BQ261+BQ223+BQ253+BQ256+BQ273</f>
        <v>35049</v>
      </c>
      <c r="BR219" s="138" t="n">
        <f aca="false">BR242+BR261+BR223+BR253+BR256+BR273</f>
        <v>38951</v>
      </c>
      <c r="BS219" s="138" t="n">
        <f aca="false">BS242+BS261+BS223+BS253+BS256+BS273</f>
        <v>0</v>
      </c>
      <c r="BT219" s="139" t="n">
        <f aca="false">BT242+BT261+BT223+BT253+BT256+BT273</f>
        <v>524617</v>
      </c>
      <c r="BU219" s="139" t="n">
        <f aca="false">BU242+BU261+BU223+BU253+BU256+BU273</f>
        <v>42127</v>
      </c>
      <c r="BV219" s="139" t="n">
        <f aca="false">BV242+BV261+BV223+BV253+BV256+BV273</f>
        <v>0</v>
      </c>
      <c r="BW219" s="139" t="n">
        <f aca="false">BW242+BW261+BW223+BW253+BW256+BW273</f>
        <v>0</v>
      </c>
      <c r="BX219" s="138" t="n">
        <f aca="false">BX242+BX261+BX223+BX253+BX256+BX273</f>
        <v>0</v>
      </c>
      <c r="BY219" s="139" t="n">
        <f aca="false">BY242+BY261+BY223+BY253+BY256+BY273</f>
        <v>0</v>
      </c>
      <c r="BZ219" s="138" t="n">
        <f aca="false">BZ242+BZ261+BZ223+BZ253+BZ256+BZ273</f>
        <v>0</v>
      </c>
      <c r="CA219" s="139" t="n">
        <f aca="false">CA242+CA261+CA223+CA253+CA256+CA273</f>
        <v>524617</v>
      </c>
      <c r="CB219" s="139" t="n">
        <f aca="false">CB242+CB261+CB223+CB253+CB256+CB273</f>
        <v>42127</v>
      </c>
      <c r="CC219" s="138" t="n">
        <f aca="false">CC242+CC261+CC223+CC253+CC256+CC273+CC220</f>
        <v>311524</v>
      </c>
      <c r="CD219" s="139" t="n">
        <f aca="false">CD242+CD261+CD223+CD253+CD256+CD273+CD220</f>
        <v>7078</v>
      </c>
      <c r="CE219" s="116" t="n">
        <f aca="false">CC219/CA219*100</f>
        <v>59.3812247792199</v>
      </c>
      <c r="CF219" s="117" t="n">
        <f aca="false">CD219/CB219*100</f>
        <v>16.8015761862938</v>
      </c>
    </row>
    <row r="220" s="74" customFormat="true" ht="75" hidden="false" customHeight="false" outlineLevel="0" collapsed="false">
      <c r="A220" s="59"/>
      <c r="B220" s="76" t="s">
        <v>102</v>
      </c>
      <c r="C220" s="77" t="s">
        <v>53</v>
      </c>
      <c r="D220" s="78" t="s">
        <v>103</v>
      </c>
      <c r="E220" s="79"/>
      <c r="F220" s="7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8"/>
      <c r="Q220" s="138"/>
      <c r="R220" s="138"/>
      <c r="S220" s="138"/>
      <c r="T220" s="138"/>
      <c r="U220" s="138"/>
      <c r="V220" s="66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  <c r="AJ220" s="138"/>
      <c r="AK220" s="138"/>
      <c r="AL220" s="138"/>
      <c r="AM220" s="138"/>
      <c r="AN220" s="138"/>
      <c r="AO220" s="138"/>
      <c r="AP220" s="138"/>
      <c r="AQ220" s="138"/>
      <c r="AR220" s="138"/>
      <c r="AS220" s="138"/>
      <c r="AT220" s="138"/>
      <c r="AU220" s="138"/>
      <c r="AV220" s="82"/>
      <c r="AW220" s="82"/>
      <c r="AX220" s="82"/>
      <c r="AY220" s="82"/>
      <c r="AZ220" s="82"/>
      <c r="BA220" s="138"/>
      <c r="BB220" s="138"/>
      <c r="BC220" s="138"/>
      <c r="BD220" s="138"/>
      <c r="BE220" s="138"/>
      <c r="BF220" s="138"/>
      <c r="BG220" s="138"/>
      <c r="BH220" s="138"/>
      <c r="BI220" s="138"/>
      <c r="BJ220" s="138"/>
      <c r="BK220" s="138"/>
      <c r="BL220" s="138"/>
      <c r="BM220" s="138"/>
      <c r="BN220" s="138"/>
      <c r="BO220" s="138"/>
      <c r="BP220" s="138"/>
      <c r="BQ220" s="138"/>
      <c r="BR220" s="138"/>
      <c r="BS220" s="138"/>
      <c r="BT220" s="139"/>
      <c r="BU220" s="139"/>
      <c r="BV220" s="139"/>
      <c r="BW220" s="139"/>
      <c r="BX220" s="138"/>
      <c r="BY220" s="139"/>
      <c r="BZ220" s="138"/>
      <c r="CA220" s="139"/>
      <c r="CB220" s="139"/>
      <c r="CC220" s="80" t="n">
        <f aca="false">CC221</f>
        <v>296</v>
      </c>
      <c r="CD220" s="84" t="n">
        <f aca="false">CD221</f>
        <v>0</v>
      </c>
      <c r="CE220" s="133"/>
      <c r="CF220" s="85"/>
    </row>
    <row r="221" s="74" customFormat="true" ht="22.5" hidden="false" customHeight="true" outlineLevel="0" collapsed="false">
      <c r="A221" s="59"/>
      <c r="B221" s="88" t="s">
        <v>104</v>
      </c>
      <c r="C221" s="89" t="s">
        <v>53</v>
      </c>
      <c r="D221" s="90" t="s">
        <v>103</v>
      </c>
      <c r="E221" s="125" t="s">
        <v>105</v>
      </c>
      <c r="F221" s="90"/>
      <c r="G221" s="138"/>
      <c r="H221" s="138"/>
      <c r="I221" s="138"/>
      <c r="J221" s="138"/>
      <c r="K221" s="138"/>
      <c r="L221" s="138"/>
      <c r="M221" s="138"/>
      <c r="N221" s="138"/>
      <c r="O221" s="138"/>
      <c r="P221" s="138"/>
      <c r="Q221" s="138"/>
      <c r="R221" s="138"/>
      <c r="S221" s="138"/>
      <c r="T221" s="138"/>
      <c r="U221" s="138"/>
      <c r="V221" s="66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  <c r="AJ221" s="138"/>
      <c r="AK221" s="138"/>
      <c r="AL221" s="138"/>
      <c r="AM221" s="138"/>
      <c r="AN221" s="138"/>
      <c r="AO221" s="138"/>
      <c r="AP221" s="138"/>
      <c r="AQ221" s="138"/>
      <c r="AR221" s="138"/>
      <c r="AS221" s="138"/>
      <c r="AT221" s="138"/>
      <c r="AU221" s="138"/>
      <c r="AV221" s="82"/>
      <c r="AW221" s="82"/>
      <c r="AX221" s="82"/>
      <c r="AY221" s="82"/>
      <c r="AZ221" s="82"/>
      <c r="BA221" s="138"/>
      <c r="BB221" s="138"/>
      <c r="BC221" s="138"/>
      <c r="BD221" s="138"/>
      <c r="BE221" s="138"/>
      <c r="BF221" s="138"/>
      <c r="BG221" s="138"/>
      <c r="BH221" s="138"/>
      <c r="BI221" s="138"/>
      <c r="BJ221" s="138"/>
      <c r="BK221" s="138"/>
      <c r="BL221" s="138"/>
      <c r="BM221" s="138"/>
      <c r="BN221" s="138"/>
      <c r="BO221" s="138"/>
      <c r="BP221" s="138"/>
      <c r="BQ221" s="138"/>
      <c r="BR221" s="138"/>
      <c r="BS221" s="138"/>
      <c r="BT221" s="139"/>
      <c r="BU221" s="139"/>
      <c r="BV221" s="139"/>
      <c r="BW221" s="139"/>
      <c r="BX221" s="138"/>
      <c r="BY221" s="139"/>
      <c r="BZ221" s="138"/>
      <c r="CA221" s="139"/>
      <c r="CB221" s="139"/>
      <c r="CC221" s="92" t="n">
        <f aca="false">CC222</f>
        <v>296</v>
      </c>
      <c r="CD221" s="95" t="n">
        <f aca="false">CD222</f>
        <v>0</v>
      </c>
      <c r="CE221" s="97"/>
      <c r="CF221" s="98"/>
    </row>
    <row r="222" s="74" customFormat="true" ht="72.75" hidden="false" customHeight="true" outlineLevel="0" collapsed="false">
      <c r="A222" s="59"/>
      <c r="B222" s="88" t="s">
        <v>106</v>
      </c>
      <c r="C222" s="89" t="s">
        <v>53</v>
      </c>
      <c r="D222" s="90" t="s">
        <v>103</v>
      </c>
      <c r="E222" s="125" t="s">
        <v>105</v>
      </c>
      <c r="F222" s="90" t="s">
        <v>65</v>
      </c>
      <c r="G222" s="138"/>
      <c r="H222" s="138"/>
      <c r="I222" s="138"/>
      <c r="J222" s="138"/>
      <c r="K222" s="138"/>
      <c r="L222" s="138"/>
      <c r="M222" s="138"/>
      <c r="N222" s="138"/>
      <c r="O222" s="138"/>
      <c r="P222" s="138"/>
      <c r="Q222" s="138"/>
      <c r="R222" s="138"/>
      <c r="S222" s="138"/>
      <c r="T222" s="138"/>
      <c r="U222" s="138"/>
      <c r="V222" s="66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  <c r="AJ222" s="138"/>
      <c r="AK222" s="138"/>
      <c r="AL222" s="138"/>
      <c r="AM222" s="138"/>
      <c r="AN222" s="138"/>
      <c r="AO222" s="138"/>
      <c r="AP222" s="138"/>
      <c r="AQ222" s="138"/>
      <c r="AR222" s="138"/>
      <c r="AS222" s="138"/>
      <c r="AT222" s="138"/>
      <c r="AU222" s="138"/>
      <c r="AV222" s="82"/>
      <c r="AW222" s="82"/>
      <c r="AX222" s="82"/>
      <c r="AY222" s="82"/>
      <c r="AZ222" s="82"/>
      <c r="BA222" s="138"/>
      <c r="BB222" s="138"/>
      <c r="BC222" s="138"/>
      <c r="BD222" s="138"/>
      <c r="BE222" s="138"/>
      <c r="BF222" s="138"/>
      <c r="BG222" s="138"/>
      <c r="BH222" s="138"/>
      <c r="BI222" s="138"/>
      <c r="BJ222" s="138"/>
      <c r="BK222" s="138"/>
      <c r="BL222" s="138"/>
      <c r="BM222" s="138"/>
      <c r="BN222" s="138"/>
      <c r="BO222" s="138"/>
      <c r="BP222" s="138"/>
      <c r="BQ222" s="138"/>
      <c r="BR222" s="138"/>
      <c r="BS222" s="138"/>
      <c r="BT222" s="139"/>
      <c r="BU222" s="139"/>
      <c r="BV222" s="139"/>
      <c r="BW222" s="139"/>
      <c r="BX222" s="138"/>
      <c r="BY222" s="139"/>
      <c r="BZ222" s="138"/>
      <c r="CA222" s="139"/>
      <c r="CB222" s="139"/>
      <c r="CC222" s="92" t="n">
        <v>296</v>
      </c>
      <c r="CD222" s="95"/>
      <c r="CE222" s="97"/>
      <c r="CF222" s="98"/>
    </row>
    <row r="223" s="110" customFormat="true" ht="21.75" hidden="false" customHeight="true" outlineLevel="0" collapsed="false">
      <c r="A223" s="107"/>
      <c r="B223" s="76" t="s">
        <v>222</v>
      </c>
      <c r="C223" s="77" t="s">
        <v>70</v>
      </c>
      <c r="D223" s="78" t="s">
        <v>117</v>
      </c>
      <c r="E223" s="79"/>
      <c r="F223" s="78"/>
      <c r="G223" s="80" t="n">
        <f aca="false">G224+G226+G229</f>
        <v>274994</v>
      </c>
      <c r="H223" s="80" t="n">
        <f aca="false">H224+H226+H229</f>
        <v>274994</v>
      </c>
      <c r="I223" s="80" t="n">
        <f aca="false">I224+I226+I229</f>
        <v>0</v>
      </c>
      <c r="J223" s="80" t="n">
        <f aca="false">J224+J226+J229</f>
        <v>94406</v>
      </c>
      <c r="K223" s="80" t="n">
        <f aca="false">K224+K226+K229</f>
        <v>369400</v>
      </c>
      <c r="L223" s="80" t="n">
        <f aca="false">L224+L226+L229</f>
        <v>0</v>
      </c>
      <c r="M223" s="80"/>
      <c r="N223" s="80" t="n">
        <f aca="false">N224+N226+N229</f>
        <v>412530</v>
      </c>
      <c r="O223" s="80" t="n">
        <f aca="false">O224+O226+O229</f>
        <v>0</v>
      </c>
      <c r="P223" s="80" t="n">
        <f aca="false">P224+P226+P229</f>
        <v>369400</v>
      </c>
      <c r="Q223" s="80" t="n">
        <f aca="false">Q224+Q226+Q229</f>
        <v>0</v>
      </c>
      <c r="R223" s="80" t="n">
        <f aca="false">R224+R226+R229</f>
        <v>0</v>
      </c>
      <c r="S223" s="80" t="n">
        <f aca="false">S224+S226+S229</f>
        <v>-207059</v>
      </c>
      <c r="T223" s="80" t="n">
        <f aca="false">T224+T226+T229</f>
        <v>162341</v>
      </c>
      <c r="U223" s="80" t="n">
        <f aca="false">U224+U226+U229</f>
        <v>0</v>
      </c>
      <c r="V223" s="67"/>
      <c r="W223" s="80" t="n">
        <f aca="false">W224+W226+W229</f>
        <v>0</v>
      </c>
      <c r="X223" s="80" t="n">
        <f aca="false">X224+X226+X229</f>
        <v>162341</v>
      </c>
      <c r="Y223" s="80" t="n">
        <f aca="false">Y224+Y226+Y229</f>
        <v>0</v>
      </c>
      <c r="Z223" s="80" t="n">
        <f aca="false">Z224+Z226+Z229</f>
        <v>0</v>
      </c>
      <c r="AA223" s="80" t="n">
        <f aca="false">AA224+AA226+AA229</f>
        <v>162341</v>
      </c>
      <c r="AB223" s="80" t="n">
        <f aca="false">AB224+AB226+AB229</f>
        <v>0</v>
      </c>
      <c r="AC223" s="80" t="n">
        <f aca="false">AC224+AC226+AC229</f>
        <v>0</v>
      </c>
      <c r="AD223" s="80" t="n">
        <f aca="false">AD224+AD226+AD229+AD237</f>
        <v>320</v>
      </c>
      <c r="AE223" s="80" t="n">
        <f aca="false">AE224+AE226+AE229+AE237</f>
        <v>0</v>
      </c>
      <c r="AF223" s="80" t="n">
        <f aca="false">AF224+AF226+AF229+AF237</f>
        <v>162661</v>
      </c>
      <c r="AG223" s="80" t="n">
        <f aca="false">AG224+AG226+AG229+AG237</f>
        <v>0</v>
      </c>
      <c r="AH223" s="80" t="n">
        <f aca="false">AH224+AH226+AH229+AH237</f>
        <v>0</v>
      </c>
      <c r="AI223" s="80" t="n">
        <f aca="false">AI224+AI226+AI229+AI237</f>
        <v>0</v>
      </c>
      <c r="AJ223" s="80" t="n">
        <f aca="false">AJ224+AJ226+AJ229+AJ237</f>
        <v>0</v>
      </c>
      <c r="AK223" s="80" t="n">
        <f aca="false">AK224+AK226+AK229+AK237</f>
        <v>0</v>
      </c>
      <c r="AL223" s="80" t="n">
        <f aca="false">AL224+AL226+AL229+AL237</f>
        <v>0</v>
      </c>
      <c r="AM223" s="80" t="n">
        <f aca="false">AM224+AM226+AM229+AM237</f>
        <v>0</v>
      </c>
      <c r="AN223" s="80" t="n">
        <f aca="false">AN224+AN226+AN229+AN237</f>
        <v>162661</v>
      </c>
      <c r="AO223" s="80" t="n">
        <f aca="false">AO224+AO226+AO229+AO237</f>
        <v>0</v>
      </c>
      <c r="AP223" s="80" t="n">
        <f aca="false">AP224+AP226+AP229+AP237</f>
        <v>0</v>
      </c>
      <c r="AQ223" s="80" t="n">
        <f aca="false">AQ224+AQ226+AQ229+AQ237</f>
        <v>0</v>
      </c>
      <c r="AR223" s="80" t="n">
        <f aca="false">AR224+AR226+AR229+AR237</f>
        <v>0</v>
      </c>
      <c r="AS223" s="80" t="n">
        <f aca="false">AS224+AS226+AS229+AS237</f>
        <v>0</v>
      </c>
      <c r="AT223" s="80" t="n">
        <f aca="false">AT224+AT226+AT229+AT237</f>
        <v>162661</v>
      </c>
      <c r="AU223" s="80" t="n">
        <f aca="false">AU224+AU226+AU229+AU237</f>
        <v>0</v>
      </c>
      <c r="AV223" s="82" t="n">
        <f aca="false">AV224+AV226+AV229+AV237</f>
        <v>0</v>
      </c>
      <c r="AW223" s="82" t="n">
        <f aca="false">AW224+AW226+AW229+AW237</f>
        <v>0</v>
      </c>
      <c r="AX223" s="82" t="n">
        <f aca="false">AX224+AX226+AX229+AX237</f>
        <v>0</v>
      </c>
      <c r="AY223" s="82" t="n">
        <f aca="false">AY224+AY226+AY229+AY237</f>
        <v>0</v>
      </c>
      <c r="AZ223" s="82" t="n">
        <f aca="false">AZ224+AZ226+AZ229+AZ237</f>
        <v>0</v>
      </c>
      <c r="BA223" s="80" t="n">
        <f aca="false">BA224+BA226+BA229+BA237</f>
        <v>162661</v>
      </c>
      <c r="BB223" s="80" t="n">
        <f aca="false">BB224+BB226+BB229+BB237</f>
        <v>0</v>
      </c>
      <c r="BC223" s="80" t="n">
        <f aca="false">BC224+BC226+BC229+BC237</f>
        <v>0</v>
      </c>
      <c r="BD223" s="80" t="n">
        <f aca="false">BD224+BD226+BD229+BD237</f>
        <v>7078</v>
      </c>
      <c r="BE223" s="80" t="n">
        <f aca="false">BE224+BE226+BE229+BE237</f>
        <v>0</v>
      </c>
      <c r="BF223" s="80" t="n">
        <f aca="false">BF224+BF226+BF229+BF237</f>
        <v>0</v>
      </c>
      <c r="BG223" s="80" t="n">
        <f aca="false">BG224+BG226+BG229+BG237</f>
        <v>169739</v>
      </c>
      <c r="BH223" s="80" t="n">
        <f aca="false">BH224+BH226+BH229+BH237</f>
        <v>7078</v>
      </c>
      <c r="BI223" s="80" t="n">
        <f aca="false">BI224+BI226+BI229+BI237</f>
        <v>0</v>
      </c>
      <c r="BJ223" s="80" t="n">
        <f aca="false">BJ224+BJ226+BJ229+BJ237</f>
        <v>0</v>
      </c>
      <c r="BK223" s="80" t="n">
        <f aca="false">BK224+BK226+BK229+BK237</f>
        <v>0</v>
      </c>
      <c r="BL223" s="80" t="n">
        <f aca="false">BL224+BL226+BL229+BL237</f>
        <v>0</v>
      </c>
      <c r="BM223" s="80" t="n">
        <f aca="false">BM224+BM226+BM229+BM237</f>
        <v>169739</v>
      </c>
      <c r="BN223" s="80" t="n">
        <f aca="false">BN224+BN226+BN229+BN237</f>
        <v>7078</v>
      </c>
      <c r="BO223" s="80" t="n">
        <f aca="false">BO224+BO226+BO229+BO237</f>
        <v>0</v>
      </c>
      <c r="BP223" s="80" t="n">
        <f aca="false">BP224+BP226+BP229+BP237</f>
        <v>0</v>
      </c>
      <c r="BQ223" s="80" t="n">
        <f aca="false">BQ224+BQ226+BQ229+BQ237</f>
        <v>5049</v>
      </c>
      <c r="BR223" s="80" t="n">
        <f aca="false">BR224+BR226+BR229+BR237</f>
        <v>22592</v>
      </c>
      <c r="BS223" s="80" t="n">
        <f aca="false">BS224+BS226+BS229+BS237</f>
        <v>0</v>
      </c>
      <c r="BT223" s="84" t="n">
        <f aca="false">BT224+BT226+BT229+BT237</f>
        <v>197380</v>
      </c>
      <c r="BU223" s="84" t="n">
        <f aca="false">BU224+BU226+BU229+BU237</f>
        <v>12127</v>
      </c>
      <c r="BV223" s="84" t="n">
        <f aca="false">BV224+BV226+BV229+BV237</f>
        <v>0</v>
      </c>
      <c r="BW223" s="84" t="n">
        <f aca="false">BW224+BW226+BW229+BW237</f>
        <v>0</v>
      </c>
      <c r="BX223" s="80" t="n">
        <f aca="false">BX224+BX226+BX229+BX237</f>
        <v>0</v>
      </c>
      <c r="BY223" s="84" t="n">
        <f aca="false">BY224+BY226+BY229+BY237</f>
        <v>0</v>
      </c>
      <c r="BZ223" s="80" t="n">
        <f aca="false">BZ224+BZ226+BZ229+BZ237</f>
        <v>0</v>
      </c>
      <c r="CA223" s="84" t="n">
        <f aca="false">CA224+CA226+CA229+CA237</f>
        <v>197380</v>
      </c>
      <c r="CB223" s="84" t="n">
        <f aca="false">CB224+CB226+CB229+CB237</f>
        <v>12127</v>
      </c>
      <c r="CC223" s="80" t="n">
        <f aca="false">CC224+CC226+CC229+CC237</f>
        <v>127227</v>
      </c>
      <c r="CD223" s="84" t="n">
        <f aca="false">CD224+CD226+CD229+CD237</f>
        <v>7078</v>
      </c>
      <c r="CE223" s="85" t="n">
        <f aca="false">CC223/CA223*100</f>
        <v>64.4578984699564</v>
      </c>
      <c r="CF223" s="85" t="n">
        <f aca="false">CD223/CB223*100</f>
        <v>58.3656304114785</v>
      </c>
    </row>
    <row r="224" s="110" customFormat="true" ht="92.25" hidden="true" customHeight="true" outlineLevel="0" collapsed="false">
      <c r="A224" s="107"/>
      <c r="B224" s="88" t="s">
        <v>54</v>
      </c>
      <c r="C224" s="89" t="s">
        <v>70</v>
      </c>
      <c r="D224" s="90" t="s">
        <v>117</v>
      </c>
      <c r="E224" s="125" t="s">
        <v>55</v>
      </c>
      <c r="F224" s="78"/>
      <c r="G224" s="80"/>
      <c r="H224" s="80"/>
      <c r="I224" s="80"/>
      <c r="J224" s="92" t="n">
        <f aca="false">J225</f>
        <v>9403</v>
      </c>
      <c r="K224" s="92" t="n">
        <f aca="false">K225</f>
        <v>9403</v>
      </c>
      <c r="L224" s="92" t="n">
        <f aca="false">L225</f>
        <v>0</v>
      </c>
      <c r="M224" s="92"/>
      <c r="N224" s="92" t="n">
        <f aca="false">N225</f>
        <v>9073</v>
      </c>
      <c r="O224" s="92" t="n">
        <f aca="false">O225</f>
        <v>0</v>
      </c>
      <c r="P224" s="92" t="n">
        <f aca="false">P225</f>
        <v>9403</v>
      </c>
      <c r="Q224" s="92" t="n">
        <f aca="false">Q225</f>
        <v>0</v>
      </c>
      <c r="R224" s="92" t="n">
        <f aca="false">R225</f>
        <v>0</v>
      </c>
      <c r="S224" s="92" t="n">
        <f aca="false">S225</f>
        <v>-9403</v>
      </c>
      <c r="T224" s="92" t="n">
        <f aca="false">T225</f>
        <v>0</v>
      </c>
      <c r="U224" s="92" t="n">
        <f aca="false">U225</f>
        <v>0</v>
      </c>
      <c r="V224" s="67"/>
      <c r="W224" s="92" t="n">
        <f aca="false">W225</f>
        <v>0</v>
      </c>
      <c r="X224" s="92" t="n">
        <f aca="false">X225</f>
        <v>0</v>
      </c>
      <c r="Y224" s="92" t="n">
        <f aca="false">Y225</f>
        <v>0</v>
      </c>
      <c r="Z224" s="92" t="n">
        <f aca="false">Z225</f>
        <v>0</v>
      </c>
      <c r="AA224" s="92" t="n">
        <f aca="false">AA225</f>
        <v>0</v>
      </c>
      <c r="AB224" s="92" t="n">
        <f aca="false">AB225</f>
        <v>0</v>
      </c>
      <c r="AC224" s="92" t="n">
        <f aca="false">AC225</f>
        <v>0</v>
      </c>
      <c r="AD224" s="92" t="n">
        <f aca="false">AD225</f>
        <v>0</v>
      </c>
      <c r="AE224" s="92" t="n">
        <f aca="false">AE225</f>
        <v>0</v>
      </c>
      <c r="AF224" s="92" t="n">
        <f aca="false">AF225</f>
        <v>0</v>
      </c>
      <c r="AG224" s="92" t="n">
        <f aca="false">AG225</f>
        <v>0</v>
      </c>
      <c r="AH224" s="92" t="n">
        <f aca="false">AH225</f>
        <v>0</v>
      </c>
      <c r="AI224" s="92" t="n">
        <f aca="false">AI225</f>
        <v>0</v>
      </c>
      <c r="AJ224" s="92" t="n">
        <f aca="false">AJ225</f>
        <v>0</v>
      </c>
      <c r="AK224" s="92" t="n">
        <f aca="false">AK225</f>
        <v>0</v>
      </c>
      <c r="AL224" s="92" t="n">
        <f aca="false">AL225</f>
        <v>0</v>
      </c>
      <c r="AM224" s="92" t="n">
        <f aca="false">AM225</f>
        <v>0</v>
      </c>
      <c r="AN224" s="92" t="n">
        <f aca="false">AN225</f>
        <v>0</v>
      </c>
      <c r="AO224" s="92" t="n">
        <f aca="false">AO225</f>
        <v>0</v>
      </c>
      <c r="AP224" s="92" t="n">
        <f aca="false">AP225</f>
        <v>0</v>
      </c>
      <c r="AQ224" s="92" t="n">
        <f aca="false">AQ225</f>
        <v>0</v>
      </c>
      <c r="AR224" s="92" t="n">
        <f aca="false">AR225</f>
        <v>0</v>
      </c>
      <c r="AS224" s="92" t="n">
        <f aca="false">AS225</f>
        <v>0</v>
      </c>
      <c r="AT224" s="92" t="n">
        <f aca="false">AT225</f>
        <v>0</v>
      </c>
      <c r="AU224" s="92" t="n">
        <f aca="false">AU225</f>
        <v>0</v>
      </c>
      <c r="AV224" s="92" t="n">
        <f aca="false">AV225</f>
        <v>0</v>
      </c>
      <c r="AW224" s="92" t="n">
        <f aca="false">AW225</f>
        <v>0</v>
      </c>
      <c r="AX224" s="92" t="n">
        <f aca="false">AX225</f>
        <v>0</v>
      </c>
      <c r="AY224" s="92" t="n">
        <f aca="false">AY225</f>
        <v>0</v>
      </c>
      <c r="AZ224" s="92" t="n">
        <f aca="false">AZ225</f>
        <v>0</v>
      </c>
      <c r="BA224" s="92" t="n">
        <f aca="false">BA225</f>
        <v>0</v>
      </c>
      <c r="BB224" s="92" t="n">
        <f aca="false">BB225</f>
        <v>0</v>
      </c>
      <c r="BC224" s="92" t="n">
        <f aca="false">BC225</f>
        <v>0</v>
      </c>
      <c r="BD224" s="92" t="n">
        <f aca="false">BD225</f>
        <v>0</v>
      </c>
      <c r="BE224" s="92" t="n">
        <f aca="false">BE225</f>
        <v>0</v>
      </c>
      <c r="BF224" s="92" t="n">
        <f aca="false">BF225</f>
        <v>0</v>
      </c>
      <c r="BG224" s="92" t="n">
        <f aca="false">BG225</f>
        <v>0</v>
      </c>
      <c r="BH224" s="92" t="n">
        <f aca="false">BH225</f>
        <v>0</v>
      </c>
      <c r="BI224" s="92" t="n">
        <f aca="false">BI225</f>
        <v>0</v>
      </c>
      <c r="BJ224" s="92" t="n">
        <f aca="false">BJ225</f>
        <v>0</v>
      </c>
      <c r="BK224" s="92" t="n">
        <f aca="false">BK225</f>
        <v>0</v>
      </c>
      <c r="BL224" s="92" t="n">
        <f aca="false">BL225</f>
        <v>0</v>
      </c>
      <c r="BM224" s="92" t="n">
        <f aca="false">BM225</f>
        <v>0</v>
      </c>
      <c r="BN224" s="92" t="n">
        <f aca="false">BN225</f>
        <v>0</v>
      </c>
      <c r="BO224" s="92" t="n">
        <f aca="false">BO225</f>
        <v>0</v>
      </c>
      <c r="BP224" s="92"/>
      <c r="BQ224" s="92" t="n">
        <f aca="false">BQ225</f>
        <v>0</v>
      </c>
      <c r="BR224" s="92" t="n">
        <f aca="false">BR225</f>
        <v>0</v>
      </c>
      <c r="BS224" s="92" t="n">
        <f aca="false">BS225</f>
        <v>0</v>
      </c>
      <c r="BT224" s="95" t="n">
        <f aca="false">BT225</f>
        <v>0</v>
      </c>
      <c r="BU224" s="95" t="n">
        <f aca="false">BU225</f>
        <v>0</v>
      </c>
      <c r="BV224" s="95" t="n">
        <f aca="false">BV225</f>
        <v>0</v>
      </c>
      <c r="BW224" s="95" t="n">
        <f aca="false">BW225</f>
        <v>0</v>
      </c>
      <c r="BX224" s="92" t="n">
        <f aca="false">BX225</f>
        <v>0</v>
      </c>
      <c r="BY224" s="95" t="n">
        <f aca="false">BY225</f>
        <v>0</v>
      </c>
      <c r="BZ224" s="92" t="n">
        <f aca="false">BZ225</f>
        <v>0</v>
      </c>
      <c r="CA224" s="95" t="n">
        <f aca="false">CA225</f>
        <v>0</v>
      </c>
      <c r="CB224" s="95" t="n">
        <f aca="false">CB225</f>
        <v>0</v>
      </c>
      <c r="CC224" s="92" t="n">
        <f aca="false">CC225</f>
        <v>0</v>
      </c>
      <c r="CD224" s="95" t="n">
        <f aca="false">CD225</f>
        <v>0</v>
      </c>
      <c r="CE224" s="182"/>
      <c r="CF224" s="182"/>
    </row>
    <row r="225" s="110" customFormat="true" ht="40.5" hidden="true" customHeight="true" outlineLevel="0" collapsed="false">
      <c r="A225" s="107"/>
      <c r="B225" s="88" t="s">
        <v>223</v>
      </c>
      <c r="C225" s="89" t="s">
        <v>70</v>
      </c>
      <c r="D225" s="90" t="s">
        <v>117</v>
      </c>
      <c r="E225" s="125" t="s">
        <v>55</v>
      </c>
      <c r="F225" s="90" t="s">
        <v>75</v>
      </c>
      <c r="G225" s="92"/>
      <c r="H225" s="92"/>
      <c r="I225" s="92"/>
      <c r="J225" s="66" t="n">
        <f aca="false">K225-G225</f>
        <v>9403</v>
      </c>
      <c r="K225" s="92" t="n">
        <v>9403</v>
      </c>
      <c r="L225" s="92"/>
      <c r="M225" s="92"/>
      <c r="N225" s="92" t="n">
        <v>9073</v>
      </c>
      <c r="O225" s="108"/>
      <c r="P225" s="66" t="n">
        <f aca="false">O225+K225</f>
        <v>9403</v>
      </c>
      <c r="Q225" s="66" t="n">
        <f aca="false">L225</f>
        <v>0</v>
      </c>
      <c r="R225" s="66"/>
      <c r="S225" s="66" t="n">
        <f aca="false">T225-P225</f>
        <v>-9403</v>
      </c>
      <c r="T225" s="66"/>
      <c r="U225" s="66"/>
      <c r="V225" s="67"/>
      <c r="W225" s="66"/>
      <c r="X225" s="66" t="n">
        <f aca="false">W225+T225</f>
        <v>0</v>
      </c>
      <c r="Y225" s="66" t="n">
        <f aca="false">V225</f>
        <v>0</v>
      </c>
      <c r="Z225" s="66" t="n">
        <f aca="false">Y225+V225</f>
        <v>0</v>
      </c>
      <c r="AA225" s="66" t="n">
        <f aca="false">Z225+W225</f>
        <v>0</v>
      </c>
      <c r="AB225" s="66" t="n">
        <f aca="false">AA225+X225</f>
        <v>0</v>
      </c>
      <c r="AC225" s="66" t="n">
        <f aca="false">AB225+Y225</f>
        <v>0</v>
      </c>
      <c r="AD225" s="66" t="n">
        <f aca="false">AC225+Z225</f>
        <v>0</v>
      </c>
      <c r="AE225" s="66" t="n">
        <f aca="false">AC225+Z225</f>
        <v>0</v>
      </c>
      <c r="AF225" s="66" t="n">
        <f aca="false">AE225+AA225</f>
        <v>0</v>
      </c>
      <c r="AG225" s="66" t="n">
        <f aca="false">AF225+AB225</f>
        <v>0</v>
      </c>
      <c r="AH225" s="66" t="n">
        <f aca="false">AF225+AC225</f>
        <v>0</v>
      </c>
      <c r="AI225" s="66" t="n">
        <f aca="false">AG225+AD225</f>
        <v>0</v>
      </c>
      <c r="AJ225" s="66" t="n">
        <f aca="false">AH225+AE225</f>
        <v>0</v>
      </c>
      <c r="AK225" s="66" t="n">
        <f aca="false">AG225+AD225</f>
        <v>0</v>
      </c>
      <c r="AL225" s="66" t="n">
        <f aca="false">AH225+AE225</f>
        <v>0</v>
      </c>
      <c r="AM225" s="66" t="n">
        <f aca="false">AI225+AF225</f>
        <v>0</v>
      </c>
      <c r="AN225" s="66" t="n">
        <f aca="false">AH225+AE225</f>
        <v>0</v>
      </c>
      <c r="AO225" s="66" t="n">
        <f aca="false">AI225+AF225</f>
        <v>0</v>
      </c>
      <c r="AP225" s="66" t="n">
        <f aca="false">AL225+AI225</f>
        <v>0</v>
      </c>
      <c r="AQ225" s="66" t="n">
        <f aca="false">AM225+AJ225</f>
        <v>0</v>
      </c>
      <c r="AR225" s="66" t="n">
        <f aca="false">AM225+AJ225</f>
        <v>0</v>
      </c>
      <c r="AS225" s="66" t="n">
        <f aca="false">AN225+AK225</f>
        <v>0</v>
      </c>
      <c r="AT225" s="66" t="n">
        <f aca="false">AO225+AL225</f>
        <v>0</v>
      </c>
      <c r="AU225" s="66" t="n">
        <f aca="false">AP225+AM225</f>
        <v>0</v>
      </c>
      <c r="AV225" s="66" t="n">
        <f aca="false">AQ225+AN225</f>
        <v>0</v>
      </c>
      <c r="AW225" s="66" t="n">
        <f aca="false">AR225+AO225</f>
        <v>0</v>
      </c>
      <c r="AX225" s="66" t="n">
        <f aca="false">AS225+AP225</f>
        <v>0</v>
      </c>
      <c r="AY225" s="66" t="n">
        <f aca="false">AT225+AQ225</f>
        <v>0</v>
      </c>
      <c r="AZ225" s="66" t="n">
        <f aca="false">AU225+AR225</f>
        <v>0</v>
      </c>
      <c r="BA225" s="66" t="n">
        <f aca="false">AU225+AR225</f>
        <v>0</v>
      </c>
      <c r="BB225" s="66" t="n">
        <f aca="false">AV225+AS225</f>
        <v>0</v>
      </c>
      <c r="BC225" s="66" t="n">
        <f aca="false">AW225+AT225</f>
        <v>0</v>
      </c>
      <c r="BD225" s="66" t="n">
        <f aca="false">AX225+AU225</f>
        <v>0</v>
      </c>
      <c r="BE225" s="66" t="n">
        <f aca="false">AY225+AV225</f>
        <v>0</v>
      </c>
      <c r="BF225" s="66" t="n">
        <f aca="false">AZ225+AW225</f>
        <v>0</v>
      </c>
      <c r="BG225" s="66" t="n">
        <f aca="false">BA225+AX225</f>
        <v>0</v>
      </c>
      <c r="BH225" s="66" t="n">
        <f aca="false">BB225+AY225</f>
        <v>0</v>
      </c>
      <c r="BI225" s="66" t="n">
        <f aca="false">BC225+AZ225</f>
        <v>0</v>
      </c>
      <c r="BJ225" s="66" t="n">
        <f aca="false">BD225+BA225</f>
        <v>0</v>
      </c>
      <c r="BK225" s="66" t="n">
        <f aca="false">BE225+BB225</f>
        <v>0</v>
      </c>
      <c r="BL225" s="66" t="n">
        <f aca="false">BF225+BC225</f>
        <v>0</v>
      </c>
      <c r="BM225" s="66" t="n">
        <f aca="false">BG225+BD225</f>
        <v>0</v>
      </c>
      <c r="BN225" s="66" t="n">
        <f aca="false">BH225+BE225</f>
        <v>0</v>
      </c>
      <c r="BO225" s="66" t="n">
        <f aca="false">BI225+BF225</f>
        <v>0</v>
      </c>
      <c r="BP225" s="66"/>
      <c r="BQ225" s="66" t="n">
        <f aca="false">BJ225+BG225</f>
        <v>0</v>
      </c>
      <c r="BR225" s="66" t="n">
        <f aca="false">BK225+BH225</f>
        <v>0</v>
      </c>
      <c r="BS225" s="66" t="n">
        <f aca="false">BL225+BI225</f>
        <v>0</v>
      </c>
      <c r="BT225" s="105" t="n">
        <f aca="false">BM225+BJ225</f>
        <v>0</v>
      </c>
      <c r="BU225" s="105" t="n">
        <f aca="false">BN225+BK225</f>
        <v>0</v>
      </c>
      <c r="BV225" s="105" t="n">
        <f aca="false">BP225+BM225</f>
        <v>0</v>
      </c>
      <c r="BW225" s="105" t="n">
        <f aca="false">BQ225+BN225</f>
        <v>0</v>
      </c>
      <c r="BX225" s="66" t="n">
        <f aca="false">BR225+BO225</f>
        <v>0</v>
      </c>
      <c r="BY225" s="105" t="n">
        <f aca="false">BS225+BP225</f>
        <v>0</v>
      </c>
      <c r="BZ225" s="66" t="n">
        <f aca="false">BT225+BQ225</f>
        <v>0</v>
      </c>
      <c r="CA225" s="105" t="n">
        <f aca="false">BU225+BR225</f>
        <v>0</v>
      </c>
      <c r="CB225" s="105" t="n">
        <f aca="false">BV225+BS225</f>
        <v>0</v>
      </c>
      <c r="CC225" s="66" t="n">
        <f aca="false">BW225+BT225</f>
        <v>0</v>
      </c>
      <c r="CD225" s="105" t="n">
        <f aca="false">BX225+BU225</f>
        <v>0</v>
      </c>
      <c r="CE225" s="182"/>
      <c r="CF225" s="182"/>
    </row>
    <row r="226" customFormat="false" ht="21" hidden="false" customHeight="true" outlineLevel="0" collapsed="false">
      <c r="A226" s="119"/>
      <c r="B226" s="88" t="s">
        <v>224</v>
      </c>
      <c r="C226" s="89" t="s">
        <v>70</v>
      </c>
      <c r="D226" s="90" t="s">
        <v>117</v>
      </c>
      <c r="E226" s="100" t="s">
        <v>225</v>
      </c>
      <c r="F226" s="90"/>
      <c r="G226" s="92" t="n">
        <f aca="false">G227</f>
        <v>1968</v>
      </c>
      <c r="H226" s="92" t="n">
        <f aca="false">H227</f>
        <v>1968</v>
      </c>
      <c r="I226" s="92" t="n">
        <f aca="false">I227</f>
        <v>0</v>
      </c>
      <c r="J226" s="92" t="n">
        <f aca="false">J227</f>
        <v>225</v>
      </c>
      <c r="K226" s="92" t="n">
        <f aca="false">K227</f>
        <v>2193</v>
      </c>
      <c r="L226" s="92" t="n">
        <f aca="false">L227</f>
        <v>0</v>
      </c>
      <c r="M226" s="92"/>
      <c r="N226" s="92" t="n">
        <f aca="false">N227</f>
        <v>2530</v>
      </c>
      <c r="O226" s="92" t="n">
        <f aca="false">O227</f>
        <v>0</v>
      </c>
      <c r="P226" s="92" t="n">
        <f aca="false">P227</f>
        <v>2193</v>
      </c>
      <c r="Q226" s="92" t="n">
        <f aca="false">Q227</f>
        <v>0</v>
      </c>
      <c r="R226" s="92" t="n">
        <f aca="false">R227</f>
        <v>0</v>
      </c>
      <c r="S226" s="92" t="n">
        <f aca="false">S227</f>
        <v>-169</v>
      </c>
      <c r="T226" s="92" t="n">
        <f aca="false">T227</f>
        <v>2024</v>
      </c>
      <c r="U226" s="92" t="n">
        <f aca="false">U227</f>
        <v>0</v>
      </c>
      <c r="V226" s="66"/>
      <c r="W226" s="92" t="n">
        <f aca="false">W227</f>
        <v>0</v>
      </c>
      <c r="X226" s="92" t="n">
        <f aca="false">X227</f>
        <v>2024</v>
      </c>
      <c r="Y226" s="92" t="n">
        <f aca="false">Y227</f>
        <v>0</v>
      </c>
      <c r="Z226" s="92" t="n">
        <f aca="false">Z227</f>
        <v>0</v>
      </c>
      <c r="AA226" s="92" t="n">
        <f aca="false">AA227</f>
        <v>2024</v>
      </c>
      <c r="AB226" s="92" t="n">
        <f aca="false">AB227</f>
        <v>0</v>
      </c>
      <c r="AC226" s="92" t="n">
        <f aca="false">AC227</f>
        <v>0</v>
      </c>
      <c r="AD226" s="92" t="n">
        <f aca="false">AD227</f>
        <v>0</v>
      </c>
      <c r="AE226" s="92" t="n">
        <f aca="false">AE227</f>
        <v>0</v>
      </c>
      <c r="AF226" s="92" t="n">
        <f aca="false">AF227</f>
        <v>2024</v>
      </c>
      <c r="AG226" s="92" t="n">
        <f aca="false">AG227</f>
        <v>0</v>
      </c>
      <c r="AH226" s="92" t="n">
        <f aca="false">AH227</f>
        <v>0</v>
      </c>
      <c r="AI226" s="92" t="n">
        <f aca="false">AI227</f>
        <v>0</v>
      </c>
      <c r="AJ226" s="92" t="n">
        <f aca="false">AJ227</f>
        <v>0</v>
      </c>
      <c r="AK226" s="92" t="n">
        <f aca="false">AK227</f>
        <v>0</v>
      </c>
      <c r="AL226" s="92" t="n">
        <f aca="false">AL227</f>
        <v>0</v>
      </c>
      <c r="AM226" s="92" t="n">
        <f aca="false">AM227</f>
        <v>0</v>
      </c>
      <c r="AN226" s="92" t="n">
        <f aca="false">AN227</f>
        <v>2024</v>
      </c>
      <c r="AO226" s="92" t="n">
        <f aca="false">AO227</f>
        <v>0</v>
      </c>
      <c r="AP226" s="92" t="n">
        <f aca="false">AP227</f>
        <v>0</v>
      </c>
      <c r="AQ226" s="92" t="n">
        <f aca="false">AQ227</f>
        <v>0</v>
      </c>
      <c r="AR226" s="92" t="n">
        <f aca="false">AR227</f>
        <v>0</v>
      </c>
      <c r="AS226" s="92" t="n">
        <f aca="false">AS227</f>
        <v>0</v>
      </c>
      <c r="AT226" s="92" t="n">
        <f aca="false">AT227</f>
        <v>2024</v>
      </c>
      <c r="AU226" s="92" t="n">
        <f aca="false">AU227</f>
        <v>0</v>
      </c>
      <c r="AV226" s="92" t="n">
        <f aca="false">AV227</f>
        <v>0</v>
      </c>
      <c r="AW226" s="92" t="n">
        <f aca="false">AW227</f>
        <v>0</v>
      </c>
      <c r="AX226" s="92" t="n">
        <f aca="false">AX227</f>
        <v>0</v>
      </c>
      <c r="AY226" s="92" t="n">
        <f aca="false">AY227</f>
        <v>0</v>
      </c>
      <c r="AZ226" s="92" t="n">
        <f aca="false">AZ227</f>
        <v>0</v>
      </c>
      <c r="BA226" s="92" t="n">
        <f aca="false">BA227</f>
        <v>2024</v>
      </c>
      <c r="BB226" s="92" t="n">
        <f aca="false">BB227</f>
        <v>0</v>
      </c>
      <c r="BC226" s="92" t="n">
        <f aca="false">BC227</f>
        <v>0</v>
      </c>
      <c r="BD226" s="92" t="n">
        <f aca="false">BD227</f>
        <v>0</v>
      </c>
      <c r="BE226" s="92" t="n">
        <f aca="false">BE227</f>
        <v>0</v>
      </c>
      <c r="BF226" s="92" t="n">
        <f aca="false">BF227</f>
        <v>0</v>
      </c>
      <c r="BG226" s="92" t="n">
        <f aca="false">BG227</f>
        <v>2024</v>
      </c>
      <c r="BH226" s="92" t="n">
        <f aca="false">BH227</f>
        <v>0</v>
      </c>
      <c r="BI226" s="92" t="n">
        <f aca="false">BI227</f>
        <v>0</v>
      </c>
      <c r="BJ226" s="92" t="n">
        <f aca="false">BJ227</f>
        <v>0</v>
      </c>
      <c r="BK226" s="92" t="n">
        <f aca="false">BK227</f>
        <v>0</v>
      </c>
      <c r="BL226" s="92" t="n">
        <f aca="false">BL227</f>
        <v>0</v>
      </c>
      <c r="BM226" s="92" t="n">
        <f aca="false">BM227</f>
        <v>2024</v>
      </c>
      <c r="BN226" s="92" t="n">
        <f aca="false">BN227</f>
        <v>0</v>
      </c>
      <c r="BO226" s="92" t="n">
        <f aca="false">BO227</f>
        <v>0</v>
      </c>
      <c r="BP226" s="92"/>
      <c r="BQ226" s="92" t="n">
        <f aca="false">BQ227</f>
        <v>0</v>
      </c>
      <c r="BR226" s="92" t="n">
        <f aca="false">BR227</f>
        <v>0</v>
      </c>
      <c r="BS226" s="92" t="n">
        <f aca="false">BS227</f>
        <v>0</v>
      </c>
      <c r="BT226" s="95" t="n">
        <f aca="false">BT227</f>
        <v>2024</v>
      </c>
      <c r="BU226" s="95" t="n">
        <f aca="false">BU227</f>
        <v>0</v>
      </c>
      <c r="BV226" s="95" t="n">
        <f aca="false">BV227</f>
        <v>0</v>
      </c>
      <c r="BW226" s="95" t="n">
        <f aca="false">BW227</f>
        <v>0</v>
      </c>
      <c r="BX226" s="92" t="n">
        <f aca="false">BX227</f>
        <v>0</v>
      </c>
      <c r="BY226" s="95" t="n">
        <f aca="false">BY227</f>
        <v>0</v>
      </c>
      <c r="BZ226" s="92" t="n">
        <f aca="false">BZ227</f>
        <v>0</v>
      </c>
      <c r="CA226" s="95" t="n">
        <f aca="false">CA227</f>
        <v>2024</v>
      </c>
      <c r="CB226" s="95" t="n">
        <f aca="false">CB227</f>
        <v>0</v>
      </c>
      <c r="CC226" s="92" t="n">
        <f aca="false">CC227</f>
        <v>1384</v>
      </c>
      <c r="CD226" s="95" t="n">
        <f aca="false">CD227</f>
        <v>0</v>
      </c>
      <c r="CE226" s="97" t="n">
        <f aca="false">CC226/CA226*100</f>
        <v>68.3794466403162</v>
      </c>
      <c r="CF226" s="98"/>
    </row>
    <row r="227" customFormat="false" ht="88.5" hidden="false" customHeight="true" outlineLevel="0" collapsed="false">
      <c r="A227" s="119"/>
      <c r="B227" s="88" t="s">
        <v>226</v>
      </c>
      <c r="C227" s="89" t="s">
        <v>70</v>
      </c>
      <c r="D227" s="90" t="s">
        <v>117</v>
      </c>
      <c r="E227" s="100" t="s">
        <v>227</v>
      </c>
      <c r="F227" s="90"/>
      <c r="G227" s="92" t="n">
        <f aca="false">G228</f>
        <v>1968</v>
      </c>
      <c r="H227" s="92" t="n">
        <f aca="false">H228</f>
        <v>1968</v>
      </c>
      <c r="I227" s="92" t="n">
        <f aca="false">I228</f>
        <v>0</v>
      </c>
      <c r="J227" s="92" t="n">
        <f aca="false">J228</f>
        <v>225</v>
      </c>
      <c r="K227" s="92" t="n">
        <f aca="false">K228</f>
        <v>2193</v>
      </c>
      <c r="L227" s="92" t="n">
        <f aca="false">L228</f>
        <v>0</v>
      </c>
      <c r="M227" s="92"/>
      <c r="N227" s="92" t="n">
        <f aca="false">N228</f>
        <v>2530</v>
      </c>
      <c r="O227" s="92" t="n">
        <f aca="false">O228</f>
        <v>0</v>
      </c>
      <c r="P227" s="92" t="n">
        <f aca="false">P228</f>
        <v>2193</v>
      </c>
      <c r="Q227" s="92" t="n">
        <f aca="false">Q228</f>
        <v>0</v>
      </c>
      <c r="R227" s="92" t="n">
        <f aca="false">R228</f>
        <v>0</v>
      </c>
      <c r="S227" s="92" t="n">
        <f aca="false">S228</f>
        <v>-169</v>
      </c>
      <c r="T227" s="92" t="n">
        <f aca="false">T228</f>
        <v>2024</v>
      </c>
      <c r="U227" s="92" t="n">
        <f aca="false">U228</f>
        <v>0</v>
      </c>
      <c r="V227" s="66"/>
      <c r="W227" s="92" t="n">
        <f aca="false">W228</f>
        <v>0</v>
      </c>
      <c r="X227" s="92" t="n">
        <f aca="false">X228</f>
        <v>2024</v>
      </c>
      <c r="Y227" s="92" t="n">
        <f aca="false">Y228</f>
        <v>0</v>
      </c>
      <c r="Z227" s="92" t="n">
        <f aca="false">Z228</f>
        <v>0</v>
      </c>
      <c r="AA227" s="92" t="n">
        <f aca="false">AA228</f>
        <v>2024</v>
      </c>
      <c r="AB227" s="92" t="n">
        <f aca="false">AB228</f>
        <v>0</v>
      </c>
      <c r="AC227" s="92" t="n">
        <f aca="false">AC228</f>
        <v>0</v>
      </c>
      <c r="AD227" s="92" t="n">
        <f aca="false">AD228</f>
        <v>0</v>
      </c>
      <c r="AE227" s="92" t="n">
        <f aca="false">AE228</f>
        <v>0</v>
      </c>
      <c r="AF227" s="92" t="n">
        <f aca="false">AF228</f>
        <v>2024</v>
      </c>
      <c r="AG227" s="92" t="n">
        <f aca="false">AG228</f>
        <v>0</v>
      </c>
      <c r="AH227" s="92" t="n">
        <f aca="false">AH228</f>
        <v>0</v>
      </c>
      <c r="AI227" s="92" t="n">
        <f aca="false">AI228</f>
        <v>0</v>
      </c>
      <c r="AJ227" s="92" t="n">
        <f aca="false">AJ228</f>
        <v>0</v>
      </c>
      <c r="AK227" s="92" t="n">
        <f aca="false">AK228</f>
        <v>0</v>
      </c>
      <c r="AL227" s="92" t="n">
        <f aca="false">AL228</f>
        <v>0</v>
      </c>
      <c r="AM227" s="92" t="n">
        <f aca="false">AM228</f>
        <v>0</v>
      </c>
      <c r="AN227" s="92" t="n">
        <f aca="false">AN228</f>
        <v>2024</v>
      </c>
      <c r="AO227" s="92" t="n">
        <f aca="false">AO228</f>
        <v>0</v>
      </c>
      <c r="AP227" s="92" t="n">
        <f aca="false">AP228</f>
        <v>0</v>
      </c>
      <c r="AQ227" s="92" t="n">
        <f aca="false">AQ228</f>
        <v>0</v>
      </c>
      <c r="AR227" s="92" t="n">
        <f aca="false">AR228</f>
        <v>0</v>
      </c>
      <c r="AS227" s="92" t="n">
        <f aca="false">AS228</f>
        <v>0</v>
      </c>
      <c r="AT227" s="92" t="n">
        <f aca="false">AT228</f>
        <v>2024</v>
      </c>
      <c r="AU227" s="92" t="n">
        <f aca="false">AU228</f>
        <v>0</v>
      </c>
      <c r="AV227" s="92" t="n">
        <f aca="false">AV228</f>
        <v>0</v>
      </c>
      <c r="AW227" s="92" t="n">
        <f aca="false">AW228</f>
        <v>0</v>
      </c>
      <c r="AX227" s="92" t="n">
        <f aca="false">AX228</f>
        <v>0</v>
      </c>
      <c r="AY227" s="92" t="n">
        <f aca="false">AY228</f>
        <v>0</v>
      </c>
      <c r="AZ227" s="92" t="n">
        <f aca="false">AZ228</f>
        <v>0</v>
      </c>
      <c r="BA227" s="92" t="n">
        <f aca="false">BA228</f>
        <v>2024</v>
      </c>
      <c r="BB227" s="92" t="n">
        <f aca="false">BB228</f>
        <v>0</v>
      </c>
      <c r="BC227" s="92" t="n">
        <f aca="false">BC228</f>
        <v>0</v>
      </c>
      <c r="BD227" s="92" t="n">
        <f aca="false">BD228</f>
        <v>0</v>
      </c>
      <c r="BE227" s="92" t="n">
        <f aca="false">BE228</f>
        <v>0</v>
      </c>
      <c r="BF227" s="92" t="n">
        <f aca="false">BF228</f>
        <v>0</v>
      </c>
      <c r="BG227" s="92" t="n">
        <f aca="false">BG228</f>
        <v>2024</v>
      </c>
      <c r="BH227" s="92" t="n">
        <f aca="false">BH228</f>
        <v>0</v>
      </c>
      <c r="BI227" s="92" t="n">
        <f aca="false">BI228</f>
        <v>0</v>
      </c>
      <c r="BJ227" s="92" t="n">
        <f aca="false">BJ228</f>
        <v>0</v>
      </c>
      <c r="BK227" s="92" t="n">
        <f aca="false">BK228</f>
        <v>0</v>
      </c>
      <c r="BL227" s="92" t="n">
        <f aca="false">BL228</f>
        <v>0</v>
      </c>
      <c r="BM227" s="92" t="n">
        <f aca="false">BM228</f>
        <v>2024</v>
      </c>
      <c r="BN227" s="92" t="n">
        <f aca="false">BN228</f>
        <v>0</v>
      </c>
      <c r="BO227" s="92" t="n">
        <f aca="false">BO228</f>
        <v>0</v>
      </c>
      <c r="BP227" s="92"/>
      <c r="BQ227" s="92" t="n">
        <f aca="false">BQ228</f>
        <v>0</v>
      </c>
      <c r="BR227" s="92" t="n">
        <f aca="false">BR228</f>
        <v>0</v>
      </c>
      <c r="BS227" s="92" t="n">
        <f aca="false">BS228</f>
        <v>0</v>
      </c>
      <c r="BT227" s="95" t="n">
        <f aca="false">BT228</f>
        <v>2024</v>
      </c>
      <c r="BU227" s="95" t="n">
        <f aca="false">BU228</f>
        <v>0</v>
      </c>
      <c r="BV227" s="95" t="n">
        <f aca="false">BV228</f>
        <v>0</v>
      </c>
      <c r="BW227" s="95" t="n">
        <f aca="false">BW228</f>
        <v>0</v>
      </c>
      <c r="BX227" s="92" t="n">
        <f aca="false">BX228</f>
        <v>0</v>
      </c>
      <c r="BY227" s="95" t="n">
        <f aca="false">BY228</f>
        <v>0</v>
      </c>
      <c r="BZ227" s="92" t="n">
        <f aca="false">BZ228</f>
        <v>0</v>
      </c>
      <c r="CA227" s="95" t="n">
        <f aca="false">CA228</f>
        <v>2024</v>
      </c>
      <c r="CB227" s="95" t="n">
        <f aca="false">CB228</f>
        <v>0</v>
      </c>
      <c r="CC227" s="92" t="n">
        <f aca="false">CC228</f>
        <v>1384</v>
      </c>
      <c r="CD227" s="95" t="n">
        <f aca="false">CD228</f>
        <v>0</v>
      </c>
      <c r="CE227" s="97" t="n">
        <f aca="false">CC227/CA227*100</f>
        <v>68.3794466403162</v>
      </c>
      <c r="CF227" s="98"/>
    </row>
    <row r="228" customFormat="false" ht="108" hidden="false" customHeight="true" outlineLevel="0" collapsed="false">
      <c r="A228" s="119"/>
      <c r="B228" s="128" t="s">
        <v>92</v>
      </c>
      <c r="C228" s="89" t="s">
        <v>70</v>
      </c>
      <c r="D228" s="90" t="s">
        <v>117</v>
      </c>
      <c r="E228" s="100" t="s">
        <v>227</v>
      </c>
      <c r="F228" s="90" t="s">
        <v>93</v>
      </c>
      <c r="G228" s="92" t="n">
        <f aca="false">H228</f>
        <v>1968</v>
      </c>
      <c r="H228" s="92" t="n">
        <v>1968</v>
      </c>
      <c r="I228" s="92" t="n">
        <v>0</v>
      </c>
      <c r="J228" s="66" t="n">
        <f aca="false">K228-G228</f>
        <v>225</v>
      </c>
      <c r="K228" s="66" t="n">
        <v>2193</v>
      </c>
      <c r="L228" s="66"/>
      <c r="M228" s="66"/>
      <c r="N228" s="92" t="n">
        <v>2530</v>
      </c>
      <c r="O228" s="93"/>
      <c r="P228" s="66" t="n">
        <f aca="false">O228+K228</f>
        <v>2193</v>
      </c>
      <c r="Q228" s="66" t="n">
        <f aca="false">L228</f>
        <v>0</v>
      </c>
      <c r="R228" s="66"/>
      <c r="S228" s="66" t="n">
        <f aca="false">T228-P228</f>
        <v>-169</v>
      </c>
      <c r="T228" s="66" t="n">
        <f aca="false">2024</f>
        <v>2024</v>
      </c>
      <c r="U228" s="66"/>
      <c r="V228" s="66"/>
      <c r="W228" s="66"/>
      <c r="X228" s="66" t="n">
        <f aca="false">W228+T228</f>
        <v>2024</v>
      </c>
      <c r="Y228" s="66" t="n">
        <f aca="false">V228</f>
        <v>0</v>
      </c>
      <c r="Z228" s="101"/>
      <c r="AA228" s="66" t="n">
        <f aca="false">X228+Z228</f>
        <v>2024</v>
      </c>
      <c r="AB228" s="66" t="n">
        <f aca="false">Y228</f>
        <v>0</v>
      </c>
      <c r="AC228" s="101"/>
      <c r="AD228" s="101"/>
      <c r="AE228" s="101"/>
      <c r="AF228" s="66" t="n">
        <f aca="false">AD228+AC228+AA228+AE228</f>
        <v>2024</v>
      </c>
      <c r="AG228" s="93" t="n">
        <f aca="false">AE228+AB228</f>
        <v>0</v>
      </c>
      <c r="AH228" s="101"/>
      <c r="AI228" s="101"/>
      <c r="AJ228" s="101"/>
      <c r="AK228" s="101"/>
      <c r="AL228" s="101"/>
      <c r="AM228" s="101"/>
      <c r="AN228" s="66" t="n">
        <f aca="false">AI228+AH228+AF228+AJ228+AK228+AL228+AM228</f>
        <v>2024</v>
      </c>
      <c r="AO228" s="66" t="n">
        <f aca="false">AM228+AG228</f>
        <v>0</v>
      </c>
      <c r="AP228" s="103"/>
      <c r="AQ228" s="101"/>
      <c r="AR228" s="101"/>
      <c r="AS228" s="101"/>
      <c r="AT228" s="66" t="n">
        <f aca="false">AR228+AQ228+AP228+AN228+AS228</f>
        <v>2024</v>
      </c>
      <c r="AU228" s="66" t="n">
        <f aca="false">AS228+AO228</f>
        <v>0</v>
      </c>
      <c r="AV228" s="66"/>
      <c r="AW228" s="66"/>
      <c r="AX228" s="66"/>
      <c r="AY228" s="66"/>
      <c r="AZ228" s="66"/>
      <c r="BA228" s="66" t="n">
        <f aca="false">AY228+AX228+AW228+AV228+AT228</f>
        <v>2024</v>
      </c>
      <c r="BB228" s="104" t="n">
        <f aca="false">AU228+AY228</f>
        <v>0</v>
      </c>
      <c r="BC228" s="66"/>
      <c r="BD228" s="101"/>
      <c r="BE228" s="101"/>
      <c r="BF228" s="101"/>
      <c r="BG228" s="66" t="n">
        <f aca="false">BF228+BE228+BD228+BC228+BA228</f>
        <v>2024</v>
      </c>
      <c r="BH228" s="104" t="n">
        <f aca="false">BB228+BD228</f>
        <v>0</v>
      </c>
      <c r="BI228" s="93"/>
      <c r="BJ228" s="103"/>
      <c r="BK228" s="103"/>
      <c r="BL228" s="103"/>
      <c r="BM228" s="66" t="n">
        <f aca="false">BG228+BI228+BJ228+BK228+BL228</f>
        <v>2024</v>
      </c>
      <c r="BN228" s="66" t="n">
        <f aca="false">BH228+BJ228</f>
        <v>0</v>
      </c>
      <c r="BO228" s="103"/>
      <c r="BP228" s="103"/>
      <c r="BQ228" s="103"/>
      <c r="BR228" s="103"/>
      <c r="BS228" s="103"/>
      <c r="BT228" s="105" t="n">
        <f aca="false">BS228+BR228+BQ228+BO228+BM228+BP228</f>
        <v>2024</v>
      </c>
      <c r="BU228" s="105" t="n">
        <f aca="false">BQ228+BN228</f>
        <v>0</v>
      </c>
      <c r="BV228" s="106"/>
      <c r="BW228" s="106"/>
      <c r="BX228" s="93"/>
      <c r="BY228" s="106"/>
      <c r="BZ228" s="93"/>
      <c r="CA228" s="105" t="n">
        <f aca="false">BY228+BX228+BW228+BV228+BT228</f>
        <v>2024</v>
      </c>
      <c r="CB228" s="105" t="n">
        <f aca="false">BY228+BU228</f>
        <v>0</v>
      </c>
      <c r="CC228" s="66" t="n">
        <v>1384</v>
      </c>
      <c r="CD228" s="106"/>
      <c r="CE228" s="97" t="n">
        <f aca="false">CC228/CA228*100</f>
        <v>68.3794466403162</v>
      </c>
      <c r="CF228" s="98"/>
    </row>
    <row r="229" customFormat="false" ht="23.25" hidden="false" customHeight="true" outlineLevel="0" collapsed="false">
      <c r="A229" s="119"/>
      <c r="B229" s="88" t="s">
        <v>228</v>
      </c>
      <c r="C229" s="89" t="s">
        <v>70</v>
      </c>
      <c r="D229" s="90" t="s">
        <v>117</v>
      </c>
      <c r="E229" s="100" t="s">
        <v>229</v>
      </c>
      <c r="F229" s="90"/>
      <c r="G229" s="92" t="n">
        <f aca="false">G231+G233+G235</f>
        <v>273026</v>
      </c>
      <c r="H229" s="92" t="n">
        <f aca="false">H231+H233+H235</f>
        <v>273026</v>
      </c>
      <c r="I229" s="92" t="n">
        <f aca="false">I231+I233+I235</f>
        <v>0</v>
      </c>
      <c r="J229" s="92" t="n">
        <f aca="false">J231+J233+J235</f>
        <v>84778</v>
      </c>
      <c r="K229" s="92" t="n">
        <f aca="false">K231+K233+K235</f>
        <v>357804</v>
      </c>
      <c r="L229" s="92" t="n">
        <f aca="false">L231+L233+L235</f>
        <v>0</v>
      </c>
      <c r="M229" s="92"/>
      <c r="N229" s="92" t="n">
        <f aca="false">N231+N233+N235</f>
        <v>400927</v>
      </c>
      <c r="O229" s="92" t="n">
        <f aca="false">O231+O233+O235</f>
        <v>0</v>
      </c>
      <c r="P229" s="92" t="n">
        <f aca="false">P231+P233+P235</f>
        <v>357804</v>
      </c>
      <c r="Q229" s="92" t="n">
        <f aca="false">Q231+Q233+Q235</f>
        <v>0</v>
      </c>
      <c r="R229" s="92" t="n">
        <f aca="false">R231+R233+R235</f>
        <v>0</v>
      </c>
      <c r="S229" s="92" t="n">
        <f aca="false">S231+S233+S235+S230</f>
        <v>-197487</v>
      </c>
      <c r="T229" s="92" t="n">
        <f aca="false">T231+T233+T235+T230</f>
        <v>160317</v>
      </c>
      <c r="U229" s="92" t="n">
        <f aca="false">U231+U233+U235+U230</f>
        <v>0</v>
      </c>
      <c r="V229" s="66"/>
      <c r="W229" s="92" t="n">
        <f aca="false">W231+W233+W235+W230</f>
        <v>0</v>
      </c>
      <c r="X229" s="92" t="n">
        <f aca="false">X231+X233+X235+X230</f>
        <v>160317</v>
      </c>
      <c r="Y229" s="92" t="n">
        <f aca="false">Y231+Y233+Y235+Y230</f>
        <v>0</v>
      </c>
      <c r="Z229" s="92" t="n">
        <f aca="false">Z231+Z233+Z235+Z230</f>
        <v>0</v>
      </c>
      <c r="AA229" s="92" t="n">
        <f aca="false">AA231+AA233+AA235+AA230</f>
        <v>160317</v>
      </c>
      <c r="AB229" s="92" t="n">
        <f aca="false">AB231+AB233+AB235+AB230</f>
        <v>0</v>
      </c>
      <c r="AC229" s="92" t="n">
        <f aca="false">AC231+AC233+AC235+AC230</f>
        <v>0</v>
      </c>
      <c r="AD229" s="92" t="n">
        <f aca="false">AD231+AD233+AD235+AD230</f>
        <v>-19567</v>
      </c>
      <c r="AE229" s="92" t="n">
        <f aca="false">AE231+AE233+AE235+AE230</f>
        <v>0</v>
      </c>
      <c r="AF229" s="92" t="n">
        <f aca="false">AF231+AF233+AF235+AF230</f>
        <v>140750</v>
      </c>
      <c r="AG229" s="92" t="n">
        <f aca="false">AG231+AG233+AG235+AG230</f>
        <v>0</v>
      </c>
      <c r="AH229" s="92" t="n">
        <f aca="false">AH231+AH233+AH235+AH230</f>
        <v>0</v>
      </c>
      <c r="AI229" s="92" t="n">
        <f aca="false">AI231+AI233+AI235+AI230</f>
        <v>0</v>
      </c>
      <c r="AJ229" s="92" t="n">
        <f aca="false">AJ231+AJ233+AJ235+AJ230</f>
        <v>0</v>
      </c>
      <c r="AK229" s="92" t="n">
        <f aca="false">AK231+AK233+AK235+AK230</f>
        <v>0</v>
      </c>
      <c r="AL229" s="92" t="n">
        <f aca="false">AL231+AL233+AL235+AL230</f>
        <v>0</v>
      </c>
      <c r="AM229" s="92" t="n">
        <f aca="false">AM231+AM233+AM235+AM230</f>
        <v>0</v>
      </c>
      <c r="AN229" s="92" t="n">
        <f aca="false">AN231+AN233+AN235+AN230</f>
        <v>140750</v>
      </c>
      <c r="AO229" s="92" t="n">
        <f aca="false">AO231+AO233+AO235+AO230</f>
        <v>0</v>
      </c>
      <c r="AP229" s="92" t="n">
        <f aca="false">AP231+AP233+AP235+AP230</f>
        <v>0</v>
      </c>
      <c r="AQ229" s="92" t="n">
        <f aca="false">AQ231+AQ233+AQ235+AQ230</f>
        <v>0</v>
      </c>
      <c r="AR229" s="92" t="n">
        <f aca="false">AR231+AR233+AR235+AR230</f>
        <v>0</v>
      </c>
      <c r="AS229" s="92" t="n">
        <f aca="false">AS231+AS233+AS235+AS230</f>
        <v>0</v>
      </c>
      <c r="AT229" s="92" t="n">
        <f aca="false">AT231+AT233+AT235+AT230</f>
        <v>140750</v>
      </c>
      <c r="AU229" s="92" t="n">
        <f aca="false">AU231+AU233+AU235+AU230</f>
        <v>0</v>
      </c>
      <c r="AV229" s="92" t="n">
        <f aca="false">AV231+AV233+AV235+AV230</f>
        <v>0</v>
      </c>
      <c r="AW229" s="92" t="n">
        <f aca="false">AW231+AW233+AW235+AW230</f>
        <v>0</v>
      </c>
      <c r="AX229" s="92" t="n">
        <f aca="false">AX231+AX233+AX235+AX230</f>
        <v>0</v>
      </c>
      <c r="AY229" s="92" t="n">
        <f aca="false">AY231+AY233+AY235+AY230</f>
        <v>0</v>
      </c>
      <c r="AZ229" s="92" t="n">
        <f aca="false">AZ231+AZ233+AZ235+AZ230</f>
        <v>0</v>
      </c>
      <c r="BA229" s="92" t="n">
        <f aca="false">BA231+BA233+BA235+BA230</f>
        <v>140750</v>
      </c>
      <c r="BB229" s="92" t="n">
        <f aca="false">BB231+BB233+BB235+BB230</f>
        <v>0</v>
      </c>
      <c r="BC229" s="92" t="n">
        <f aca="false">BC231+BC233+BC235+BC230</f>
        <v>0</v>
      </c>
      <c r="BD229" s="92" t="n">
        <f aca="false">BD231+BD233+BD235+BD230</f>
        <v>0</v>
      </c>
      <c r="BE229" s="92" t="n">
        <f aca="false">BE231+BE233+BE235+BE230</f>
        <v>0</v>
      </c>
      <c r="BF229" s="92" t="n">
        <f aca="false">BF231+BF233+BF235+BF230</f>
        <v>0</v>
      </c>
      <c r="BG229" s="92" t="n">
        <f aca="false">BG231+BG233+BG235+BG230</f>
        <v>140750</v>
      </c>
      <c r="BH229" s="92" t="n">
        <f aca="false">BH231+BH233+BH235+BH230</f>
        <v>0</v>
      </c>
      <c r="BI229" s="92" t="n">
        <f aca="false">BI231+BI233+BI235+BI230</f>
        <v>0</v>
      </c>
      <c r="BJ229" s="92" t="n">
        <f aca="false">BJ231+BJ233+BJ235+BJ230</f>
        <v>0</v>
      </c>
      <c r="BK229" s="92" t="n">
        <f aca="false">BK231+BK233+BK235+BK230</f>
        <v>0</v>
      </c>
      <c r="BL229" s="92" t="n">
        <f aca="false">BL231+BL233+BL235+BL230</f>
        <v>0</v>
      </c>
      <c r="BM229" s="92" t="n">
        <f aca="false">BM231+BM233+BM235+BM230</f>
        <v>140750</v>
      </c>
      <c r="BN229" s="92" t="n">
        <f aca="false">BN231+BN233+BN235+BN230</f>
        <v>0</v>
      </c>
      <c r="BO229" s="92" t="n">
        <f aca="false">BO231+BO233+BO235+BO230</f>
        <v>0</v>
      </c>
      <c r="BP229" s="92"/>
      <c r="BQ229" s="92" t="n">
        <f aca="false">BQ231+BQ233+BQ235+BQ230</f>
        <v>0</v>
      </c>
      <c r="BR229" s="92" t="n">
        <f aca="false">BR231+BR233+BR235+BR230</f>
        <v>22592</v>
      </c>
      <c r="BS229" s="92" t="n">
        <f aca="false">BS231+BS233+BS235+BS230</f>
        <v>0</v>
      </c>
      <c r="BT229" s="95" t="n">
        <f aca="false">BT231+BT233+BT235+BT230</f>
        <v>163342</v>
      </c>
      <c r="BU229" s="95" t="n">
        <f aca="false">BU231+BU233+BU235+BU230</f>
        <v>0</v>
      </c>
      <c r="BV229" s="95" t="n">
        <f aca="false">BV231+BV233+BV235+BV230</f>
        <v>0</v>
      </c>
      <c r="BW229" s="95" t="n">
        <f aca="false">BW231+BW233+BW235+BW230</f>
        <v>0</v>
      </c>
      <c r="BX229" s="92" t="n">
        <f aca="false">BX231+BX233+BX235+BX230</f>
        <v>0</v>
      </c>
      <c r="BY229" s="95" t="n">
        <f aca="false">BY231+BY233+BY235+BY230</f>
        <v>0</v>
      </c>
      <c r="BZ229" s="92" t="n">
        <f aca="false">BZ231+BZ233+BZ235+BZ230</f>
        <v>0</v>
      </c>
      <c r="CA229" s="95" t="n">
        <f aca="false">CA231+CA233+CA235+CA230</f>
        <v>163342</v>
      </c>
      <c r="CB229" s="95" t="n">
        <f aca="false">CB231+CB233+CB235+CB230</f>
        <v>0</v>
      </c>
      <c r="CC229" s="92" t="n">
        <f aca="false">CC231+CC233+CC235+CC230</f>
        <v>118765</v>
      </c>
      <c r="CD229" s="95" t="n">
        <f aca="false">CD231+CD233+CD235+CD230</f>
        <v>0</v>
      </c>
      <c r="CE229" s="97" t="n">
        <f aca="false">CC229/CA229*100</f>
        <v>72.7094072559415</v>
      </c>
      <c r="CF229" s="98"/>
    </row>
    <row r="230" customFormat="false" ht="108.75" hidden="true" customHeight="true" outlineLevel="0" collapsed="false">
      <c r="A230" s="119"/>
      <c r="B230" s="128" t="s">
        <v>92</v>
      </c>
      <c r="C230" s="89" t="s">
        <v>70</v>
      </c>
      <c r="D230" s="90" t="s">
        <v>117</v>
      </c>
      <c r="E230" s="100" t="s">
        <v>229</v>
      </c>
      <c r="F230" s="90" t="s">
        <v>93</v>
      </c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66" t="n">
        <f aca="false">T230-P230</f>
        <v>0</v>
      </c>
      <c r="T230" s="92"/>
      <c r="U230" s="92"/>
      <c r="V230" s="66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4"/>
      <c r="BC230" s="92"/>
      <c r="BD230" s="101"/>
      <c r="BE230" s="101"/>
      <c r="BF230" s="101"/>
      <c r="BG230" s="92"/>
      <c r="BH230" s="94"/>
      <c r="BI230" s="93"/>
      <c r="BJ230" s="103"/>
      <c r="BK230" s="103"/>
      <c r="BL230" s="103"/>
      <c r="BM230" s="113"/>
      <c r="BN230" s="101"/>
      <c r="BO230" s="103"/>
      <c r="BP230" s="103"/>
      <c r="BQ230" s="103"/>
      <c r="BR230" s="103"/>
      <c r="BS230" s="103"/>
      <c r="BT230" s="114"/>
      <c r="BU230" s="115"/>
      <c r="BV230" s="106"/>
      <c r="BW230" s="106"/>
      <c r="BX230" s="93"/>
      <c r="BY230" s="106"/>
      <c r="BZ230" s="93"/>
      <c r="CA230" s="106"/>
      <c r="CB230" s="106"/>
      <c r="CC230" s="66"/>
      <c r="CD230" s="106"/>
      <c r="CE230" s="112"/>
      <c r="CF230" s="112"/>
    </row>
    <row r="231" customFormat="false" ht="91.5" hidden="false" customHeight="true" outlineLevel="0" collapsed="false">
      <c r="A231" s="119"/>
      <c r="B231" s="88" t="s">
        <v>230</v>
      </c>
      <c r="C231" s="89" t="s">
        <v>70</v>
      </c>
      <c r="D231" s="90" t="s">
        <v>117</v>
      </c>
      <c r="E231" s="100" t="s">
        <v>231</v>
      </c>
      <c r="F231" s="90"/>
      <c r="G231" s="92" t="n">
        <f aca="false">H231+I231</f>
        <v>133494</v>
      </c>
      <c r="H231" s="92" t="n">
        <f aca="false">H232</f>
        <v>133494</v>
      </c>
      <c r="I231" s="92" t="n">
        <f aca="false">I232</f>
        <v>0</v>
      </c>
      <c r="J231" s="92" t="n">
        <f aca="false">J232</f>
        <v>-45904</v>
      </c>
      <c r="K231" s="92" t="n">
        <f aca="false">K232</f>
        <v>87590</v>
      </c>
      <c r="L231" s="92" t="n">
        <f aca="false">L232</f>
        <v>0</v>
      </c>
      <c r="M231" s="92"/>
      <c r="N231" s="92" t="n">
        <f aca="false">N232</f>
        <v>93809</v>
      </c>
      <c r="O231" s="92" t="n">
        <f aca="false">O232</f>
        <v>0</v>
      </c>
      <c r="P231" s="92" t="n">
        <f aca="false">P232</f>
        <v>87590</v>
      </c>
      <c r="Q231" s="92" t="n">
        <f aca="false">Q232</f>
        <v>0</v>
      </c>
      <c r="R231" s="92" t="n">
        <f aca="false">R232</f>
        <v>0</v>
      </c>
      <c r="S231" s="92" t="n">
        <f aca="false">S232</f>
        <v>-43675</v>
      </c>
      <c r="T231" s="92" t="n">
        <f aca="false">T232</f>
        <v>43915</v>
      </c>
      <c r="U231" s="92" t="n">
        <f aca="false">U232</f>
        <v>0</v>
      </c>
      <c r="V231" s="66"/>
      <c r="W231" s="92" t="n">
        <f aca="false">W232</f>
        <v>0</v>
      </c>
      <c r="X231" s="92" t="n">
        <f aca="false">X232</f>
        <v>43915</v>
      </c>
      <c r="Y231" s="92" t="n">
        <f aca="false">Y232</f>
        <v>0</v>
      </c>
      <c r="Z231" s="92" t="n">
        <f aca="false">Z232</f>
        <v>0</v>
      </c>
      <c r="AA231" s="92" t="n">
        <f aca="false">AA232</f>
        <v>43915</v>
      </c>
      <c r="AB231" s="92" t="n">
        <f aca="false">AB232</f>
        <v>0</v>
      </c>
      <c r="AC231" s="92" t="n">
        <f aca="false">AC232</f>
        <v>0</v>
      </c>
      <c r="AD231" s="92" t="n">
        <f aca="false">AD232</f>
        <v>-19887</v>
      </c>
      <c r="AE231" s="92" t="n">
        <f aca="false">AE232</f>
        <v>0</v>
      </c>
      <c r="AF231" s="92" t="n">
        <f aca="false">AF232</f>
        <v>24028</v>
      </c>
      <c r="AG231" s="92" t="n">
        <f aca="false">AG232</f>
        <v>0</v>
      </c>
      <c r="AH231" s="92" t="n">
        <f aca="false">AH232</f>
        <v>0</v>
      </c>
      <c r="AI231" s="92" t="n">
        <f aca="false">AI232</f>
        <v>0</v>
      </c>
      <c r="AJ231" s="92" t="n">
        <f aca="false">AJ232</f>
        <v>0</v>
      </c>
      <c r="AK231" s="92" t="n">
        <f aca="false">AK232</f>
        <v>0</v>
      </c>
      <c r="AL231" s="92" t="n">
        <f aca="false">AL232</f>
        <v>0</v>
      </c>
      <c r="AM231" s="92" t="n">
        <f aca="false">AM232</f>
        <v>0</v>
      </c>
      <c r="AN231" s="92" t="n">
        <f aca="false">AN232</f>
        <v>24028</v>
      </c>
      <c r="AO231" s="92" t="n">
        <f aca="false">AO232</f>
        <v>0</v>
      </c>
      <c r="AP231" s="92" t="n">
        <f aca="false">AP232</f>
        <v>0</v>
      </c>
      <c r="AQ231" s="92" t="n">
        <f aca="false">AQ232</f>
        <v>0</v>
      </c>
      <c r="AR231" s="92" t="n">
        <f aca="false">AR232</f>
        <v>0</v>
      </c>
      <c r="AS231" s="92" t="n">
        <f aca="false">AS232</f>
        <v>0</v>
      </c>
      <c r="AT231" s="92" t="n">
        <f aca="false">AT232</f>
        <v>24028</v>
      </c>
      <c r="AU231" s="92" t="n">
        <f aca="false">AU232</f>
        <v>0</v>
      </c>
      <c r="AV231" s="92" t="n">
        <f aca="false">AV232</f>
        <v>0</v>
      </c>
      <c r="AW231" s="92" t="n">
        <f aca="false">AW232</f>
        <v>0</v>
      </c>
      <c r="AX231" s="92" t="n">
        <f aca="false">AX232</f>
        <v>0</v>
      </c>
      <c r="AY231" s="92" t="n">
        <f aca="false">AY232</f>
        <v>0</v>
      </c>
      <c r="AZ231" s="92" t="n">
        <f aca="false">AZ232</f>
        <v>0</v>
      </c>
      <c r="BA231" s="92" t="n">
        <f aca="false">BA232</f>
        <v>24028</v>
      </c>
      <c r="BB231" s="92" t="n">
        <f aca="false">BB232</f>
        <v>0</v>
      </c>
      <c r="BC231" s="92" t="n">
        <f aca="false">BC232</f>
        <v>0</v>
      </c>
      <c r="BD231" s="92" t="n">
        <f aca="false">BD232</f>
        <v>0</v>
      </c>
      <c r="BE231" s="92" t="n">
        <f aca="false">BE232</f>
        <v>0</v>
      </c>
      <c r="BF231" s="92" t="n">
        <f aca="false">BF232</f>
        <v>0</v>
      </c>
      <c r="BG231" s="92" t="n">
        <f aca="false">BG232</f>
        <v>24028</v>
      </c>
      <c r="BH231" s="92" t="n">
        <f aca="false">BH232</f>
        <v>0</v>
      </c>
      <c r="BI231" s="92" t="n">
        <f aca="false">BI232</f>
        <v>0</v>
      </c>
      <c r="BJ231" s="92" t="n">
        <f aca="false">BJ232</f>
        <v>0</v>
      </c>
      <c r="BK231" s="92" t="n">
        <f aca="false">BK232</f>
        <v>0</v>
      </c>
      <c r="BL231" s="92" t="n">
        <f aca="false">BL232</f>
        <v>0</v>
      </c>
      <c r="BM231" s="92" t="n">
        <f aca="false">BM232</f>
        <v>24028</v>
      </c>
      <c r="BN231" s="92" t="n">
        <f aca="false">BN232</f>
        <v>0</v>
      </c>
      <c r="BO231" s="92" t="n">
        <f aca="false">BO232</f>
        <v>0</v>
      </c>
      <c r="BP231" s="92"/>
      <c r="BQ231" s="92" t="n">
        <f aca="false">BQ232</f>
        <v>0</v>
      </c>
      <c r="BR231" s="92" t="n">
        <f aca="false">BR232</f>
        <v>11790</v>
      </c>
      <c r="BS231" s="92" t="n">
        <f aca="false">BS232</f>
        <v>0</v>
      </c>
      <c r="BT231" s="95" t="n">
        <f aca="false">BT232</f>
        <v>35818</v>
      </c>
      <c r="BU231" s="95" t="n">
        <f aca="false">BU232</f>
        <v>0</v>
      </c>
      <c r="BV231" s="95" t="n">
        <f aca="false">BV232</f>
        <v>0</v>
      </c>
      <c r="BW231" s="95" t="n">
        <f aca="false">BW232</f>
        <v>0</v>
      </c>
      <c r="BX231" s="92" t="n">
        <f aca="false">BX232</f>
        <v>0</v>
      </c>
      <c r="BY231" s="95" t="n">
        <f aca="false">BY232</f>
        <v>0</v>
      </c>
      <c r="BZ231" s="92" t="n">
        <f aca="false">BZ232</f>
        <v>0</v>
      </c>
      <c r="CA231" s="95" t="n">
        <f aca="false">CA232</f>
        <v>35818</v>
      </c>
      <c r="CB231" s="95" t="n">
        <f aca="false">CB232</f>
        <v>0</v>
      </c>
      <c r="CC231" s="92" t="n">
        <f aca="false">CC232</f>
        <v>32817</v>
      </c>
      <c r="CD231" s="95" t="n">
        <f aca="false">CD232</f>
        <v>0</v>
      </c>
      <c r="CE231" s="97" t="n">
        <f aca="false">CC231/CA231*100</f>
        <v>91.6215310737618</v>
      </c>
      <c r="CF231" s="98"/>
    </row>
    <row r="232" customFormat="false" ht="108.75" hidden="false" customHeight="true" outlineLevel="0" collapsed="false">
      <c r="A232" s="119"/>
      <c r="B232" s="126" t="s">
        <v>92</v>
      </c>
      <c r="C232" s="89" t="s">
        <v>70</v>
      </c>
      <c r="D232" s="90" t="s">
        <v>117</v>
      </c>
      <c r="E232" s="100" t="s">
        <v>231</v>
      </c>
      <c r="F232" s="90" t="s">
        <v>93</v>
      </c>
      <c r="G232" s="92" t="n">
        <f aca="false">H232</f>
        <v>133494</v>
      </c>
      <c r="H232" s="92" t="n">
        <v>133494</v>
      </c>
      <c r="I232" s="92" t="n">
        <v>0</v>
      </c>
      <c r="J232" s="66" t="n">
        <f aca="false">K232-G232</f>
        <v>-45904</v>
      </c>
      <c r="K232" s="66" t="n">
        <v>87590</v>
      </c>
      <c r="L232" s="66"/>
      <c r="M232" s="66"/>
      <c r="N232" s="92" t="n">
        <v>93809</v>
      </c>
      <c r="O232" s="93"/>
      <c r="P232" s="66" t="n">
        <f aca="false">O232+K232</f>
        <v>87590</v>
      </c>
      <c r="Q232" s="66" t="n">
        <f aca="false">L232</f>
        <v>0</v>
      </c>
      <c r="R232" s="66"/>
      <c r="S232" s="66" t="n">
        <f aca="false">T232-P232</f>
        <v>-43675</v>
      </c>
      <c r="T232" s="66" t="n">
        <v>43915</v>
      </c>
      <c r="U232" s="66"/>
      <c r="V232" s="66"/>
      <c r="W232" s="66"/>
      <c r="X232" s="66" t="n">
        <f aca="false">W232+T232</f>
        <v>43915</v>
      </c>
      <c r="Y232" s="66" t="n">
        <f aca="false">V232</f>
        <v>0</v>
      </c>
      <c r="Z232" s="101"/>
      <c r="AA232" s="66" t="n">
        <f aca="false">X232+Z232</f>
        <v>43915</v>
      </c>
      <c r="AB232" s="66" t="n">
        <f aca="false">Y232</f>
        <v>0</v>
      </c>
      <c r="AC232" s="101"/>
      <c r="AD232" s="102" t="n">
        <v>-19887</v>
      </c>
      <c r="AE232" s="101"/>
      <c r="AF232" s="66" t="n">
        <f aca="false">AD232+AC232+AA232+AE232</f>
        <v>24028</v>
      </c>
      <c r="AG232" s="93" t="n">
        <f aca="false">AE232+AB232</f>
        <v>0</v>
      </c>
      <c r="AH232" s="101"/>
      <c r="AI232" s="101"/>
      <c r="AJ232" s="101"/>
      <c r="AK232" s="101"/>
      <c r="AL232" s="101"/>
      <c r="AM232" s="101"/>
      <c r="AN232" s="66" t="n">
        <f aca="false">AI232+AH232+AF232+AJ232+AK232+AL232+AM232</f>
        <v>24028</v>
      </c>
      <c r="AO232" s="66" t="n">
        <f aca="false">AM232+AG232</f>
        <v>0</v>
      </c>
      <c r="AP232" s="103"/>
      <c r="AQ232" s="101"/>
      <c r="AR232" s="101"/>
      <c r="AS232" s="101"/>
      <c r="AT232" s="66" t="n">
        <f aca="false">AR232+AQ232+AP232+AN232+AS232</f>
        <v>24028</v>
      </c>
      <c r="AU232" s="66" t="n">
        <f aca="false">AS232+AO232</f>
        <v>0</v>
      </c>
      <c r="AV232" s="66"/>
      <c r="AW232" s="66"/>
      <c r="AX232" s="66"/>
      <c r="AY232" s="66"/>
      <c r="AZ232" s="66"/>
      <c r="BA232" s="66" t="n">
        <f aca="false">AY232+AX232+AW232+AV232+AT232</f>
        <v>24028</v>
      </c>
      <c r="BB232" s="104" t="n">
        <f aca="false">AU232+AY232</f>
        <v>0</v>
      </c>
      <c r="BC232" s="66"/>
      <c r="BD232" s="101"/>
      <c r="BE232" s="101"/>
      <c r="BF232" s="101"/>
      <c r="BG232" s="66" t="n">
        <f aca="false">BF232+BE232+BD232+BC232+BA232</f>
        <v>24028</v>
      </c>
      <c r="BH232" s="104" t="n">
        <f aca="false">BB232+BD232</f>
        <v>0</v>
      </c>
      <c r="BI232" s="93"/>
      <c r="BJ232" s="103"/>
      <c r="BK232" s="103"/>
      <c r="BL232" s="103"/>
      <c r="BM232" s="66" t="n">
        <f aca="false">BG232+BI232+BJ232+BK232+BL232</f>
        <v>24028</v>
      </c>
      <c r="BN232" s="66" t="n">
        <f aca="false">BH232+BJ232</f>
        <v>0</v>
      </c>
      <c r="BO232" s="103"/>
      <c r="BP232" s="103"/>
      <c r="BQ232" s="103"/>
      <c r="BR232" s="103" t="n">
        <v>11790</v>
      </c>
      <c r="BS232" s="103"/>
      <c r="BT232" s="105" t="n">
        <f aca="false">BS232+BR232+BQ232+BO232+BM232+BP232</f>
        <v>35818</v>
      </c>
      <c r="BU232" s="105" t="n">
        <f aca="false">BQ232+BN232</f>
        <v>0</v>
      </c>
      <c r="BV232" s="106"/>
      <c r="BW232" s="106"/>
      <c r="BX232" s="93"/>
      <c r="BY232" s="106"/>
      <c r="BZ232" s="93"/>
      <c r="CA232" s="105" t="n">
        <f aca="false">BY232+BX232+BW232+BV232+BT232</f>
        <v>35818</v>
      </c>
      <c r="CB232" s="105" t="n">
        <f aca="false">BY232+BU232</f>
        <v>0</v>
      </c>
      <c r="CC232" s="66" t="n">
        <v>32817</v>
      </c>
      <c r="CD232" s="106"/>
      <c r="CE232" s="97" t="n">
        <f aca="false">CC232/CA232*100</f>
        <v>91.6215310737618</v>
      </c>
      <c r="CF232" s="98"/>
    </row>
    <row r="233" customFormat="false" ht="42" hidden="false" customHeight="true" outlineLevel="0" collapsed="false">
      <c r="A233" s="119"/>
      <c r="B233" s="88" t="s">
        <v>232</v>
      </c>
      <c r="C233" s="89" t="s">
        <v>70</v>
      </c>
      <c r="D233" s="90" t="s">
        <v>117</v>
      </c>
      <c r="E233" s="100" t="s">
        <v>233</v>
      </c>
      <c r="F233" s="90"/>
      <c r="G233" s="92" t="n">
        <f aca="false">H233+I233</f>
        <v>128459</v>
      </c>
      <c r="H233" s="92" t="n">
        <f aca="false">H234</f>
        <v>128459</v>
      </c>
      <c r="I233" s="92" t="n">
        <f aca="false">I234</f>
        <v>0</v>
      </c>
      <c r="J233" s="92" t="n">
        <f aca="false">J234</f>
        <v>130459</v>
      </c>
      <c r="K233" s="92" t="n">
        <f aca="false">K234</f>
        <v>258918</v>
      </c>
      <c r="L233" s="92" t="n">
        <f aca="false">L234</f>
        <v>0</v>
      </c>
      <c r="M233" s="92"/>
      <c r="N233" s="92" t="n">
        <f aca="false">N234</f>
        <v>295376</v>
      </c>
      <c r="O233" s="92" t="n">
        <f aca="false">O234</f>
        <v>0</v>
      </c>
      <c r="P233" s="92" t="n">
        <f aca="false">P234</f>
        <v>258918</v>
      </c>
      <c r="Q233" s="92" t="n">
        <f aca="false">Q234</f>
        <v>0</v>
      </c>
      <c r="R233" s="92" t="n">
        <f aca="false">R234</f>
        <v>0</v>
      </c>
      <c r="S233" s="92" t="n">
        <f aca="false">S234</f>
        <v>-153045</v>
      </c>
      <c r="T233" s="92" t="n">
        <f aca="false">T234</f>
        <v>105873</v>
      </c>
      <c r="U233" s="92" t="n">
        <f aca="false">U234</f>
        <v>0</v>
      </c>
      <c r="V233" s="66"/>
      <c r="W233" s="92" t="n">
        <f aca="false">W234</f>
        <v>0</v>
      </c>
      <c r="X233" s="92" t="n">
        <f aca="false">X234</f>
        <v>105873</v>
      </c>
      <c r="Y233" s="92" t="n">
        <f aca="false">Y234</f>
        <v>0</v>
      </c>
      <c r="Z233" s="92" t="n">
        <f aca="false">Z234</f>
        <v>0</v>
      </c>
      <c r="AA233" s="92" t="n">
        <f aca="false">AA234</f>
        <v>105873</v>
      </c>
      <c r="AB233" s="92" t="n">
        <f aca="false">AB234</f>
        <v>0</v>
      </c>
      <c r="AC233" s="92" t="n">
        <f aca="false">AC234</f>
        <v>0</v>
      </c>
      <c r="AD233" s="92" t="n">
        <f aca="false">AD234</f>
        <v>320</v>
      </c>
      <c r="AE233" s="92" t="n">
        <f aca="false">AE234</f>
        <v>0</v>
      </c>
      <c r="AF233" s="92" t="n">
        <f aca="false">AF234</f>
        <v>106193</v>
      </c>
      <c r="AG233" s="92" t="n">
        <f aca="false">AG234</f>
        <v>0</v>
      </c>
      <c r="AH233" s="92" t="n">
        <f aca="false">AH234</f>
        <v>0</v>
      </c>
      <c r="AI233" s="92" t="n">
        <f aca="false">AI234</f>
        <v>0</v>
      </c>
      <c r="AJ233" s="92" t="n">
        <f aca="false">AJ234</f>
        <v>0</v>
      </c>
      <c r="AK233" s="92" t="n">
        <f aca="false">AK234</f>
        <v>0</v>
      </c>
      <c r="AL233" s="92" t="n">
        <f aca="false">AL234</f>
        <v>0</v>
      </c>
      <c r="AM233" s="92" t="n">
        <f aca="false">AM234</f>
        <v>0</v>
      </c>
      <c r="AN233" s="92" t="n">
        <f aca="false">AN234</f>
        <v>106193</v>
      </c>
      <c r="AO233" s="92" t="n">
        <f aca="false">AO234</f>
        <v>0</v>
      </c>
      <c r="AP233" s="92" t="n">
        <f aca="false">AP234</f>
        <v>0</v>
      </c>
      <c r="AQ233" s="92" t="n">
        <f aca="false">AQ234</f>
        <v>0</v>
      </c>
      <c r="AR233" s="92" t="n">
        <f aca="false">AR234</f>
        <v>0</v>
      </c>
      <c r="AS233" s="92" t="n">
        <f aca="false">AS234</f>
        <v>0</v>
      </c>
      <c r="AT233" s="92" t="n">
        <f aca="false">AT234</f>
        <v>106193</v>
      </c>
      <c r="AU233" s="92" t="n">
        <f aca="false">AU234</f>
        <v>0</v>
      </c>
      <c r="AV233" s="92" t="n">
        <f aca="false">AV234</f>
        <v>0</v>
      </c>
      <c r="AW233" s="92" t="n">
        <f aca="false">AW234</f>
        <v>0</v>
      </c>
      <c r="AX233" s="92" t="n">
        <f aca="false">AX234</f>
        <v>0</v>
      </c>
      <c r="AY233" s="92" t="n">
        <f aca="false">AY234</f>
        <v>0</v>
      </c>
      <c r="AZ233" s="92" t="n">
        <f aca="false">AZ234</f>
        <v>0</v>
      </c>
      <c r="BA233" s="92" t="n">
        <f aca="false">BA234</f>
        <v>106193</v>
      </c>
      <c r="BB233" s="92" t="n">
        <f aca="false">BB234</f>
        <v>0</v>
      </c>
      <c r="BC233" s="92" t="n">
        <f aca="false">BC234</f>
        <v>0</v>
      </c>
      <c r="BD233" s="92" t="n">
        <f aca="false">BD234</f>
        <v>0</v>
      </c>
      <c r="BE233" s="92" t="n">
        <f aca="false">BE234</f>
        <v>0</v>
      </c>
      <c r="BF233" s="92" t="n">
        <f aca="false">BF234</f>
        <v>0</v>
      </c>
      <c r="BG233" s="92" t="n">
        <f aca="false">BG234</f>
        <v>106193</v>
      </c>
      <c r="BH233" s="92" t="n">
        <f aca="false">BH234</f>
        <v>0</v>
      </c>
      <c r="BI233" s="92" t="n">
        <f aca="false">BI234</f>
        <v>0</v>
      </c>
      <c r="BJ233" s="92" t="n">
        <f aca="false">BJ234</f>
        <v>0</v>
      </c>
      <c r="BK233" s="92" t="n">
        <f aca="false">BK234</f>
        <v>0</v>
      </c>
      <c r="BL233" s="92" t="n">
        <f aca="false">BL234</f>
        <v>0</v>
      </c>
      <c r="BM233" s="92" t="n">
        <f aca="false">BM234</f>
        <v>106193</v>
      </c>
      <c r="BN233" s="92" t="n">
        <f aca="false">BN234</f>
        <v>0</v>
      </c>
      <c r="BO233" s="92" t="n">
        <f aca="false">BO234</f>
        <v>0</v>
      </c>
      <c r="BP233" s="92"/>
      <c r="BQ233" s="92" t="n">
        <f aca="false">BQ234</f>
        <v>0</v>
      </c>
      <c r="BR233" s="92" t="n">
        <f aca="false">BR234</f>
        <v>10802</v>
      </c>
      <c r="BS233" s="92" t="n">
        <f aca="false">BS234</f>
        <v>0</v>
      </c>
      <c r="BT233" s="95" t="n">
        <f aca="false">BT234</f>
        <v>116995</v>
      </c>
      <c r="BU233" s="95" t="n">
        <f aca="false">BU234</f>
        <v>0</v>
      </c>
      <c r="BV233" s="95" t="n">
        <f aca="false">BV234</f>
        <v>0</v>
      </c>
      <c r="BW233" s="95" t="n">
        <f aca="false">BW234</f>
        <v>0</v>
      </c>
      <c r="BX233" s="92" t="n">
        <f aca="false">BX234</f>
        <v>0</v>
      </c>
      <c r="BY233" s="95" t="n">
        <f aca="false">BY234</f>
        <v>0</v>
      </c>
      <c r="BZ233" s="92" t="n">
        <f aca="false">BZ234</f>
        <v>0</v>
      </c>
      <c r="CA233" s="95" t="n">
        <f aca="false">CA234</f>
        <v>116995</v>
      </c>
      <c r="CB233" s="95" t="n">
        <f aca="false">CB234</f>
        <v>0</v>
      </c>
      <c r="CC233" s="92" t="n">
        <f aca="false">CC234</f>
        <v>77263</v>
      </c>
      <c r="CD233" s="95" t="n">
        <f aca="false">CD234</f>
        <v>0</v>
      </c>
      <c r="CE233" s="97" t="n">
        <f aca="false">CC233/CA233*100</f>
        <v>66.0395743407838</v>
      </c>
      <c r="CF233" s="98"/>
    </row>
    <row r="234" customFormat="false" ht="114" hidden="false" customHeight="true" outlineLevel="0" collapsed="false">
      <c r="A234" s="119"/>
      <c r="B234" s="126" t="s">
        <v>92</v>
      </c>
      <c r="C234" s="89" t="s">
        <v>70</v>
      </c>
      <c r="D234" s="90" t="s">
        <v>117</v>
      </c>
      <c r="E234" s="100" t="s">
        <v>233</v>
      </c>
      <c r="F234" s="90" t="s">
        <v>93</v>
      </c>
      <c r="G234" s="92" t="n">
        <f aca="false">H234+I234</f>
        <v>128459</v>
      </c>
      <c r="H234" s="92" t="n">
        <v>128459</v>
      </c>
      <c r="I234" s="92" t="n">
        <v>0</v>
      </c>
      <c r="J234" s="66" t="n">
        <f aca="false">K234-G234</f>
        <v>130459</v>
      </c>
      <c r="K234" s="66" t="n">
        <v>258918</v>
      </c>
      <c r="L234" s="66"/>
      <c r="M234" s="66"/>
      <c r="N234" s="92" t="n">
        <v>295376</v>
      </c>
      <c r="O234" s="93"/>
      <c r="P234" s="66" t="n">
        <f aca="false">O234+K234</f>
        <v>258918</v>
      </c>
      <c r="Q234" s="66" t="n">
        <f aca="false">L234</f>
        <v>0</v>
      </c>
      <c r="R234" s="66"/>
      <c r="S234" s="66" t="n">
        <f aca="false">T234-P234</f>
        <v>-153045</v>
      </c>
      <c r="T234" s="66" t="n">
        <v>105873</v>
      </c>
      <c r="U234" s="66"/>
      <c r="V234" s="66"/>
      <c r="W234" s="66"/>
      <c r="X234" s="66" t="n">
        <f aca="false">W234+T234</f>
        <v>105873</v>
      </c>
      <c r="Y234" s="66" t="n">
        <f aca="false">V234</f>
        <v>0</v>
      </c>
      <c r="Z234" s="101"/>
      <c r="AA234" s="66" t="n">
        <f aca="false">X234+Z234</f>
        <v>105873</v>
      </c>
      <c r="AB234" s="66" t="n">
        <f aca="false">Y234</f>
        <v>0</v>
      </c>
      <c r="AC234" s="101"/>
      <c r="AD234" s="102" t="n">
        <v>320</v>
      </c>
      <c r="AE234" s="101"/>
      <c r="AF234" s="66" t="n">
        <f aca="false">AD234+AC234+AA234+AE234</f>
        <v>106193</v>
      </c>
      <c r="AG234" s="93" t="n">
        <f aca="false">AE234+AB234</f>
        <v>0</v>
      </c>
      <c r="AH234" s="101"/>
      <c r="AI234" s="101"/>
      <c r="AJ234" s="101"/>
      <c r="AK234" s="101"/>
      <c r="AL234" s="101"/>
      <c r="AM234" s="101"/>
      <c r="AN234" s="66" t="n">
        <f aca="false">AI234+AH234+AF234+AJ234+AK234+AL234+AM234</f>
        <v>106193</v>
      </c>
      <c r="AO234" s="66" t="n">
        <f aca="false">AM234+AG234</f>
        <v>0</v>
      </c>
      <c r="AP234" s="103"/>
      <c r="AQ234" s="101"/>
      <c r="AR234" s="101"/>
      <c r="AS234" s="101"/>
      <c r="AT234" s="66" t="n">
        <f aca="false">AR234+AQ234+AP234+AN234+AS234</f>
        <v>106193</v>
      </c>
      <c r="AU234" s="66" t="n">
        <f aca="false">AS234+AO234</f>
        <v>0</v>
      </c>
      <c r="AV234" s="66"/>
      <c r="AW234" s="66"/>
      <c r="AX234" s="66"/>
      <c r="AY234" s="66"/>
      <c r="AZ234" s="66"/>
      <c r="BA234" s="66" t="n">
        <f aca="false">AY234+AX234+AW234+AV234+AT234</f>
        <v>106193</v>
      </c>
      <c r="BB234" s="104" t="n">
        <f aca="false">AU234+AY234</f>
        <v>0</v>
      </c>
      <c r="BC234" s="66"/>
      <c r="BD234" s="101"/>
      <c r="BE234" s="101"/>
      <c r="BF234" s="101"/>
      <c r="BG234" s="66" t="n">
        <f aca="false">BF234+BE234+BD234+BC234+BA234</f>
        <v>106193</v>
      </c>
      <c r="BH234" s="104" t="n">
        <f aca="false">BB234+BD234</f>
        <v>0</v>
      </c>
      <c r="BI234" s="93"/>
      <c r="BJ234" s="103"/>
      <c r="BK234" s="103"/>
      <c r="BL234" s="103"/>
      <c r="BM234" s="66" t="n">
        <f aca="false">BG234+BI234+BJ234+BK234+BL234</f>
        <v>106193</v>
      </c>
      <c r="BN234" s="66" t="n">
        <f aca="false">BH234+BJ234</f>
        <v>0</v>
      </c>
      <c r="BO234" s="103"/>
      <c r="BP234" s="103"/>
      <c r="BQ234" s="103"/>
      <c r="BR234" s="103" t="n">
        <v>10802</v>
      </c>
      <c r="BS234" s="103"/>
      <c r="BT234" s="105" t="n">
        <f aca="false">BS234+BR234+BQ234+BO234+BM234+BP234</f>
        <v>116995</v>
      </c>
      <c r="BU234" s="105" t="n">
        <f aca="false">BQ234+BN234</f>
        <v>0</v>
      </c>
      <c r="BV234" s="106"/>
      <c r="BW234" s="106"/>
      <c r="BX234" s="93"/>
      <c r="BY234" s="106"/>
      <c r="BZ234" s="93"/>
      <c r="CA234" s="105" t="n">
        <f aca="false">BY234+BX234+BW234+BV234+BT234</f>
        <v>116995</v>
      </c>
      <c r="CB234" s="105" t="n">
        <f aca="false">BY234+BU234</f>
        <v>0</v>
      </c>
      <c r="CC234" s="66" t="n">
        <v>77263</v>
      </c>
      <c r="CD234" s="106"/>
      <c r="CE234" s="97" t="n">
        <f aca="false">CC234/CA234*100</f>
        <v>66.0395743407838</v>
      </c>
      <c r="CF234" s="98"/>
    </row>
    <row r="235" customFormat="false" ht="92.25" hidden="false" customHeight="true" outlineLevel="0" collapsed="false">
      <c r="A235" s="119"/>
      <c r="B235" s="88" t="s">
        <v>234</v>
      </c>
      <c r="C235" s="89" t="s">
        <v>70</v>
      </c>
      <c r="D235" s="90" t="s">
        <v>117</v>
      </c>
      <c r="E235" s="100" t="s">
        <v>235</v>
      </c>
      <c r="F235" s="90"/>
      <c r="G235" s="92" t="n">
        <f aca="false">H235+I235</f>
        <v>11073</v>
      </c>
      <c r="H235" s="92" t="n">
        <f aca="false">H236</f>
        <v>11073</v>
      </c>
      <c r="I235" s="92" t="n">
        <f aca="false">I236</f>
        <v>0</v>
      </c>
      <c r="J235" s="92" t="n">
        <f aca="false">J236</f>
        <v>223</v>
      </c>
      <c r="K235" s="92" t="n">
        <f aca="false">K236</f>
        <v>11296</v>
      </c>
      <c r="L235" s="92" t="n">
        <f aca="false">L236</f>
        <v>0</v>
      </c>
      <c r="M235" s="92"/>
      <c r="N235" s="92" t="n">
        <f aca="false">N236</f>
        <v>11742</v>
      </c>
      <c r="O235" s="92" t="n">
        <f aca="false">O236</f>
        <v>0</v>
      </c>
      <c r="P235" s="92" t="n">
        <f aca="false">P236</f>
        <v>11296</v>
      </c>
      <c r="Q235" s="92" t="n">
        <f aca="false">Q236</f>
        <v>0</v>
      </c>
      <c r="R235" s="92" t="n">
        <f aca="false">R236</f>
        <v>0</v>
      </c>
      <c r="S235" s="92" t="n">
        <f aca="false">S236</f>
        <v>-767</v>
      </c>
      <c r="T235" s="92" t="n">
        <f aca="false">T236</f>
        <v>10529</v>
      </c>
      <c r="U235" s="92" t="n">
        <f aca="false">U236</f>
        <v>0</v>
      </c>
      <c r="V235" s="66"/>
      <c r="W235" s="92" t="n">
        <f aca="false">W236</f>
        <v>0</v>
      </c>
      <c r="X235" s="92" t="n">
        <f aca="false">X236</f>
        <v>10529</v>
      </c>
      <c r="Y235" s="92" t="n">
        <f aca="false">Y236</f>
        <v>0</v>
      </c>
      <c r="Z235" s="92" t="n">
        <f aca="false">Z236</f>
        <v>0</v>
      </c>
      <c r="AA235" s="92" t="n">
        <f aca="false">AA236</f>
        <v>10529</v>
      </c>
      <c r="AB235" s="92" t="n">
        <f aca="false">AB236</f>
        <v>0</v>
      </c>
      <c r="AC235" s="92" t="n">
        <f aca="false">AC236</f>
        <v>0</v>
      </c>
      <c r="AD235" s="92" t="n">
        <f aca="false">AD236</f>
        <v>0</v>
      </c>
      <c r="AE235" s="92" t="n">
        <f aca="false">AE236</f>
        <v>0</v>
      </c>
      <c r="AF235" s="92" t="n">
        <f aca="false">AF236</f>
        <v>10529</v>
      </c>
      <c r="AG235" s="92" t="n">
        <f aca="false">AG236</f>
        <v>0</v>
      </c>
      <c r="AH235" s="92" t="n">
        <f aca="false">AH236</f>
        <v>0</v>
      </c>
      <c r="AI235" s="92" t="n">
        <f aca="false">AI236</f>
        <v>0</v>
      </c>
      <c r="AJ235" s="92" t="n">
        <f aca="false">AJ236</f>
        <v>0</v>
      </c>
      <c r="AK235" s="92" t="n">
        <f aca="false">AK236</f>
        <v>0</v>
      </c>
      <c r="AL235" s="92" t="n">
        <f aca="false">AL236</f>
        <v>0</v>
      </c>
      <c r="AM235" s="92" t="n">
        <f aca="false">AM236</f>
        <v>0</v>
      </c>
      <c r="AN235" s="92" t="n">
        <f aca="false">AN236</f>
        <v>10529</v>
      </c>
      <c r="AO235" s="92" t="n">
        <f aca="false">AO236</f>
        <v>0</v>
      </c>
      <c r="AP235" s="92" t="n">
        <f aca="false">AP236</f>
        <v>0</v>
      </c>
      <c r="AQ235" s="92" t="n">
        <f aca="false">AQ236</f>
        <v>0</v>
      </c>
      <c r="AR235" s="92" t="n">
        <f aca="false">AR236</f>
        <v>0</v>
      </c>
      <c r="AS235" s="92" t="n">
        <f aca="false">AS236</f>
        <v>0</v>
      </c>
      <c r="AT235" s="92" t="n">
        <f aca="false">AT236</f>
        <v>10529</v>
      </c>
      <c r="AU235" s="92" t="n">
        <f aca="false">AU236</f>
        <v>0</v>
      </c>
      <c r="AV235" s="92" t="n">
        <f aca="false">AV236</f>
        <v>0</v>
      </c>
      <c r="AW235" s="92" t="n">
        <f aca="false">AW236</f>
        <v>0</v>
      </c>
      <c r="AX235" s="92" t="n">
        <f aca="false">AX236</f>
        <v>0</v>
      </c>
      <c r="AY235" s="92" t="n">
        <f aca="false">AY236</f>
        <v>0</v>
      </c>
      <c r="AZ235" s="92" t="n">
        <f aca="false">AZ236</f>
        <v>0</v>
      </c>
      <c r="BA235" s="92" t="n">
        <f aca="false">BA236</f>
        <v>10529</v>
      </c>
      <c r="BB235" s="92" t="n">
        <f aca="false">BB236</f>
        <v>0</v>
      </c>
      <c r="BC235" s="92" t="n">
        <f aca="false">BC236</f>
        <v>0</v>
      </c>
      <c r="BD235" s="92" t="n">
        <f aca="false">BD236</f>
        <v>0</v>
      </c>
      <c r="BE235" s="92" t="n">
        <f aca="false">BE236</f>
        <v>0</v>
      </c>
      <c r="BF235" s="92" t="n">
        <f aca="false">BF236</f>
        <v>0</v>
      </c>
      <c r="BG235" s="92" t="n">
        <f aca="false">BG236</f>
        <v>10529</v>
      </c>
      <c r="BH235" s="92" t="n">
        <f aca="false">BH236</f>
        <v>0</v>
      </c>
      <c r="BI235" s="92" t="n">
        <f aca="false">BI236</f>
        <v>0</v>
      </c>
      <c r="BJ235" s="92" t="n">
        <f aca="false">BJ236</f>
        <v>0</v>
      </c>
      <c r="BK235" s="92" t="n">
        <f aca="false">BK236</f>
        <v>0</v>
      </c>
      <c r="BL235" s="92" t="n">
        <f aca="false">BL236</f>
        <v>0</v>
      </c>
      <c r="BM235" s="92" t="n">
        <f aca="false">BM236</f>
        <v>10529</v>
      </c>
      <c r="BN235" s="92" t="n">
        <f aca="false">BN236</f>
        <v>0</v>
      </c>
      <c r="BO235" s="92" t="n">
        <f aca="false">BO236</f>
        <v>0</v>
      </c>
      <c r="BP235" s="92"/>
      <c r="BQ235" s="92" t="n">
        <f aca="false">BQ236</f>
        <v>0</v>
      </c>
      <c r="BR235" s="92" t="n">
        <f aca="false">BR236</f>
        <v>0</v>
      </c>
      <c r="BS235" s="92" t="n">
        <f aca="false">BS236</f>
        <v>0</v>
      </c>
      <c r="BT235" s="95" t="n">
        <f aca="false">BT236</f>
        <v>10529</v>
      </c>
      <c r="BU235" s="95" t="n">
        <f aca="false">BU236</f>
        <v>0</v>
      </c>
      <c r="BV235" s="95" t="n">
        <f aca="false">BV236</f>
        <v>0</v>
      </c>
      <c r="BW235" s="95" t="n">
        <f aca="false">BW236</f>
        <v>0</v>
      </c>
      <c r="BX235" s="92" t="n">
        <f aca="false">BX236</f>
        <v>0</v>
      </c>
      <c r="BY235" s="95" t="n">
        <f aca="false">BY236</f>
        <v>0</v>
      </c>
      <c r="BZ235" s="92" t="n">
        <f aca="false">BZ236</f>
        <v>0</v>
      </c>
      <c r="CA235" s="95" t="n">
        <f aca="false">CA236</f>
        <v>10529</v>
      </c>
      <c r="CB235" s="95" t="n">
        <f aca="false">CB236</f>
        <v>0</v>
      </c>
      <c r="CC235" s="92" t="n">
        <f aca="false">CC236</f>
        <v>8685</v>
      </c>
      <c r="CD235" s="95" t="n">
        <f aca="false">CD236</f>
        <v>0</v>
      </c>
      <c r="CE235" s="97" t="n">
        <f aca="false">CC235/CA235*100</f>
        <v>82.4864659511825</v>
      </c>
      <c r="CF235" s="98"/>
    </row>
    <row r="236" customFormat="false" ht="105.75" hidden="false" customHeight="true" outlineLevel="0" collapsed="false">
      <c r="A236" s="119"/>
      <c r="B236" s="126" t="s">
        <v>92</v>
      </c>
      <c r="C236" s="89" t="s">
        <v>70</v>
      </c>
      <c r="D236" s="90" t="s">
        <v>117</v>
      </c>
      <c r="E236" s="100" t="s">
        <v>235</v>
      </c>
      <c r="F236" s="90" t="s">
        <v>93</v>
      </c>
      <c r="G236" s="92" t="n">
        <f aca="false">H236+I236</f>
        <v>11073</v>
      </c>
      <c r="H236" s="92" t="n">
        <v>11073</v>
      </c>
      <c r="I236" s="92" t="n">
        <v>0</v>
      </c>
      <c r="J236" s="66" t="n">
        <f aca="false">K236-G236</f>
        <v>223</v>
      </c>
      <c r="K236" s="66" t="n">
        <v>11296</v>
      </c>
      <c r="L236" s="66"/>
      <c r="M236" s="66"/>
      <c r="N236" s="92" t="n">
        <v>11742</v>
      </c>
      <c r="O236" s="93"/>
      <c r="P236" s="66" t="n">
        <f aca="false">O236+K236</f>
        <v>11296</v>
      </c>
      <c r="Q236" s="66" t="n">
        <f aca="false">L236</f>
        <v>0</v>
      </c>
      <c r="R236" s="66"/>
      <c r="S236" s="66" t="n">
        <f aca="false">T236-P236</f>
        <v>-767</v>
      </c>
      <c r="T236" s="66" t="n">
        <f aca="false">10529</f>
        <v>10529</v>
      </c>
      <c r="U236" s="66"/>
      <c r="V236" s="66"/>
      <c r="W236" s="66"/>
      <c r="X236" s="66" t="n">
        <f aca="false">W236+T236</f>
        <v>10529</v>
      </c>
      <c r="Y236" s="66" t="n">
        <f aca="false">V236</f>
        <v>0</v>
      </c>
      <c r="Z236" s="101"/>
      <c r="AA236" s="66" t="n">
        <f aca="false">X236+Z236</f>
        <v>10529</v>
      </c>
      <c r="AB236" s="66" t="n">
        <f aca="false">Y236</f>
        <v>0</v>
      </c>
      <c r="AC236" s="101"/>
      <c r="AD236" s="101"/>
      <c r="AE236" s="101"/>
      <c r="AF236" s="66" t="n">
        <f aca="false">AD236+AC236+AA236+AE236</f>
        <v>10529</v>
      </c>
      <c r="AG236" s="122" t="n">
        <f aca="false">AE236+AB236</f>
        <v>0</v>
      </c>
      <c r="AH236" s="101"/>
      <c r="AI236" s="101"/>
      <c r="AJ236" s="101"/>
      <c r="AK236" s="101"/>
      <c r="AL236" s="101"/>
      <c r="AM236" s="101"/>
      <c r="AN236" s="66" t="n">
        <f aca="false">AI236+AH236+AF236+AJ236+AK236+AL236+AM236</f>
        <v>10529</v>
      </c>
      <c r="AO236" s="66" t="n">
        <f aca="false">AM236+AG236</f>
        <v>0</v>
      </c>
      <c r="AP236" s="103"/>
      <c r="AQ236" s="101"/>
      <c r="AR236" s="101"/>
      <c r="AS236" s="101"/>
      <c r="AT236" s="66" t="n">
        <f aca="false">AR236+AQ236+AP236+AN236+AS236</f>
        <v>10529</v>
      </c>
      <c r="AU236" s="66" t="n">
        <f aca="false">AS236+AO236</f>
        <v>0</v>
      </c>
      <c r="AV236" s="66"/>
      <c r="AW236" s="66"/>
      <c r="AX236" s="66"/>
      <c r="AY236" s="66"/>
      <c r="AZ236" s="66"/>
      <c r="BA236" s="66" t="n">
        <f aca="false">AY236+AX236+AW236+AV236+AT236</f>
        <v>10529</v>
      </c>
      <c r="BB236" s="104" t="n">
        <f aca="false">AU236+AY236</f>
        <v>0</v>
      </c>
      <c r="BC236" s="66"/>
      <c r="BD236" s="101"/>
      <c r="BE236" s="101"/>
      <c r="BF236" s="101"/>
      <c r="BG236" s="66" t="n">
        <f aca="false">BF236+BE236+BD236+BC236+BA236</f>
        <v>10529</v>
      </c>
      <c r="BH236" s="104" t="n">
        <f aca="false">BB236+BD236</f>
        <v>0</v>
      </c>
      <c r="BI236" s="93"/>
      <c r="BJ236" s="103"/>
      <c r="BK236" s="103"/>
      <c r="BL236" s="103"/>
      <c r="BM236" s="66" t="n">
        <f aca="false">BG236+BI236+BJ236+BK236+BL236</f>
        <v>10529</v>
      </c>
      <c r="BN236" s="66" t="n">
        <f aca="false">BH236+BJ236</f>
        <v>0</v>
      </c>
      <c r="BO236" s="103"/>
      <c r="BP236" s="103"/>
      <c r="BQ236" s="103"/>
      <c r="BR236" s="103"/>
      <c r="BS236" s="103"/>
      <c r="BT236" s="105" t="n">
        <f aca="false">BS236+BR236+BQ236+BO236+BM236+BP236</f>
        <v>10529</v>
      </c>
      <c r="BU236" s="105" t="n">
        <f aca="false">BQ236+BN236</f>
        <v>0</v>
      </c>
      <c r="BV236" s="106"/>
      <c r="BW236" s="106"/>
      <c r="BX236" s="93"/>
      <c r="BY236" s="106"/>
      <c r="BZ236" s="93"/>
      <c r="CA236" s="105" t="n">
        <f aca="false">BY236+BX236+BW236+BV236+BT236</f>
        <v>10529</v>
      </c>
      <c r="CB236" s="105" t="n">
        <f aca="false">BY236+BU236</f>
        <v>0</v>
      </c>
      <c r="CC236" s="66" t="n">
        <v>8685</v>
      </c>
      <c r="CD236" s="106"/>
      <c r="CE236" s="97" t="n">
        <f aca="false">CC236/CA236*100</f>
        <v>82.4864659511825</v>
      </c>
      <c r="CF236" s="98"/>
    </row>
    <row r="237" customFormat="false" ht="38.25" hidden="false" customHeight="true" outlineLevel="0" collapsed="false">
      <c r="A237" s="119"/>
      <c r="B237" s="88" t="s">
        <v>109</v>
      </c>
      <c r="C237" s="89" t="s">
        <v>70</v>
      </c>
      <c r="D237" s="90" t="s">
        <v>117</v>
      </c>
      <c r="E237" s="100" t="s">
        <v>110</v>
      </c>
      <c r="F237" s="90"/>
      <c r="G237" s="92"/>
      <c r="H237" s="92"/>
      <c r="I237" s="92"/>
      <c r="J237" s="66"/>
      <c r="K237" s="66"/>
      <c r="L237" s="66"/>
      <c r="M237" s="66"/>
      <c r="N237" s="92"/>
      <c r="O237" s="93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101"/>
      <c r="AA237" s="66"/>
      <c r="AB237" s="66"/>
      <c r="AC237" s="101"/>
      <c r="AD237" s="66" t="n">
        <f aca="false">AD238</f>
        <v>19887</v>
      </c>
      <c r="AE237" s="66" t="n">
        <f aca="false">AE238</f>
        <v>0</v>
      </c>
      <c r="AF237" s="66" t="n">
        <f aca="false">AF238</f>
        <v>19887</v>
      </c>
      <c r="AG237" s="66" t="n">
        <f aca="false">AG238</f>
        <v>0</v>
      </c>
      <c r="AH237" s="66" t="n">
        <f aca="false">AH238</f>
        <v>0</v>
      </c>
      <c r="AI237" s="66" t="n">
        <f aca="false">AI238</f>
        <v>0</v>
      </c>
      <c r="AJ237" s="66" t="n">
        <f aca="false">AJ238</f>
        <v>0</v>
      </c>
      <c r="AK237" s="66" t="n">
        <f aca="false">AK238</f>
        <v>0</v>
      </c>
      <c r="AL237" s="66" t="n">
        <f aca="false">AL238</f>
        <v>0</v>
      </c>
      <c r="AM237" s="66" t="n">
        <f aca="false">AM238</f>
        <v>0</v>
      </c>
      <c r="AN237" s="66" t="n">
        <f aca="false">AN238</f>
        <v>19887</v>
      </c>
      <c r="AO237" s="66" t="n">
        <f aca="false">AO238</f>
        <v>0</v>
      </c>
      <c r="AP237" s="66" t="n">
        <f aca="false">AP238</f>
        <v>0</v>
      </c>
      <c r="AQ237" s="66" t="n">
        <f aca="false">AQ238</f>
        <v>0</v>
      </c>
      <c r="AR237" s="66" t="n">
        <f aca="false">AR238</f>
        <v>0</v>
      </c>
      <c r="AS237" s="66" t="n">
        <f aca="false">AS238</f>
        <v>0</v>
      </c>
      <c r="AT237" s="66" t="n">
        <f aca="false">AT238</f>
        <v>19887</v>
      </c>
      <c r="AU237" s="66" t="n">
        <f aca="false">AU238</f>
        <v>0</v>
      </c>
      <c r="AV237" s="66" t="n">
        <f aca="false">AV238</f>
        <v>0</v>
      </c>
      <c r="AW237" s="66" t="n">
        <f aca="false">AW238</f>
        <v>0</v>
      </c>
      <c r="AX237" s="66" t="n">
        <f aca="false">AX238</f>
        <v>0</v>
      </c>
      <c r="AY237" s="66" t="n">
        <f aca="false">AY238</f>
        <v>0</v>
      </c>
      <c r="AZ237" s="66" t="n">
        <f aca="false">AZ238</f>
        <v>0</v>
      </c>
      <c r="BA237" s="66" t="n">
        <f aca="false">BA238</f>
        <v>19887</v>
      </c>
      <c r="BB237" s="66" t="n">
        <f aca="false">BB238</f>
        <v>0</v>
      </c>
      <c r="BC237" s="66" t="n">
        <f aca="false">BC238</f>
        <v>0</v>
      </c>
      <c r="BD237" s="66" t="n">
        <f aca="false">BD238</f>
        <v>7078</v>
      </c>
      <c r="BE237" s="66" t="n">
        <f aca="false">BE238</f>
        <v>0</v>
      </c>
      <c r="BF237" s="66" t="n">
        <f aca="false">BF238</f>
        <v>0</v>
      </c>
      <c r="BG237" s="66" t="n">
        <f aca="false">BG238</f>
        <v>26965</v>
      </c>
      <c r="BH237" s="66" t="n">
        <f aca="false">BH238</f>
        <v>7078</v>
      </c>
      <c r="BI237" s="66" t="n">
        <f aca="false">BI238</f>
        <v>0</v>
      </c>
      <c r="BJ237" s="66" t="n">
        <f aca="false">BJ238</f>
        <v>0</v>
      </c>
      <c r="BK237" s="66" t="n">
        <f aca="false">BK238</f>
        <v>0</v>
      </c>
      <c r="BL237" s="66" t="n">
        <f aca="false">BL238</f>
        <v>0</v>
      </c>
      <c r="BM237" s="66" t="n">
        <f aca="false">BM238</f>
        <v>26965</v>
      </c>
      <c r="BN237" s="66" t="n">
        <f aca="false">BN238</f>
        <v>7078</v>
      </c>
      <c r="BO237" s="66" t="n">
        <f aca="false">BO238</f>
        <v>0</v>
      </c>
      <c r="BP237" s="66"/>
      <c r="BQ237" s="66" t="n">
        <f aca="false">BQ238</f>
        <v>5049</v>
      </c>
      <c r="BR237" s="66" t="n">
        <f aca="false">BR238</f>
        <v>0</v>
      </c>
      <c r="BS237" s="66" t="n">
        <f aca="false">BS238</f>
        <v>0</v>
      </c>
      <c r="BT237" s="105" t="n">
        <f aca="false">BT238</f>
        <v>32014</v>
      </c>
      <c r="BU237" s="105" t="n">
        <f aca="false">BU238</f>
        <v>12127</v>
      </c>
      <c r="BV237" s="105" t="n">
        <f aca="false">BV238</f>
        <v>0</v>
      </c>
      <c r="BW237" s="105" t="n">
        <f aca="false">BW238</f>
        <v>0</v>
      </c>
      <c r="BX237" s="66" t="n">
        <f aca="false">BX238</f>
        <v>0</v>
      </c>
      <c r="BY237" s="105" t="n">
        <f aca="false">BY238</f>
        <v>0</v>
      </c>
      <c r="BZ237" s="66" t="n">
        <f aca="false">BZ238</f>
        <v>0</v>
      </c>
      <c r="CA237" s="105" t="n">
        <f aca="false">CA238</f>
        <v>32014</v>
      </c>
      <c r="CB237" s="105" t="n">
        <f aca="false">CB238</f>
        <v>12127</v>
      </c>
      <c r="CC237" s="66" t="n">
        <f aca="false">CC238</f>
        <v>7078</v>
      </c>
      <c r="CD237" s="105" t="n">
        <f aca="false">CD238</f>
        <v>7078</v>
      </c>
      <c r="CE237" s="97" t="n">
        <f aca="false">CC237/CA237*100</f>
        <v>22.1090772786906</v>
      </c>
      <c r="CF237" s="98" t="n">
        <f aca="false">CD237/CB237*100</f>
        <v>58.3656304114785</v>
      </c>
    </row>
    <row r="238" customFormat="false" ht="52.5" hidden="false" customHeight="true" outlineLevel="0" collapsed="false">
      <c r="A238" s="119"/>
      <c r="B238" s="88" t="s">
        <v>236</v>
      </c>
      <c r="C238" s="89" t="s">
        <v>70</v>
      </c>
      <c r="D238" s="90" t="s">
        <v>117</v>
      </c>
      <c r="E238" s="100" t="s">
        <v>237</v>
      </c>
      <c r="F238" s="90"/>
      <c r="G238" s="92"/>
      <c r="H238" s="92"/>
      <c r="I238" s="92"/>
      <c r="J238" s="66"/>
      <c r="K238" s="66"/>
      <c r="L238" s="66"/>
      <c r="M238" s="66"/>
      <c r="N238" s="92"/>
      <c r="O238" s="93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101"/>
      <c r="AA238" s="66"/>
      <c r="AB238" s="66"/>
      <c r="AC238" s="101"/>
      <c r="AD238" s="66" t="n">
        <f aca="false">AD239</f>
        <v>19887</v>
      </c>
      <c r="AE238" s="66" t="n">
        <f aca="false">AE239</f>
        <v>0</v>
      </c>
      <c r="AF238" s="66" t="n">
        <f aca="false">AF239</f>
        <v>19887</v>
      </c>
      <c r="AG238" s="66" t="n">
        <f aca="false">AG239</f>
        <v>0</v>
      </c>
      <c r="AH238" s="66" t="n">
        <f aca="false">AH239</f>
        <v>0</v>
      </c>
      <c r="AI238" s="66" t="n">
        <f aca="false">AI239</f>
        <v>0</v>
      </c>
      <c r="AJ238" s="66" t="n">
        <f aca="false">AJ239</f>
        <v>0</v>
      </c>
      <c r="AK238" s="66" t="n">
        <f aca="false">AK239</f>
        <v>0</v>
      </c>
      <c r="AL238" s="66" t="n">
        <f aca="false">AL239</f>
        <v>0</v>
      </c>
      <c r="AM238" s="66" t="n">
        <f aca="false">AM239</f>
        <v>0</v>
      </c>
      <c r="AN238" s="66" t="n">
        <f aca="false">AN239</f>
        <v>19887</v>
      </c>
      <c r="AO238" s="66" t="n">
        <f aca="false">AO239</f>
        <v>0</v>
      </c>
      <c r="AP238" s="66" t="n">
        <f aca="false">AP239</f>
        <v>0</v>
      </c>
      <c r="AQ238" s="66" t="n">
        <f aca="false">AQ239</f>
        <v>0</v>
      </c>
      <c r="AR238" s="66" t="n">
        <f aca="false">AR239</f>
        <v>0</v>
      </c>
      <c r="AS238" s="66" t="n">
        <f aca="false">AS239</f>
        <v>0</v>
      </c>
      <c r="AT238" s="66" t="n">
        <f aca="false">AT239</f>
        <v>19887</v>
      </c>
      <c r="AU238" s="66" t="n">
        <f aca="false">AU239</f>
        <v>0</v>
      </c>
      <c r="AV238" s="66" t="n">
        <f aca="false">AV239</f>
        <v>0</v>
      </c>
      <c r="AW238" s="66" t="n">
        <f aca="false">AW239</f>
        <v>0</v>
      </c>
      <c r="AX238" s="66" t="n">
        <f aca="false">AX239</f>
        <v>0</v>
      </c>
      <c r="AY238" s="66" t="n">
        <f aca="false">AY239</f>
        <v>0</v>
      </c>
      <c r="AZ238" s="66" t="n">
        <f aca="false">AZ239</f>
        <v>0</v>
      </c>
      <c r="BA238" s="66" t="n">
        <f aca="false">BA239</f>
        <v>19887</v>
      </c>
      <c r="BB238" s="66" t="n">
        <f aca="false">BB239</f>
        <v>0</v>
      </c>
      <c r="BC238" s="66" t="n">
        <f aca="false">BC239</f>
        <v>0</v>
      </c>
      <c r="BD238" s="66" t="n">
        <f aca="false">BD239</f>
        <v>7078</v>
      </c>
      <c r="BE238" s="66" t="n">
        <f aca="false">BE239</f>
        <v>0</v>
      </c>
      <c r="BF238" s="66" t="n">
        <f aca="false">BF239</f>
        <v>0</v>
      </c>
      <c r="BG238" s="66" t="n">
        <f aca="false">BG239</f>
        <v>26965</v>
      </c>
      <c r="BH238" s="66" t="n">
        <f aca="false">BH239</f>
        <v>7078</v>
      </c>
      <c r="BI238" s="66" t="n">
        <f aca="false">BI239</f>
        <v>0</v>
      </c>
      <c r="BJ238" s="66" t="n">
        <f aca="false">BJ239</f>
        <v>0</v>
      </c>
      <c r="BK238" s="66" t="n">
        <f aca="false">BK239</f>
        <v>0</v>
      </c>
      <c r="BL238" s="66" t="n">
        <f aca="false">BL239</f>
        <v>0</v>
      </c>
      <c r="BM238" s="66" t="n">
        <f aca="false">BM239</f>
        <v>26965</v>
      </c>
      <c r="BN238" s="66" t="n">
        <f aca="false">BN239</f>
        <v>7078</v>
      </c>
      <c r="BO238" s="66" t="n">
        <f aca="false">BO239</f>
        <v>0</v>
      </c>
      <c r="BP238" s="66"/>
      <c r="BQ238" s="66" t="n">
        <f aca="false">BQ239</f>
        <v>5049</v>
      </c>
      <c r="BR238" s="66" t="n">
        <f aca="false">BR239</f>
        <v>0</v>
      </c>
      <c r="BS238" s="66" t="n">
        <f aca="false">BS239</f>
        <v>0</v>
      </c>
      <c r="BT238" s="105" t="n">
        <f aca="false">BT239</f>
        <v>32014</v>
      </c>
      <c r="BU238" s="105" t="n">
        <f aca="false">BU239</f>
        <v>12127</v>
      </c>
      <c r="BV238" s="105" t="n">
        <f aca="false">BV239</f>
        <v>0</v>
      </c>
      <c r="BW238" s="105" t="n">
        <f aca="false">BW239</f>
        <v>0</v>
      </c>
      <c r="BX238" s="66" t="n">
        <f aca="false">BX239</f>
        <v>0</v>
      </c>
      <c r="BY238" s="105" t="n">
        <f aca="false">BY239</f>
        <v>0</v>
      </c>
      <c r="BZ238" s="66" t="n">
        <f aca="false">BZ239</f>
        <v>0</v>
      </c>
      <c r="CA238" s="105" t="n">
        <f aca="false">CA239</f>
        <v>32014</v>
      </c>
      <c r="CB238" s="105" t="n">
        <f aca="false">CB239</f>
        <v>12127</v>
      </c>
      <c r="CC238" s="66" t="n">
        <f aca="false">CC239</f>
        <v>7078</v>
      </c>
      <c r="CD238" s="105" t="n">
        <f aca="false">CD239</f>
        <v>7078</v>
      </c>
      <c r="CE238" s="97" t="n">
        <f aca="false">CC238/CA238*100</f>
        <v>22.1090772786906</v>
      </c>
      <c r="CF238" s="98" t="n">
        <f aca="false">CD238/CB238*100</f>
        <v>58.3656304114785</v>
      </c>
    </row>
    <row r="239" customFormat="false" ht="41.25" hidden="false" customHeight="true" outlineLevel="0" collapsed="false">
      <c r="A239" s="119"/>
      <c r="B239" s="88" t="s">
        <v>238</v>
      </c>
      <c r="C239" s="89" t="s">
        <v>70</v>
      </c>
      <c r="D239" s="90" t="s">
        <v>117</v>
      </c>
      <c r="E239" s="100" t="s">
        <v>239</v>
      </c>
      <c r="F239" s="90"/>
      <c r="G239" s="92"/>
      <c r="H239" s="92"/>
      <c r="I239" s="92"/>
      <c r="J239" s="66"/>
      <c r="K239" s="66"/>
      <c r="L239" s="66"/>
      <c r="M239" s="66"/>
      <c r="N239" s="92"/>
      <c r="O239" s="93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101"/>
      <c r="AA239" s="66"/>
      <c r="AB239" s="66"/>
      <c r="AC239" s="101"/>
      <c r="AD239" s="66" t="n">
        <f aca="false">AD240</f>
        <v>19887</v>
      </c>
      <c r="AE239" s="66" t="n">
        <f aca="false">AE240</f>
        <v>0</v>
      </c>
      <c r="AF239" s="66" t="n">
        <f aca="false">AF240</f>
        <v>19887</v>
      </c>
      <c r="AG239" s="66" t="n">
        <f aca="false">AG240</f>
        <v>0</v>
      </c>
      <c r="AH239" s="66" t="n">
        <f aca="false">AH240</f>
        <v>0</v>
      </c>
      <c r="AI239" s="66" t="n">
        <f aca="false">AI240</f>
        <v>0</v>
      </c>
      <c r="AJ239" s="66" t="n">
        <f aca="false">AJ240</f>
        <v>0</v>
      </c>
      <c r="AK239" s="66" t="n">
        <f aca="false">AK240</f>
        <v>0</v>
      </c>
      <c r="AL239" s="66" t="n">
        <f aca="false">AL240</f>
        <v>0</v>
      </c>
      <c r="AM239" s="66" t="n">
        <f aca="false">AM240</f>
        <v>0</v>
      </c>
      <c r="AN239" s="66" t="n">
        <f aca="false">AN240</f>
        <v>19887</v>
      </c>
      <c r="AO239" s="66" t="n">
        <f aca="false">AO240</f>
        <v>0</v>
      </c>
      <c r="AP239" s="66" t="n">
        <f aca="false">AP240</f>
        <v>0</v>
      </c>
      <c r="AQ239" s="66" t="n">
        <f aca="false">AQ240</f>
        <v>0</v>
      </c>
      <c r="AR239" s="66" t="n">
        <f aca="false">AR240</f>
        <v>0</v>
      </c>
      <c r="AS239" s="66" t="n">
        <f aca="false">AS240</f>
        <v>0</v>
      </c>
      <c r="AT239" s="66" t="n">
        <f aca="false">AT240</f>
        <v>19887</v>
      </c>
      <c r="AU239" s="66" t="n">
        <f aca="false">AU240</f>
        <v>0</v>
      </c>
      <c r="AV239" s="66" t="n">
        <f aca="false">AV240</f>
        <v>0</v>
      </c>
      <c r="AW239" s="66" t="n">
        <f aca="false">AW240</f>
        <v>0</v>
      </c>
      <c r="AX239" s="66" t="n">
        <f aca="false">AX240</f>
        <v>0</v>
      </c>
      <c r="AY239" s="66" t="n">
        <f aca="false">AY240</f>
        <v>0</v>
      </c>
      <c r="AZ239" s="66" t="n">
        <f aca="false">AZ240</f>
        <v>0</v>
      </c>
      <c r="BA239" s="66" t="n">
        <f aca="false">BA240</f>
        <v>19887</v>
      </c>
      <c r="BB239" s="66" t="n">
        <f aca="false">BB240</f>
        <v>0</v>
      </c>
      <c r="BC239" s="66" t="n">
        <f aca="false">BC240</f>
        <v>0</v>
      </c>
      <c r="BD239" s="66" t="n">
        <f aca="false">BD240</f>
        <v>7078</v>
      </c>
      <c r="BE239" s="66" t="n">
        <f aca="false">BE240</f>
        <v>0</v>
      </c>
      <c r="BF239" s="66" t="n">
        <f aca="false">BF240</f>
        <v>0</v>
      </c>
      <c r="BG239" s="66" t="n">
        <f aca="false">BG240</f>
        <v>26965</v>
      </c>
      <c r="BH239" s="66" t="n">
        <f aca="false">BH240</f>
        <v>7078</v>
      </c>
      <c r="BI239" s="66" t="n">
        <f aca="false">BI240</f>
        <v>0</v>
      </c>
      <c r="BJ239" s="66" t="n">
        <f aca="false">BJ240</f>
        <v>0</v>
      </c>
      <c r="BK239" s="66" t="n">
        <f aca="false">BK240</f>
        <v>0</v>
      </c>
      <c r="BL239" s="66" t="n">
        <f aca="false">BL240</f>
        <v>0</v>
      </c>
      <c r="BM239" s="66" t="n">
        <f aca="false">BM240</f>
        <v>26965</v>
      </c>
      <c r="BN239" s="66" t="n">
        <f aca="false">BN240</f>
        <v>7078</v>
      </c>
      <c r="BO239" s="66" t="n">
        <f aca="false">BO240</f>
        <v>0</v>
      </c>
      <c r="BP239" s="66"/>
      <c r="BQ239" s="66" t="n">
        <f aca="false">BQ240</f>
        <v>5049</v>
      </c>
      <c r="BR239" s="66" t="n">
        <f aca="false">BR240</f>
        <v>0</v>
      </c>
      <c r="BS239" s="66" t="n">
        <f aca="false">BS240</f>
        <v>0</v>
      </c>
      <c r="BT239" s="105" t="n">
        <f aca="false">BT240</f>
        <v>32014</v>
      </c>
      <c r="BU239" s="105" t="n">
        <f aca="false">BU240</f>
        <v>12127</v>
      </c>
      <c r="BV239" s="105" t="n">
        <f aca="false">BV240+BV241</f>
        <v>0</v>
      </c>
      <c r="BW239" s="105" t="n">
        <f aca="false">BW240+BW241</f>
        <v>0</v>
      </c>
      <c r="BX239" s="105" t="n">
        <f aca="false">BX240+BX241</f>
        <v>0</v>
      </c>
      <c r="BY239" s="105" t="n">
        <f aca="false">BY240+BY241</f>
        <v>0</v>
      </c>
      <c r="BZ239" s="105" t="n">
        <f aca="false">BZ240+BZ241</f>
        <v>0</v>
      </c>
      <c r="CA239" s="105" t="n">
        <f aca="false">CA240+CA241</f>
        <v>32014</v>
      </c>
      <c r="CB239" s="105" t="n">
        <f aca="false">CB240+CB241</f>
        <v>12127</v>
      </c>
      <c r="CC239" s="123" t="n">
        <f aca="false">CC240+CC241</f>
        <v>7078</v>
      </c>
      <c r="CD239" s="105" t="n">
        <f aca="false">CD240+CD241</f>
        <v>7078</v>
      </c>
      <c r="CE239" s="97" t="n">
        <f aca="false">CC239/CA239*100</f>
        <v>22.1090772786906</v>
      </c>
      <c r="CF239" s="98" t="n">
        <f aca="false">CD239/CB239*100</f>
        <v>58.3656304114785</v>
      </c>
    </row>
    <row r="240" customFormat="false" ht="42.75" hidden="true" customHeight="true" outlineLevel="0" collapsed="false">
      <c r="A240" s="119"/>
      <c r="B240" s="88" t="s">
        <v>223</v>
      </c>
      <c r="C240" s="89" t="s">
        <v>70</v>
      </c>
      <c r="D240" s="90" t="s">
        <v>117</v>
      </c>
      <c r="E240" s="100" t="s">
        <v>239</v>
      </c>
      <c r="F240" s="90" t="s">
        <v>75</v>
      </c>
      <c r="G240" s="92"/>
      <c r="H240" s="92"/>
      <c r="I240" s="92"/>
      <c r="J240" s="66"/>
      <c r="K240" s="66"/>
      <c r="L240" s="66"/>
      <c r="M240" s="66"/>
      <c r="N240" s="92"/>
      <c r="O240" s="93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101"/>
      <c r="AA240" s="66"/>
      <c r="AB240" s="66"/>
      <c r="AC240" s="101"/>
      <c r="AD240" s="66" t="n">
        <v>19887</v>
      </c>
      <c r="AE240" s="101"/>
      <c r="AF240" s="66" t="n">
        <f aca="false">AD240+AC240+AA240+AE240</f>
        <v>19887</v>
      </c>
      <c r="AG240" s="122" t="n">
        <f aca="false">AE240+AB240</f>
        <v>0</v>
      </c>
      <c r="AH240" s="101"/>
      <c r="AI240" s="101"/>
      <c r="AJ240" s="101"/>
      <c r="AK240" s="101"/>
      <c r="AL240" s="101"/>
      <c r="AM240" s="101"/>
      <c r="AN240" s="66" t="n">
        <f aca="false">AI240+AH240+AF240+AJ240+AK240+AL240+AM240</f>
        <v>19887</v>
      </c>
      <c r="AO240" s="66" t="n">
        <f aca="false">AM240+AG240</f>
        <v>0</v>
      </c>
      <c r="AP240" s="103"/>
      <c r="AQ240" s="101"/>
      <c r="AR240" s="101"/>
      <c r="AS240" s="101"/>
      <c r="AT240" s="66" t="n">
        <f aca="false">AR240+AQ240+AP240+AN240+AS240</f>
        <v>19887</v>
      </c>
      <c r="AU240" s="66" t="n">
        <f aca="false">AS240+AO240</f>
        <v>0</v>
      </c>
      <c r="AV240" s="66"/>
      <c r="AW240" s="66"/>
      <c r="AX240" s="66"/>
      <c r="AY240" s="66"/>
      <c r="AZ240" s="66"/>
      <c r="BA240" s="66" t="n">
        <f aca="false">AY240+AX240+AW240+AV240+AT240</f>
        <v>19887</v>
      </c>
      <c r="BB240" s="104" t="n">
        <f aca="false">AU240+AY240</f>
        <v>0</v>
      </c>
      <c r="BC240" s="66"/>
      <c r="BD240" s="66" t="n">
        <v>7078</v>
      </c>
      <c r="BE240" s="101"/>
      <c r="BF240" s="101"/>
      <c r="BG240" s="66" t="n">
        <f aca="false">BF240+BE240+BD240+BC240+BA240</f>
        <v>26965</v>
      </c>
      <c r="BH240" s="66" t="n">
        <f aca="false">BB240+BD240</f>
        <v>7078</v>
      </c>
      <c r="BI240" s="93"/>
      <c r="BJ240" s="103"/>
      <c r="BK240" s="103"/>
      <c r="BL240" s="103"/>
      <c r="BM240" s="66" t="n">
        <f aca="false">BG240+BI240+BJ240+BK240+BL240</f>
        <v>26965</v>
      </c>
      <c r="BN240" s="66" t="n">
        <f aca="false">BH240+BJ240</f>
        <v>7078</v>
      </c>
      <c r="BO240" s="103"/>
      <c r="BP240" s="103"/>
      <c r="BQ240" s="103" t="n">
        <v>5049</v>
      </c>
      <c r="BR240" s="103"/>
      <c r="BS240" s="103"/>
      <c r="BT240" s="105" t="n">
        <f aca="false">BS240+BR240+BQ240+BO240+BM240+BP240</f>
        <v>32014</v>
      </c>
      <c r="BU240" s="105" t="n">
        <f aca="false">BQ240+BN240</f>
        <v>12127</v>
      </c>
      <c r="BV240" s="105" t="n">
        <v>-19887</v>
      </c>
      <c r="BW240" s="105"/>
      <c r="BX240" s="66"/>
      <c r="BY240" s="105" t="n">
        <v>-12127</v>
      </c>
      <c r="BZ240" s="66"/>
      <c r="CA240" s="105" t="n">
        <f aca="false">BY240+BX240+BW240+BV240+BT240</f>
        <v>0</v>
      </c>
      <c r="CB240" s="105" t="n">
        <f aca="false">BY240+BU240</f>
        <v>0</v>
      </c>
      <c r="CC240" s="66"/>
      <c r="CD240" s="105"/>
      <c r="CE240" s="112"/>
      <c r="CF240" s="112"/>
    </row>
    <row r="241" customFormat="false" ht="72.75" hidden="false" customHeight="true" outlineLevel="0" collapsed="false">
      <c r="A241" s="119"/>
      <c r="B241" s="126" t="s">
        <v>64</v>
      </c>
      <c r="C241" s="89" t="s">
        <v>70</v>
      </c>
      <c r="D241" s="90" t="s">
        <v>117</v>
      </c>
      <c r="E241" s="100" t="s">
        <v>239</v>
      </c>
      <c r="F241" s="90" t="s">
        <v>65</v>
      </c>
      <c r="G241" s="92"/>
      <c r="H241" s="92"/>
      <c r="I241" s="92"/>
      <c r="J241" s="66"/>
      <c r="K241" s="66"/>
      <c r="L241" s="66"/>
      <c r="M241" s="66"/>
      <c r="N241" s="92"/>
      <c r="O241" s="93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101"/>
      <c r="AA241" s="66"/>
      <c r="AB241" s="66"/>
      <c r="AC241" s="101"/>
      <c r="AD241" s="66"/>
      <c r="AE241" s="101"/>
      <c r="AF241" s="66"/>
      <c r="AG241" s="122"/>
      <c r="AH241" s="101"/>
      <c r="AI241" s="101"/>
      <c r="AJ241" s="101"/>
      <c r="AK241" s="101"/>
      <c r="AL241" s="101"/>
      <c r="AM241" s="101"/>
      <c r="AN241" s="66"/>
      <c r="AO241" s="66"/>
      <c r="AP241" s="103"/>
      <c r="AQ241" s="101"/>
      <c r="AR241" s="101"/>
      <c r="AS241" s="101"/>
      <c r="AT241" s="66"/>
      <c r="AU241" s="66"/>
      <c r="AV241" s="66"/>
      <c r="AW241" s="66"/>
      <c r="AX241" s="66"/>
      <c r="AY241" s="66"/>
      <c r="AZ241" s="66"/>
      <c r="BA241" s="66"/>
      <c r="BB241" s="104"/>
      <c r="BC241" s="66"/>
      <c r="BD241" s="66"/>
      <c r="BE241" s="101"/>
      <c r="BF241" s="101"/>
      <c r="BG241" s="66"/>
      <c r="BH241" s="66"/>
      <c r="BI241" s="93"/>
      <c r="BJ241" s="103"/>
      <c r="BK241" s="103"/>
      <c r="BL241" s="103"/>
      <c r="BM241" s="66"/>
      <c r="BN241" s="66"/>
      <c r="BO241" s="103"/>
      <c r="BP241" s="103"/>
      <c r="BQ241" s="103"/>
      <c r="BR241" s="103"/>
      <c r="BS241" s="103"/>
      <c r="BT241" s="105"/>
      <c r="BU241" s="105"/>
      <c r="BV241" s="105" t="n">
        <v>19887</v>
      </c>
      <c r="BW241" s="105"/>
      <c r="BX241" s="66"/>
      <c r="BY241" s="105" t="n">
        <v>12127</v>
      </c>
      <c r="BZ241" s="66"/>
      <c r="CA241" s="105" t="n">
        <f aca="false">BY241+BX241+BW241+BV241+BT241</f>
        <v>32014</v>
      </c>
      <c r="CB241" s="105" t="n">
        <f aca="false">BY241+BU241</f>
        <v>12127</v>
      </c>
      <c r="CC241" s="66" t="n">
        <v>7078</v>
      </c>
      <c r="CD241" s="105" t="n">
        <v>7078</v>
      </c>
      <c r="CE241" s="112"/>
      <c r="CF241" s="112"/>
    </row>
    <row r="242" s="86" customFormat="true" ht="24" hidden="false" customHeight="true" outlineLevel="0" collapsed="false">
      <c r="A242" s="107"/>
      <c r="B242" s="76" t="s">
        <v>240</v>
      </c>
      <c r="C242" s="77" t="s">
        <v>70</v>
      </c>
      <c r="D242" s="78" t="s">
        <v>103</v>
      </c>
      <c r="E242" s="136"/>
      <c r="F242" s="183"/>
      <c r="G242" s="80" t="n">
        <f aca="false">G243</f>
        <v>41021</v>
      </c>
      <c r="H242" s="80" t="n">
        <f aca="false">H243</f>
        <v>41021</v>
      </c>
      <c r="I242" s="80" t="n">
        <f aca="false">I243</f>
        <v>0</v>
      </c>
      <c r="J242" s="80" t="n">
        <f aca="false">J243+J247</f>
        <v>3990</v>
      </c>
      <c r="K242" s="80" t="n">
        <f aca="false">K243+K247</f>
        <v>45011</v>
      </c>
      <c r="L242" s="80" t="n">
        <f aca="false">L243+L247</f>
        <v>0</v>
      </c>
      <c r="M242" s="80"/>
      <c r="N242" s="80" t="n">
        <f aca="false">N243+N247</f>
        <v>77308</v>
      </c>
      <c r="O242" s="80" t="n">
        <f aca="false">O243+O247</f>
        <v>0</v>
      </c>
      <c r="P242" s="80" t="n">
        <f aca="false">P243+P247</f>
        <v>45011</v>
      </c>
      <c r="Q242" s="80" t="n">
        <f aca="false">Q243+Q247</f>
        <v>0</v>
      </c>
      <c r="R242" s="80" t="n">
        <f aca="false">R243+R247</f>
        <v>0</v>
      </c>
      <c r="S242" s="80" t="n">
        <f aca="false">S243+S247</f>
        <v>-25436</v>
      </c>
      <c r="T242" s="80" t="n">
        <f aca="false">T243+T247</f>
        <v>19575</v>
      </c>
      <c r="U242" s="80" t="n">
        <f aca="false">U243+U247</f>
        <v>0</v>
      </c>
      <c r="V242" s="66"/>
      <c r="W242" s="80" t="n">
        <f aca="false">W243+W247</f>
        <v>0</v>
      </c>
      <c r="X242" s="80" t="n">
        <f aca="false">X243+X247</f>
        <v>19575</v>
      </c>
      <c r="Y242" s="80" t="n">
        <f aca="false">Y243+Y247</f>
        <v>0</v>
      </c>
      <c r="Z242" s="80" t="n">
        <f aca="false">Z243+Z247</f>
        <v>0</v>
      </c>
      <c r="AA242" s="80" t="n">
        <f aca="false">AA243+AA247</f>
        <v>19575</v>
      </c>
      <c r="AB242" s="80" t="n">
        <f aca="false">AB243+AB247</f>
        <v>0</v>
      </c>
      <c r="AC242" s="80" t="n">
        <f aca="false">AC243+AC247</f>
        <v>0</v>
      </c>
      <c r="AD242" s="80" t="n">
        <f aca="false">AD243+AD247</f>
        <v>0</v>
      </c>
      <c r="AE242" s="80" t="n">
        <f aca="false">AE243+AE247</f>
        <v>0</v>
      </c>
      <c r="AF242" s="80" t="n">
        <f aca="false">AF243+AF247</f>
        <v>19575</v>
      </c>
      <c r="AG242" s="80" t="n">
        <f aca="false">AG243+AG247</f>
        <v>0</v>
      </c>
      <c r="AH242" s="80" t="n">
        <f aca="false">AH243+AH247+AH245</f>
        <v>1</v>
      </c>
      <c r="AI242" s="80" t="n">
        <f aca="false">AI243+AI247+AI245</f>
        <v>0</v>
      </c>
      <c r="AJ242" s="80" t="n">
        <f aca="false">AJ243+AJ247+AJ245</f>
        <v>0</v>
      </c>
      <c r="AK242" s="80" t="n">
        <f aca="false">AK243+AK247+AK245</f>
        <v>0</v>
      </c>
      <c r="AL242" s="80" t="n">
        <f aca="false">AL243+AL247+AL245</f>
        <v>0</v>
      </c>
      <c r="AM242" s="80" t="n">
        <f aca="false">AM243+AM247+AM245</f>
        <v>0</v>
      </c>
      <c r="AN242" s="80" t="n">
        <f aca="false">AN243+AN247+AN245</f>
        <v>19576</v>
      </c>
      <c r="AO242" s="80" t="n">
        <f aca="false">AO243+AO247+AO245</f>
        <v>0</v>
      </c>
      <c r="AP242" s="80" t="n">
        <f aca="false">AP243+AP247+AP245</f>
        <v>0</v>
      </c>
      <c r="AQ242" s="80" t="n">
        <f aca="false">AQ243+AQ247+AQ245</f>
        <v>0</v>
      </c>
      <c r="AR242" s="80" t="n">
        <f aca="false">AR243+AR247+AR245</f>
        <v>0</v>
      </c>
      <c r="AS242" s="80" t="n">
        <f aca="false">AS243+AS247+AS245</f>
        <v>0</v>
      </c>
      <c r="AT242" s="80" t="n">
        <f aca="false">AT243+AT247+AT245</f>
        <v>19576</v>
      </c>
      <c r="AU242" s="80" t="n">
        <f aca="false">AU243+AU247+AU245</f>
        <v>0</v>
      </c>
      <c r="AV242" s="82" t="n">
        <f aca="false">AV243+AV247+AV245</f>
        <v>0</v>
      </c>
      <c r="AW242" s="82" t="n">
        <f aca="false">AW243+AW247+AW245</f>
        <v>0</v>
      </c>
      <c r="AX242" s="82" t="n">
        <f aca="false">AX243+AX247+AX245</f>
        <v>0</v>
      </c>
      <c r="AY242" s="82" t="n">
        <f aca="false">AY243+AY247+AY245</f>
        <v>0</v>
      </c>
      <c r="AZ242" s="82" t="n">
        <f aca="false">AZ243+AZ247+AZ245</f>
        <v>0</v>
      </c>
      <c r="BA242" s="80" t="n">
        <f aca="false">BA243+BA247+BA245</f>
        <v>19576</v>
      </c>
      <c r="BB242" s="80" t="n">
        <f aca="false">BB243+BB247+BB245</f>
        <v>0</v>
      </c>
      <c r="BC242" s="80" t="n">
        <f aca="false">BC243+BC247+BC245</f>
        <v>0</v>
      </c>
      <c r="BD242" s="80" t="n">
        <f aca="false">BD243+BD247+BD245</f>
        <v>0</v>
      </c>
      <c r="BE242" s="80" t="n">
        <f aca="false">BE243+BE247+BE245</f>
        <v>0</v>
      </c>
      <c r="BF242" s="80" t="n">
        <f aca="false">BF243+BF247+BF245</f>
        <v>0</v>
      </c>
      <c r="BG242" s="80" t="n">
        <f aca="false">BG243+BG247+BG245</f>
        <v>19576</v>
      </c>
      <c r="BH242" s="80" t="n">
        <f aca="false">BH243+BH247+BH245</f>
        <v>0</v>
      </c>
      <c r="BI242" s="80" t="n">
        <f aca="false">BI243+BI247+BI245</f>
        <v>0</v>
      </c>
      <c r="BJ242" s="80" t="n">
        <f aca="false">BJ243+BJ247+BJ245</f>
        <v>0</v>
      </c>
      <c r="BK242" s="80" t="n">
        <f aca="false">BK243+BK247+BK245</f>
        <v>0</v>
      </c>
      <c r="BL242" s="80" t="n">
        <f aca="false">BL243+BL247+BL245</f>
        <v>0</v>
      </c>
      <c r="BM242" s="80" t="n">
        <f aca="false">BM243+BM247+BM245</f>
        <v>19576</v>
      </c>
      <c r="BN242" s="80" t="n">
        <f aca="false">BN243+BN247+BN245</f>
        <v>0</v>
      </c>
      <c r="BO242" s="80" t="n">
        <f aca="false">BO243+BO247+BO245</f>
        <v>0</v>
      </c>
      <c r="BP242" s="80"/>
      <c r="BQ242" s="80" t="n">
        <f aca="false">BQ243+BQ247+BQ245</f>
        <v>0</v>
      </c>
      <c r="BR242" s="80" t="n">
        <f aca="false">BR243+BR247+BR245</f>
        <v>13476</v>
      </c>
      <c r="BS242" s="80" t="n">
        <f aca="false">BS243+BS247+BS245</f>
        <v>0</v>
      </c>
      <c r="BT242" s="84" t="n">
        <f aca="false">BT243+BT247+BT245</f>
        <v>33052</v>
      </c>
      <c r="BU242" s="84" t="n">
        <f aca="false">BU243+BU247+BU245</f>
        <v>0</v>
      </c>
      <c r="BV242" s="84" t="n">
        <f aca="false">BV243+BV247+BV245</f>
        <v>0</v>
      </c>
      <c r="BW242" s="84" t="n">
        <f aca="false">BW243+BW247+BW245</f>
        <v>0</v>
      </c>
      <c r="BX242" s="80" t="n">
        <f aca="false">BX243+BX247+BX245</f>
        <v>0</v>
      </c>
      <c r="BY242" s="84" t="n">
        <f aca="false">BY243+BY247+BY245</f>
        <v>0</v>
      </c>
      <c r="BZ242" s="80" t="n">
        <f aca="false">BZ243+BZ247+BZ245</f>
        <v>0</v>
      </c>
      <c r="CA242" s="84" t="n">
        <f aca="false">CA243+CA247+CA245</f>
        <v>33052</v>
      </c>
      <c r="CB242" s="84" t="n">
        <f aca="false">CB243+CB247+CB245</f>
        <v>0</v>
      </c>
      <c r="CC242" s="80" t="n">
        <f aca="false">CC243+CC247+CC245</f>
        <v>17715</v>
      </c>
      <c r="CD242" s="84" t="n">
        <f aca="false">CD243+CD247+CD245</f>
        <v>0</v>
      </c>
      <c r="CE242" s="85" t="n">
        <f aca="false">CC242/CA242*100</f>
        <v>53.5973617330268</v>
      </c>
      <c r="CF242" s="85"/>
    </row>
    <row r="243" customFormat="false" ht="57.75" hidden="true" customHeight="true" outlineLevel="0" collapsed="false">
      <c r="A243" s="119"/>
      <c r="B243" s="88" t="s">
        <v>241</v>
      </c>
      <c r="C243" s="89" t="s">
        <v>70</v>
      </c>
      <c r="D243" s="90" t="s">
        <v>103</v>
      </c>
      <c r="E243" s="135" t="s">
        <v>190</v>
      </c>
      <c r="F243" s="90"/>
      <c r="G243" s="92" t="n">
        <f aca="false">G244</f>
        <v>41021</v>
      </c>
      <c r="H243" s="92" t="n">
        <f aca="false">H244</f>
        <v>41021</v>
      </c>
      <c r="I243" s="92" t="n">
        <f aca="false">I244</f>
        <v>0</v>
      </c>
      <c r="J243" s="92" t="n">
        <f aca="false">J244</f>
        <v>-11347</v>
      </c>
      <c r="K243" s="92" t="n">
        <f aca="false">K244</f>
        <v>29674</v>
      </c>
      <c r="L243" s="92" t="n">
        <f aca="false">L244</f>
        <v>0</v>
      </c>
      <c r="M243" s="92"/>
      <c r="N243" s="92" t="n">
        <f aca="false">N244</f>
        <v>64738</v>
      </c>
      <c r="O243" s="92" t="n">
        <f aca="false">O244</f>
        <v>0</v>
      </c>
      <c r="P243" s="92" t="n">
        <f aca="false">P244</f>
        <v>29674</v>
      </c>
      <c r="Q243" s="92" t="n">
        <f aca="false">Q244</f>
        <v>0</v>
      </c>
      <c r="R243" s="92" t="n">
        <f aca="false">R244</f>
        <v>0</v>
      </c>
      <c r="S243" s="92" t="n">
        <f aca="false">S244</f>
        <v>-29674</v>
      </c>
      <c r="T243" s="92" t="n">
        <f aca="false">T244</f>
        <v>0</v>
      </c>
      <c r="U243" s="92" t="n">
        <f aca="false">U244</f>
        <v>0</v>
      </c>
      <c r="V243" s="66"/>
      <c r="W243" s="92" t="n">
        <f aca="false">W244</f>
        <v>0</v>
      </c>
      <c r="X243" s="92" t="n">
        <f aca="false">X244</f>
        <v>0</v>
      </c>
      <c r="Y243" s="92" t="n">
        <f aca="false">Y244</f>
        <v>0</v>
      </c>
      <c r="Z243" s="92" t="n">
        <f aca="false">Z244</f>
        <v>0</v>
      </c>
      <c r="AA243" s="92" t="n">
        <f aca="false">AA244</f>
        <v>0</v>
      </c>
      <c r="AB243" s="92" t="n">
        <f aca="false">AB244</f>
        <v>0</v>
      </c>
      <c r="AC243" s="92" t="n">
        <f aca="false">AC244</f>
        <v>0</v>
      </c>
      <c r="AD243" s="92" t="n">
        <f aca="false">AD244</f>
        <v>0</v>
      </c>
      <c r="AE243" s="92" t="n">
        <f aca="false">AE244</f>
        <v>0</v>
      </c>
      <c r="AF243" s="92" t="n">
        <f aca="false">AF244</f>
        <v>0</v>
      </c>
      <c r="AG243" s="92" t="n">
        <f aca="false">AG244</f>
        <v>0</v>
      </c>
      <c r="AH243" s="92" t="n">
        <f aca="false">AH244</f>
        <v>0</v>
      </c>
      <c r="AI243" s="92" t="n">
        <f aca="false">AI244</f>
        <v>0</v>
      </c>
      <c r="AJ243" s="92" t="n">
        <f aca="false">AJ244</f>
        <v>0</v>
      </c>
      <c r="AK243" s="92" t="n">
        <f aca="false">AK244</f>
        <v>0</v>
      </c>
      <c r="AL243" s="92" t="n">
        <f aca="false">AL244</f>
        <v>0</v>
      </c>
      <c r="AM243" s="92" t="n">
        <f aca="false">AM244</f>
        <v>0</v>
      </c>
      <c r="AN243" s="92" t="n">
        <f aca="false">AN244</f>
        <v>0</v>
      </c>
      <c r="AO243" s="92" t="n">
        <f aca="false">AO244</f>
        <v>0</v>
      </c>
      <c r="AP243" s="92" t="n">
        <f aca="false">AP244</f>
        <v>0</v>
      </c>
      <c r="AQ243" s="92" t="n">
        <f aca="false">AQ244</f>
        <v>0</v>
      </c>
      <c r="AR243" s="92" t="n">
        <f aca="false">AR244</f>
        <v>0</v>
      </c>
      <c r="AS243" s="92" t="n">
        <f aca="false">AS244</f>
        <v>0</v>
      </c>
      <c r="AT243" s="92" t="n">
        <f aca="false">AT244</f>
        <v>0</v>
      </c>
      <c r="AU243" s="92" t="n">
        <f aca="false">AU244</f>
        <v>0</v>
      </c>
      <c r="AV243" s="92" t="n">
        <f aca="false">AV244</f>
        <v>0</v>
      </c>
      <c r="AW243" s="92" t="n">
        <f aca="false">AW244</f>
        <v>0</v>
      </c>
      <c r="AX243" s="92" t="n">
        <f aca="false">AX244</f>
        <v>0</v>
      </c>
      <c r="AY243" s="92" t="n">
        <f aca="false">AY244</f>
        <v>0</v>
      </c>
      <c r="AZ243" s="92" t="n">
        <f aca="false">AZ244</f>
        <v>0</v>
      </c>
      <c r="BA243" s="92" t="n">
        <f aca="false">BA244</f>
        <v>0</v>
      </c>
      <c r="BB243" s="92" t="n">
        <f aca="false">BB244</f>
        <v>0</v>
      </c>
      <c r="BC243" s="92" t="n">
        <f aca="false">BC244</f>
        <v>0</v>
      </c>
      <c r="BD243" s="92" t="n">
        <f aca="false">BD244</f>
        <v>0</v>
      </c>
      <c r="BE243" s="92" t="n">
        <f aca="false">BE244</f>
        <v>0</v>
      </c>
      <c r="BF243" s="92" t="n">
        <f aca="false">BF244</f>
        <v>0</v>
      </c>
      <c r="BG243" s="92" t="n">
        <f aca="false">BG244</f>
        <v>0</v>
      </c>
      <c r="BH243" s="92" t="n">
        <f aca="false">BH244</f>
        <v>0</v>
      </c>
      <c r="BI243" s="92" t="n">
        <f aca="false">BI244</f>
        <v>0</v>
      </c>
      <c r="BJ243" s="92" t="n">
        <f aca="false">BJ244</f>
        <v>0</v>
      </c>
      <c r="BK243" s="92" t="n">
        <f aca="false">BK244</f>
        <v>0</v>
      </c>
      <c r="BL243" s="92" t="n">
        <f aca="false">BL244</f>
        <v>0</v>
      </c>
      <c r="BM243" s="92" t="n">
        <f aca="false">BM244</f>
        <v>0</v>
      </c>
      <c r="BN243" s="92" t="n">
        <f aca="false">BN244</f>
        <v>0</v>
      </c>
      <c r="BO243" s="92" t="n">
        <f aca="false">BO244</f>
        <v>0</v>
      </c>
      <c r="BP243" s="92"/>
      <c r="BQ243" s="92" t="n">
        <f aca="false">BQ244</f>
        <v>0</v>
      </c>
      <c r="BR243" s="92" t="n">
        <f aca="false">BR244</f>
        <v>0</v>
      </c>
      <c r="BS243" s="92" t="n">
        <f aca="false">BS244</f>
        <v>0</v>
      </c>
      <c r="BT243" s="95" t="n">
        <f aca="false">BT244</f>
        <v>0</v>
      </c>
      <c r="BU243" s="95" t="n">
        <f aca="false">BU244</f>
        <v>0</v>
      </c>
      <c r="BV243" s="95" t="n">
        <f aca="false">BV244</f>
        <v>0</v>
      </c>
      <c r="BW243" s="95" t="n">
        <f aca="false">BW244</f>
        <v>0</v>
      </c>
      <c r="BX243" s="92" t="n">
        <f aca="false">BX244</f>
        <v>0</v>
      </c>
      <c r="BY243" s="95" t="n">
        <f aca="false">BY244</f>
        <v>0</v>
      </c>
      <c r="BZ243" s="92" t="n">
        <f aca="false">BZ244</f>
        <v>0</v>
      </c>
      <c r="CA243" s="95" t="n">
        <f aca="false">CA244</f>
        <v>0</v>
      </c>
      <c r="CB243" s="95" t="n">
        <f aca="false">CB244</f>
        <v>0</v>
      </c>
      <c r="CC243" s="92" t="n">
        <f aca="false">CC244</f>
        <v>0</v>
      </c>
      <c r="CD243" s="95" t="n">
        <f aca="false">CD244</f>
        <v>0</v>
      </c>
      <c r="CE243" s="112"/>
      <c r="CF243" s="112"/>
    </row>
    <row r="244" customFormat="false" ht="105" hidden="true" customHeight="true" outlineLevel="0" collapsed="false">
      <c r="A244" s="119"/>
      <c r="B244" s="88" t="s">
        <v>242</v>
      </c>
      <c r="C244" s="89" t="s">
        <v>70</v>
      </c>
      <c r="D244" s="90" t="s">
        <v>103</v>
      </c>
      <c r="E244" s="135" t="s">
        <v>190</v>
      </c>
      <c r="F244" s="90" t="s">
        <v>188</v>
      </c>
      <c r="G244" s="92" t="n">
        <f aca="false">H244</f>
        <v>41021</v>
      </c>
      <c r="H244" s="92" t="n">
        <f aca="false">45011-3990</f>
        <v>41021</v>
      </c>
      <c r="I244" s="92"/>
      <c r="J244" s="66" t="n">
        <f aca="false">K244-G244</f>
        <v>-11347</v>
      </c>
      <c r="K244" s="66" t="n">
        <v>29674</v>
      </c>
      <c r="L244" s="66"/>
      <c r="M244" s="66"/>
      <c r="N244" s="92" t="n">
        <v>64738</v>
      </c>
      <c r="O244" s="93"/>
      <c r="P244" s="66" t="n">
        <f aca="false">O244+K244</f>
        <v>29674</v>
      </c>
      <c r="Q244" s="66" t="n">
        <f aca="false">L244</f>
        <v>0</v>
      </c>
      <c r="R244" s="66"/>
      <c r="S244" s="66" t="n">
        <f aca="false">T244-P244</f>
        <v>-29674</v>
      </c>
      <c r="T244" s="66"/>
      <c r="U244" s="66"/>
      <c r="V244" s="66"/>
      <c r="W244" s="66"/>
      <c r="X244" s="66" t="n">
        <f aca="false">W244+T244</f>
        <v>0</v>
      </c>
      <c r="Y244" s="66" t="n">
        <f aca="false">V244</f>
        <v>0</v>
      </c>
      <c r="Z244" s="66" t="n">
        <f aca="false">Y244+V244</f>
        <v>0</v>
      </c>
      <c r="AA244" s="66" t="n">
        <f aca="false">Z244+W244</f>
        <v>0</v>
      </c>
      <c r="AB244" s="66" t="n">
        <f aca="false">AA244+X244</f>
        <v>0</v>
      </c>
      <c r="AC244" s="66" t="n">
        <f aca="false">AB244+Y244</f>
        <v>0</v>
      </c>
      <c r="AD244" s="66" t="n">
        <f aca="false">AC244+Z244</f>
        <v>0</v>
      </c>
      <c r="AE244" s="66" t="n">
        <f aca="false">AC244+Z244</f>
        <v>0</v>
      </c>
      <c r="AF244" s="66" t="n">
        <f aca="false">AE244+AA244</f>
        <v>0</v>
      </c>
      <c r="AG244" s="66" t="n">
        <f aca="false">AF244+AB244</f>
        <v>0</v>
      </c>
      <c r="AH244" s="66" t="n">
        <f aca="false">AF244+AC244</f>
        <v>0</v>
      </c>
      <c r="AI244" s="66" t="n">
        <f aca="false">AG244+AD244</f>
        <v>0</v>
      </c>
      <c r="AJ244" s="66" t="n">
        <f aca="false">AH244+AE244</f>
        <v>0</v>
      </c>
      <c r="AK244" s="66" t="n">
        <f aca="false">AG244+AD244</f>
        <v>0</v>
      </c>
      <c r="AL244" s="66" t="n">
        <f aca="false">AH244+AE244</f>
        <v>0</v>
      </c>
      <c r="AM244" s="66" t="n">
        <f aca="false">AI244+AF244</f>
        <v>0</v>
      </c>
      <c r="AN244" s="66" t="n">
        <f aca="false">AH244+AE244</f>
        <v>0</v>
      </c>
      <c r="AO244" s="66" t="n">
        <f aca="false">AI244+AF244</f>
        <v>0</v>
      </c>
      <c r="AP244" s="66" t="n">
        <f aca="false">AL244+AI244</f>
        <v>0</v>
      </c>
      <c r="AQ244" s="66" t="n">
        <f aca="false">AM244+AJ244</f>
        <v>0</v>
      </c>
      <c r="AR244" s="66" t="n">
        <f aca="false">AM244+AJ244</f>
        <v>0</v>
      </c>
      <c r="AS244" s="66" t="n">
        <f aca="false">AN244+AK244</f>
        <v>0</v>
      </c>
      <c r="AT244" s="66" t="n">
        <f aca="false">AO244+AL244</f>
        <v>0</v>
      </c>
      <c r="AU244" s="66" t="n">
        <f aca="false">AP244+AM244</f>
        <v>0</v>
      </c>
      <c r="AV244" s="66" t="n">
        <f aca="false">AQ244+AN244</f>
        <v>0</v>
      </c>
      <c r="AW244" s="66" t="n">
        <f aca="false">AR244+AO244</f>
        <v>0</v>
      </c>
      <c r="AX244" s="66" t="n">
        <f aca="false">AS244+AP244</f>
        <v>0</v>
      </c>
      <c r="AY244" s="66" t="n">
        <f aca="false">AT244+AQ244</f>
        <v>0</v>
      </c>
      <c r="AZ244" s="66" t="n">
        <f aca="false">AU244+AR244</f>
        <v>0</v>
      </c>
      <c r="BA244" s="66" t="n">
        <f aca="false">AU244+AR244</f>
        <v>0</v>
      </c>
      <c r="BB244" s="66" t="n">
        <f aca="false">AV244+AS244</f>
        <v>0</v>
      </c>
      <c r="BC244" s="66" t="n">
        <f aca="false">AW244+AT244</f>
        <v>0</v>
      </c>
      <c r="BD244" s="66" t="n">
        <f aca="false">AX244+AU244</f>
        <v>0</v>
      </c>
      <c r="BE244" s="66" t="n">
        <f aca="false">AY244+AV244</f>
        <v>0</v>
      </c>
      <c r="BF244" s="66" t="n">
        <f aca="false">AZ244+AW244</f>
        <v>0</v>
      </c>
      <c r="BG244" s="66" t="n">
        <f aca="false">BA244+AX244</f>
        <v>0</v>
      </c>
      <c r="BH244" s="66" t="n">
        <f aca="false">BB244+AY244</f>
        <v>0</v>
      </c>
      <c r="BI244" s="66" t="n">
        <f aca="false">BC244+AZ244</f>
        <v>0</v>
      </c>
      <c r="BJ244" s="66" t="n">
        <f aca="false">BD244+BA244</f>
        <v>0</v>
      </c>
      <c r="BK244" s="66" t="n">
        <f aca="false">BE244+BB244</f>
        <v>0</v>
      </c>
      <c r="BL244" s="66" t="n">
        <f aca="false">BF244+BC244</f>
        <v>0</v>
      </c>
      <c r="BM244" s="66" t="n">
        <f aca="false">BG244+BD244</f>
        <v>0</v>
      </c>
      <c r="BN244" s="66" t="n">
        <f aca="false">BH244+BE244</f>
        <v>0</v>
      </c>
      <c r="BO244" s="66" t="n">
        <f aca="false">BI244+BF244</f>
        <v>0</v>
      </c>
      <c r="BP244" s="66"/>
      <c r="BQ244" s="66" t="n">
        <f aca="false">BJ244+BG244</f>
        <v>0</v>
      </c>
      <c r="BR244" s="66" t="n">
        <f aca="false">BK244+BH244</f>
        <v>0</v>
      </c>
      <c r="BS244" s="66" t="n">
        <f aca="false">BL244+BI244</f>
        <v>0</v>
      </c>
      <c r="BT244" s="105" t="n">
        <f aca="false">BM244+BJ244</f>
        <v>0</v>
      </c>
      <c r="BU244" s="105" t="n">
        <f aca="false">BN244+BK244</f>
        <v>0</v>
      </c>
      <c r="BV244" s="105" t="n">
        <f aca="false">BP244+BM244</f>
        <v>0</v>
      </c>
      <c r="BW244" s="105" t="n">
        <f aca="false">BQ244+BN244</f>
        <v>0</v>
      </c>
      <c r="BX244" s="66" t="n">
        <f aca="false">BR244+BO244</f>
        <v>0</v>
      </c>
      <c r="BY244" s="105" t="n">
        <f aca="false">BS244+BP244</f>
        <v>0</v>
      </c>
      <c r="BZ244" s="66" t="n">
        <f aca="false">BT244+BQ244</f>
        <v>0</v>
      </c>
      <c r="CA244" s="105" t="n">
        <f aca="false">BU244+BR244</f>
        <v>0</v>
      </c>
      <c r="CB244" s="105" t="n">
        <f aca="false">BV244+BS244</f>
        <v>0</v>
      </c>
      <c r="CC244" s="66" t="n">
        <f aca="false">BW244+BT244</f>
        <v>0</v>
      </c>
      <c r="CD244" s="105" t="n">
        <f aca="false">BX244+BU244</f>
        <v>0</v>
      </c>
      <c r="CE244" s="112"/>
      <c r="CF244" s="112"/>
    </row>
    <row r="245" customFormat="false" ht="59.25" hidden="false" customHeight="true" outlineLevel="0" collapsed="false">
      <c r="A245" s="119"/>
      <c r="B245" s="88" t="s">
        <v>241</v>
      </c>
      <c r="C245" s="89" t="s">
        <v>70</v>
      </c>
      <c r="D245" s="90" t="s">
        <v>103</v>
      </c>
      <c r="E245" s="135" t="s">
        <v>190</v>
      </c>
      <c r="F245" s="90"/>
      <c r="G245" s="92"/>
      <c r="H245" s="92"/>
      <c r="I245" s="92"/>
      <c r="J245" s="66"/>
      <c r="K245" s="66"/>
      <c r="L245" s="66"/>
      <c r="M245" s="66"/>
      <c r="N245" s="92"/>
      <c r="O245" s="93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 t="n">
        <f aca="false">AH246</f>
        <v>1</v>
      </c>
      <c r="AI245" s="66" t="n">
        <f aca="false">AI246</f>
        <v>0</v>
      </c>
      <c r="AJ245" s="66" t="n">
        <f aca="false">AJ246</f>
        <v>0</v>
      </c>
      <c r="AK245" s="66" t="n">
        <f aca="false">AK246</f>
        <v>0</v>
      </c>
      <c r="AL245" s="66" t="n">
        <f aca="false">AL246</f>
        <v>0</v>
      </c>
      <c r="AM245" s="66" t="n">
        <f aca="false">AM246</f>
        <v>0</v>
      </c>
      <c r="AN245" s="66" t="n">
        <f aca="false">AN246</f>
        <v>1</v>
      </c>
      <c r="AO245" s="66" t="n">
        <f aca="false">AO246</f>
        <v>0</v>
      </c>
      <c r="AP245" s="66" t="n">
        <f aca="false">AP246</f>
        <v>0</v>
      </c>
      <c r="AQ245" s="66" t="n">
        <f aca="false">AQ246</f>
        <v>0</v>
      </c>
      <c r="AR245" s="66" t="n">
        <f aca="false">AR246</f>
        <v>0</v>
      </c>
      <c r="AS245" s="66" t="n">
        <f aca="false">AS246</f>
        <v>0</v>
      </c>
      <c r="AT245" s="66" t="n">
        <f aca="false">AT246</f>
        <v>1</v>
      </c>
      <c r="AU245" s="66" t="n">
        <f aca="false">AU246</f>
        <v>0</v>
      </c>
      <c r="AV245" s="66" t="n">
        <f aca="false">AV246</f>
        <v>0</v>
      </c>
      <c r="AW245" s="66" t="n">
        <f aca="false">AW246</f>
        <v>0</v>
      </c>
      <c r="AX245" s="66" t="n">
        <f aca="false">AX246</f>
        <v>0</v>
      </c>
      <c r="AY245" s="66" t="n">
        <f aca="false">AY246</f>
        <v>0</v>
      </c>
      <c r="AZ245" s="66" t="n">
        <f aca="false">AZ246</f>
        <v>0</v>
      </c>
      <c r="BA245" s="66" t="n">
        <f aca="false">BA246</f>
        <v>1</v>
      </c>
      <c r="BB245" s="66" t="n">
        <f aca="false">BB246</f>
        <v>0</v>
      </c>
      <c r="BC245" s="66" t="n">
        <f aca="false">BC246</f>
        <v>0</v>
      </c>
      <c r="BD245" s="66" t="n">
        <f aca="false">BD246</f>
        <v>0</v>
      </c>
      <c r="BE245" s="66" t="n">
        <f aca="false">BE246</f>
        <v>0</v>
      </c>
      <c r="BF245" s="66" t="n">
        <f aca="false">BF246</f>
        <v>0</v>
      </c>
      <c r="BG245" s="66" t="n">
        <f aca="false">BG246</f>
        <v>1</v>
      </c>
      <c r="BH245" s="66" t="n">
        <f aca="false">BH246</f>
        <v>0</v>
      </c>
      <c r="BI245" s="66" t="n">
        <f aca="false">BI246</f>
        <v>0</v>
      </c>
      <c r="BJ245" s="66" t="n">
        <f aca="false">BJ246</f>
        <v>0</v>
      </c>
      <c r="BK245" s="66" t="n">
        <f aca="false">BK246</f>
        <v>0</v>
      </c>
      <c r="BL245" s="66" t="n">
        <f aca="false">BL246</f>
        <v>0</v>
      </c>
      <c r="BM245" s="66" t="n">
        <f aca="false">BM246</f>
        <v>1</v>
      </c>
      <c r="BN245" s="66" t="n">
        <f aca="false">BN246</f>
        <v>0</v>
      </c>
      <c r="BO245" s="66" t="n">
        <f aca="false">BO246</f>
        <v>0</v>
      </c>
      <c r="BP245" s="66"/>
      <c r="BQ245" s="66" t="n">
        <f aca="false">BQ246</f>
        <v>0</v>
      </c>
      <c r="BR245" s="66" t="n">
        <f aca="false">BR246</f>
        <v>0</v>
      </c>
      <c r="BS245" s="66" t="n">
        <f aca="false">BS246</f>
        <v>0</v>
      </c>
      <c r="BT245" s="105" t="n">
        <f aca="false">BT246</f>
        <v>1</v>
      </c>
      <c r="BU245" s="105" t="n">
        <f aca="false">BU246</f>
        <v>0</v>
      </c>
      <c r="BV245" s="105" t="n">
        <f aca="false">BV246</f>
        <v>0</v>
      </c>
      <c r="BW245" s="105" t="n">
        <f aca="false">BW246</f>
        <v>0</v>
      </c>
      <c r="BX245" s="66" t="n">
        <f aca="false">BX246</f>
        <v>0</v>
      </c>
      <c r="BY245" s="105" t="n">
        <f aca="false">BY246</f>
        <v>0</v>
      </c>
      <c r="BZ245" s="66" t="n">
        <f aca="false">BZ246</f>
        <v>0</v>
      </c>
      <c r="CA245" s="105" t="n">
        <f aca="false">CA246</f>
        <v>1</v>
      </c>
      <c r="CB245" s="105" t="n">
        <f aca="false">CB246</f>
        <v>0</v>
      </c>
      <c r="CC245" s="66" t="n">
        <f aca="false">CC246</f>
        <v>1</v>
      </c>
      <c r="CD245" s="105" t="n">
        <f aca="false">CD246</f>
        <v>0</v>
      </c>
      <c r="CE245" s="97" t="n">
        <f aca="false">CC245/CA245*100</f>
        <v>100</v>
      </c>
      <c r="CF245" s="98"/>
    </row>
    <row r="246" customFormat="false" ht="107.25" hidden="false" customHeight="true" outlineLevel="0" collapsed="false">
      <c r="A246" s="119"/>
      <c r="B246" s="88" t="s">
        <v>187</v>
      </c>
      <c r="C246" s="89" t="s">
        <v>70</v>
      </c>
      <c r="D246" s="90" t="s">
        <v>103</v>
      </c>
      <c r="E246" s="135" t="s">
        <v>190</v>
      </c>
      <c r="F246" s="90" t="s">
        <v>188</v>
      </c>
      <c r="G246" s="92"/>
      <c r="H246" s="92"/>
      <c r="I246" s="92"/>
      <c r="J246" s="66"/>
      <c r="K246" s="66"/>
      <c r="L246" s="66"/>
      <c r="M246" s="66"/>
      <c r="N246" s="92"/>
      <c r="O246" s="93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 t="n">
        <v>1</v>
      </c>
      <c r="AI246" s="66"/>
      <c r="AJ246" s="66"/>
      <c r="AK246" s="66"/>
      <c r="AL246" s="66"/>
      <c r="AM246" s="66"/>
      <c r="AN246" s="66" t="n">
        <f aca="false">AI246+AH246+AF246+AJ246+AK246+AL246+AM246</f>
        <v>1</v>
      </c>
      <c r="AO246" s="66" t="n">
        <f aca="false">AM246+AG246</f>
        <v>0</v>
      </c>
      <c r="AP246" s="66"/>
      <c r="AQ246" s="66"/>
      <c r="AR246" s="66"/>
      <c r="AS246" s="66"/>
      <c r="AT246" s="66" t="n">
        <f aca="false">AR246+AQ246+AP246+AN246+AS246</f>
        <v>1</v>
      </c>
      <c r="AU246" s="66" t="n">
        <f aca="false">AS246+AO246</f>
        <v>0</v>
      </c>
      <c r="AV246" s="66"/>
      <c r="AW246" s="66"/>
      <c r="AX246" s="66"/>
      <c r="AY246" s="66"/>
      <c r="AZ246" s="66"/>
      <c r="BA246" s="66" t="n">
        <f aca="false">AY246+AX246+AW246+AV246+AT246</f>
        <v>1</v>
      </c>
      <c r="BB246" s="104" t="n">
        <f aca="false">AU246+AY246</f>
        <v>0</v>
      </c>
      <c r="BC246" s="66"/>
      <c r="BD246" s="101"/>
      <c r="BE246" s="101"/>
      <c r="BF246" s="101"/>
      <c r="BG246" s="66" t="n">
        <f aca="false">BF246+BE246+BD246+BC246+BA246</f>
        <v>1</v>
      </c>
      <c r="BH246" s="104" t="n">
        <f aca="false">BB246+BD246</f>
        <v>0</v>
      </c>
      <c r="BI246" s="93"/>
      <c r="BJ246" s="103"/>
      <c r="BK246" s="103"/>
      <c r="BL246" s="103"/>
      <c r="BM246" s="66" t="n">
        <f aca="false">BG246+BI246+BJ246+BK246+BL246</f>
        <v>1</v>
      </c>
      <c r="BN246" s="66" t="n">
        <f aca="false">BH246+BJ246</f>
        <v>0</v>
      </c>
      <c r="BO246" s="103"/>
      <c r="BP246" s="103"/>
      <c r="BQ246" s="103"/>
      <c r="BR246" s="103"/>
      <c r="BS246" s="103"/>
      <c r="BT246" s="105" t="n">
        <f aca="false">BS246+BR246+BQ246+BO246+BM246+BP246</f>
        <v>1</v>
      </c>
      <c r="BU246" s="105" t="n">
        <f aca="false">BQ246+BN246</f>
        <v>0</v>
      </c>
      <c r="BV246" s="106"/>
      <c r="BW246" s="106"/>
      <c r="BX246" s="93"/>
      <c r="BY246" s="106"/>
      <c r="BZ246" s="93"/>
      <c r="CA246" s="105" t="n">
        <f aca="false">BY246+BX246+BW246+BV246+BT246</f>
        <v>1</v>
      </c>
      <c r="CB246" s="105" t="n">
        <f aca="false">BY246+BU246</f>
        <v>0</v>
      </c>
      <c r="CC246" s="66" t="n">
        <v>1</v>
      </c>
      <c r="CD246" s="106"/>
      <c r="CE246" s="97" t="n">
        <f aca="false">CC246/CA246*100</f>
        <v>100</v>
      </c>
      <c r="CF246" s="98"/>
    </row>
    <row r="247" customFormat="false" ht="39" hidden="false" customHeight="true" outlineLevel="0" collapsed="false">
      <c r="A247" s="119"/>
      <c r="B247" s="88" t="s">
        <v>96</v>
      </c>
      <c r="C247" s="89" t="s">
        <v>70</v>
      </c>
      <c r="D247" s="90" t="s">
        <v>103</v>
      </c>
      <c r="E247" s="125" t="s">
        <v>97</v>
      </c>
      <c r="F247" s="90"/>
      <c r="G247" s="92"/>
      <c r="H247" s="92"/>
      <c r="I247" s="92"/>
      <c r="J247" s="66" t="n">
        <f aca="false">J248</f>
        <v>15337</v>
      </c>
      <c r="K247" s="66" t="n">
        <f aca="false">K248</f>
        <v>15337</v>
      </c>
      <c r="L247" s="66" t="n">
        <f aca="false">L248</f>
        <v>0</v>
      </c>
      <c r="M247" s="66"/>
      <c r="N247" s="66" t="n">
        <f aca="false">N248</f>
        <v>12570</v>
      </c>
      <c r="O247" s="66" t="n">
        <f aca="false">O248</f>
        <v>0</v>
      </c>
      <c r="P247" s="66" t="n">
        <f aca="false">P248</f>
        <v>15337</v>
      </c>
      <c r="Q247" s="66" t="n">
        <f aca="false">Q248</f>
        <v>0</v>
      </c>
      <c r="R247" s="66" t="n">
        <f aca="false">R248</f>
        <v>0</v>
      </c>
      <c r="S247" s="66" t="n">
        <f aca="false">S248+S251+S249</f>
        <v>4238</v>
      </c>
      <c r="T247" s="66" t="n">
        <f aca="false">T248+T251+T249</f>
        <v>19575</v>
      </c>
      <c r="U247" s="66" t="n">
        <f aca="false">U248+U251</f>
        <v>0</v>
      </c>
      <c r="V247" s="66"/>
      <c r="W247" s="66" t="n">
        <f aca="false">W248+W251+W249</f>
        <v>0</v>
      </c>
      <c r="X247" s="66" t="n">
        <f aca="false">X248+X251+X249</f>
        <v>19575</v>
      </c>
      <c r="Y247" s="66" t="n">
        <f aca="false">Y248+Y251+Y249</f>
        <v>0</v>
      </c>
      <c r="Z247" s="66" t="n">
        <f aca="false">Z248+Z251+Z249</f>
        <v>0</v>
      </c>
      <c r="AA247" s="66" t="n">
        <f aca="false">AA248+AA251+AA249</f>
        <v>19575</v>
      </c>
      <c r="AB247" s="66" t="n">
        <f aca="false">AB248+AB251+AB249</f>
        <v>0</v>
      </c>
      <c r="AC247" s="66" t="n">
        <f aca="false">AC248+AC251+AC249</f>
        <v>0</v>
      </c>
      <c r="AD247" s="66" t="n">
        <f aca="false">AD248+AD251+AD249</f>
        <v>0</v>
      </c>
      <c r="AE247" s="66" t="n">
        <f aca="false">AE248+AE251+AE249</f>
        <v>0</v>
      </c>
      <c r="AF247" s="66" t="n">
        <f aca="false">AF248+AF251+AF249</f>
        <v>19575</v>
      </c>
      <c r="AG247" s="66" t="n">
        <f aca="false">AG248+AG251+AG249</f>
        <v>0</v>
      </c>
      <c r="AH247" s="66" t="n">
        <f aca="false">AH248+AH251+AH249</f>
        <v>0</v>
      </c>
      <c r="AI247" s="66" t="n">
        <f aca="false">AI248+AI251+AI249</f>
        <v>0</v>
      </c>
      <c r="AJ247" s="66" t="n">
        <f aca="false">AJ248+AJ251+AJ249</f>
        <v>0</v>
      </c>
      <c r="AK247" s="66" t="n">
        <f aca="false">AK248+AK251+AK249</f>
        <v>0</v>
      </c>
      <c r="AL247" s="66" t="n">
        <f aca="false">AL248+AL251+AL249</f>
        <v>0</v>
      </c>
      <c r="AM247" s="66" t="n">
        <f aca="false">AM248+AM251+AM249</f>
        <v>0</v>
      </c>
      <c r="AN247" s="66" t="n">
        <f aca="false">AN248+AN251+AN249</f>
        <v>19575</v>
      </c>
      <c r="AO247" s="66" t="n">
        <f aca="false">AO248+AO251+AO249</f>
        <v>0</v>
      </c>
      <c r="AP247" s="66" t="n">
        <f aca="false">AP248+AP251+AP249</f>
        <v>0</v>
      </c>
      <c r="AQ247" s="66" t="n">
        <f aca="false">AQ248+AQ251+AQ249</f>
        <v>0</v>
      </c>
      <c r="AR247" s="66" t="n">
        <f aca="false">AR248+AR251+AR249</f>
        <v>0</v>
      </c>
      <c r="AS247" s="66" t="n">
        <f aca="false">AS248+AS251+AS249</f>
        <v>0</v>
      </c>
      <c r="AT247" s="66" t="n">
        <f aca="false">AT248+AT251+AT249</f>
        <v>19575</v>
      </c>
      <c r="AU247" s="66" t="n">
        <f aca="false">AU248+AU251+AU249</f>
        <v>0</v>
      </c>
      <c r="AV247" s="66" t="n">
        <f aca="false">AV248+AV251+AV249</f>
        <v>0</v>
      </c>
      <c r="AW247" s="66" t="n">
        <f aca="false">AW248+AW251+AW249</f>
        <v>0</v>
      </c>
      <c r="AX247" s="66" t="n">
        <f aca="false">AX248+AX251+AX249</f>
        <v>0</v>
      </c>
      <c r="AY247" s="66" t="n">
        <f aca="false">AY248+AY251+AY249</f>
        <v>0</v>
      </c>
      <c r="AZ247" s="66" t="n">
        <f aca="false">AZ248+AZ251+AZ249</f>
        <v>0</v>
      </c>
      <c r="BA247" s="66" t="n">
        <f aca="false">BA248+BA251+BA249</f>
        <v>19575</v>
      </c>
      <c r="BB247" s="66" t="n">
        <f aca="false">BB248+BB251+BB249</f>
        <v>0</v>
      </c>
      <c r="BC247" s="66" t="n">
        <f aca="false">BC248+BC251+BC249</f>
        <v>0</v>
      </c>
      <c r="BD247" s="66" t="n">
        <f aca="false">BD248+BD251+BD249</f>
        <v>0</v>
      </c>
      <c r="BE247" s="66" t="n">
        <f aca="false">BE248+BE251+BE249</f>
        <v>0</v>
      </c>
      <c r="BF247" s="66" t="n">
        <f aca="false">BF248+BF251+BF249</f>
        <v>0</v>
      </c>
      <c r="BG247" s="66" t="n">
        <f aca="false">BG248+BG251+BG249</f>
        <v>19575</v>
      </c>
      <c r="BH247" s="66" t="n">
        <f aca="false">BH248+BH251+BH249</f>
        <v>0</v>
      </c>
      <c r="BI247" s="66" t="n">
        <f aca="false">BI248+BI251+BI249</f>
        <v>0</v>
      </c>
      <c r="BJ247" s="66" t="n">
        <f aca="false">BJ248+BJ251+BJ249</f>
        <v>0</v>
      </c>
      <c r="BK247" s="66" t="n">
        <f aca="false">BK248+BK251+BK249</f>
        <v>0</v>
      </c>
      <c r="BL247" s="66" t="n">
        <f aca="false">BL248+BL251+BL249</f>
        <v>0</v>
      </c>
      <c r="BM247" s="66" t="n">
        <f aca="false">BM248+BM251+BM249</f>
        <v>19575</v>
      </c>
      <c r="BN247" s="66" t="n">
        <f aca="false">BN248+BN251+BN249</f>
        <v>0</v>
      </c>
      <c r="BO247" s="66" t="n">
        <f aca="false">BO248+BO251+BO249</f>
        <v>0</v>
      </c>
      <c r="BP247" s="66"/>
      <c r="BQ247" s="66" t="n">
        <f aca="false">BQ248+BQ251+BQ249</f>
        <v>0</v>
      </c>
      <c r="BR247" s="66" t="n">
        <f aca="false">BR248+BR251+BR249</f>
        <v>13476</v>
      </c>
      <c r="BS247" s="66" t="n">
        <f aca="false">BS248+BS251+BS249</f>
        <v>0</v>
      </c>
      <c r="BT247" s="105" t="n">
        <f aca="false">BT248+BT251+BT249</f>
        <v>33051</v>
      </c>
      <c r="BU247" s="105" t="n">
        <f aca="false">BU248+BU251+BU249</f>
        <v>0</v>
      </c>
      <c r="BV247" s="105" t="n">
        <f aca="false">BV248+BV251+BV249</f>
        <v>0</v>
      </c>
      <c r="BW247" s="105" t="n">
        <f aca="false">BW248+BW251+BW249</f>
        <v>0</v>
      </c>
      <c r="BX247" s="66" t="n">
        <f aca="false">BX248+BX251+BX249</f>
        <v>0</v>
      </c>
      <c r="BY247" s="105" t="n">
        <f aca="false">BY248+BY251+BY249</f>
        <v>0</v>
      </c>
      <c r="BZ247" s="66" t="n">
        <f aca="false">BZ248+BZ251+BZ249</f>
        <v>0</v>
      </c>
      <c r="CA247" s="105" t="n">
        <f aca="false">CA248+CA251+CA249</f>
        <v>33051</v>
      </c>
      <c r="CB247" s="105" t="n">
        <f aca="false">CB248+CB251+CB249</f>
        <v>0</v>
      </c>
      <c r="CC247" s="66" t="n">
        <f aca="false">CC248+CC251+CC249</f>
        <v>17714</v>
      </c>
      <c r="CD247" s="105" t="n">
        <f aca="false">CD248+CD251+CD249</f>
        <v>0</v>
      </c>
      <c r="CE247" s="97" t="n">
        <f aca="false">CC247/CA247*100</f>
        <v>53.5959577622462</v>
      </c>
      <c r="CF247" s="98"/>
    </row>
    <row r="248" customFormat="false" ht="107.25" hidden="true" customHeight="true" outlineLevel="0" collapsed="false">
      <c r="A248" s="119"/>
      <c r="B248" s="88" t="s">
        <v>242</v>
      </c>
      <c r="C248" s="89" t="s">
        <v>70</v>
      </c>
      <c r="D248" s="90" t="s">
        <v>103</v>
      </c>
      <c r="E248" s="125" t="s">
        <v>97</v>
      </c>
      <c r="F248" s="90" t="s">
        <v>188</v>
      </c>
      <c r="G248" s="92"/>
      <c r="H248" s="92"/>
      <c r="I248" s="92"/>
      <c r="J248" s="66" t="n">
        <f aca="false">K248-G248</f>
        <v>15337</v>
      </c>
      <c r="K248" s="66" t="n">
        <v>15337</v>
      </c>
      <c r="L248" s="66"/>
      <c r="M248" s="66"/>
      <c r="N248" s="92" t="n">
        <v>12570</v>
      </c>
      <c r="O248" s="93"/>
      <c r="P248" s="66" t="n">
        <f aca="false">O248+K248</f>
        <v>15337</v>
      </c>
      <c r="Q248" s="66" t="n">
        <f aca="false">L248</f>
        <v>0</v>
      </c>
      <c r="R248" s="66"/>
      <c r="S248" s="66" t="n">
        <f aca="false">T248-P248</f>
        <v>-15337</v>
      </c>
      <c r="T248" s="66"/>
      <c r="U248" s="66"/>
      <c r="V248" s="66"/>
      <c r="W248" s="66"/>
      <c r="X248" s="66" t="n">
        <f aca="false">W248+T248</f>
        <v>0</v>
      </c>
      <c r="Y248" s="66" t="n">
        <f aca="false">V248</f>
        <v>0</v>
      </c>
      <c r="Z248" s="66" t="n">
        <f aca="false">Y248+V248</f>
        <v>0</v>
      </c>
      <c r="AA248" s="66" t="n">
        <f aca="false">Z248+W248</f>
        <v>0</v>
      </c>
      <c r="AB248" s="66" t="n">
        <f aca="false">AA248+X248</f>
        <v>0</v>
      </c>
      <c r="AC248" s="66" t="n">
        <f aca="false">AB248+Y248</f>
        <v>0</v>
      </c>
      <c r="AD248" s="66" t="n">
        <f aca="false">AC248+Z248</f>
        <v>0</v>
      </c>
      <c r="AE248" s="66" t="n">
        <f aca="false">AC248+Z248</f>
        <v>0</v>
      </c>
      <c r="AF248" s="66" t="n">
        <f aca="false">AE248+AA248</f>
        <v>0</v>
      </c>
      <c r="AG248" s="66" t="n">
        <f aca="false">AF248+AB248</f>
        <v>0</v>
      </c>
      <c r="AH248" s="66" t="n">
        <f aca="false">AF248+AC248</f>
        <v>0</v>
      </c>
      <c r="AI248" s="66" t="n">
        <f aca="false">AG248+AD248</f>
        <v>0</v>
      </c>
      <c r="AJ248" s="66" t="n">
        <f aca="false">AH248+AE248</f>
        <v>0</v>
      </c>
      <c r="AK248" s="66" t="n">
        <f aca="false">AG248+AD248</f>
        <v>0</v>
      </c>
      <c r="AL248" s="66" t="n">
        <f aca="false">AH248+AE248</f>
        <v>0</v>
      </c>
      <c r="AM248" s="66" t="n">
        <f aca="false">AI248+AF248</f>
        <v>0</v>
      </c>
      <c r="AN248" s="66" t="n">
        <f aca="false">AH248+AE248</f>
        <v>0</v>
      </c>
      <c r="AO248" s="66" t="n">
        <f aca="false">AI248+AF248</f>
        <v>0</v>
      </c>
      <c r="AP248" s="66" t="n">
        <f aca="false">AL248+AI248</f>
        <v>0</v>
      </c>
      <c r="AQ248" s="66" t="n">
        <f aca="false">AM248+AJ248</f>
        <v>0</v>
      </c>
      <c r="AR248" s="66" t="n">
        <f aca="false">AM248+AJ248</f>
        <v>0</v>
      </c>
      <c r="AS248" s="66" t="n">
        <f aca="false">AN248+AK248</f>
        <v>0</v>
      </c>
      <c r="AT248" s="66" t="n">
        <f aca="false">AO248+AL248</f>
        <v>0</v>
      </c>
      <c r="AU248" s="66" t="n">
        <f aca="false">AP248+AM248</f>
        <v>0</v>
      </c>
      <c r="AV248" s="66" t="n">
        <f aca="false">AQ248+AN248</f>
        <v>0</v>
      </c>
      <c r="AW248" s="66" t="n">
        <f aca="false">AR248+AO248</f>
        <v>0</v>
      </c>
      <c r="AX248" s="66" t="n">
        <f aca="false">AS248+AP248</f>
        <v>0</v>
      </c>
      <c r="AY248" s="66" t="n">
        <f aca="false">AT248+AQ248</f>
        <v>0</v>
      </c>
      <c r="AZ248" s="66" t="n">
        <f aca="false">AU248+AR248</f>
        <v>0</v>
      </c>
      <c r="BA248" s="66" t="n">
        <f aca="false">AU248+AR248</f>
        <v>0</v>
      </c>
      <c r="BB248" s="66" t="n">
        <f aca="false">AV248+AS248</f>
        <v>0</v>
      </c>
      <c r="BC248" s="66" t="n">
        <f aca="false">AW248+AT248</f>
        <v>0</v>
      </c>
      <c r="BD248" s="66" t="n">
        <f aca="false">AX248+AU248</f>
        <v>0</v>
      </c>
      <c r="BE248" s="66" t="n">
        <f aca="false">AY248+AV248</f>
        <v>0</v>
      </c>
      <c r="BF248" s="66" t="n">
        <f aca="false">AZ248+AW248</f>
        <v>0</v>
      </c>
      <c r="BG248" s="66" t="n">
        <f aca="false">BA248+AX248</f>
        <v>0</v>
      </c>
      <c r="BH248" s="66" t="n">
        <f aca="false">BB248+AY248</f>
        <v>0</v>
      </c>
      <c r="BI248" s="66" t="n">
        <f aca="false">BC248+AZ248</f>
        <v>0</v>
      </c>
      <c r="BJ248" s="66" t="n">
        <f aca="false">BD248+BA248</f>
        <v>0</v>
      </c>
      <c r="BK248" s="66" t="n">
        <f aca="false">BE248+BB248</f>
        <v>0</v>
      </c>
      <c r="BL248" s="66" t="n">
        <f aca="false">BF248+BC248</f>
        <v>0</v>
      </c>
      <c r="BM248" s="66" t="n">
        <f aca="false">BG248+BD248</f>
        <v>0</v>
      </c>
      <c r="BN248" s="66" t="n">
        <f aca="false">BH248+BE248</f>
        <v>0</v>
      </c>
      <c r="BO248" s="66" t="n">
        <f aca="false">BI248+BF248</f>
        <v>0</v>
      </c>
      <c r="BP248" s="66"/>
      <c r="BQ248" s="66" t="n">
        <f aca="false">BJ248+BG248</f>
        <v>0</v>
      </c>
      <c r="BR248" s="66" t="n">
        <f aca="false">BK248+BH248</f>
        <v>0</v>
      </c>
      <c r="BS248" s="66" t="n">
        <f aca="false">BL248+BI248</f>
        <v>0</v>
      </c>
      <c r="BT248" s="105" t="n">
        <f aca="false">BM248+BJ248</f>
        <v>0</v>
      </c>
      <c r="BU248" s="105" t="n">
        <f aca="false">BN248+BK248</f>
        <v>0</v>
      </c>
      <c r="BV248" s="105" t="n">
        <f aca="false">BP248+BM248</f>
        <v>0</v>
      </c>
      <c r="BW248" s="105" t="n">
        <f aca="false">BQ248+BN248</f>
        <v>0</v>
      </c>
      <c r="BX248" s="66" t="n">
        <f aca="false">BR248+BO248</f>
        <v>0</v>
      </c>
      <c r="BY248" s="105" t="n">
        <f aca="false">BS248+BP248</f>
        <v>0</v>
      </c>
      <c r="BZ248" s="66" t="n">
        <f aca="false">BT248+BQ248</f>
        <v>0</v>
      </c>
      <c r="CA248" s="105" t="n">
        <f aca="false">BU248+BR248</f>
        <v>0</v>
      </c>
      <c r="CB248" s="105" t="n">
        <f aca="false">BV248+BS248</f>
        <v>0</v>
      </c>
      <c r="CC248" s="66" t="n">
        <f aca="false">BW248+BT248</f>
        <v>0</v>
      </c>
      <c r="CD248" s="105" t="n">
        <f aca="false">BX248+BU248</f>
        <v>0</v>
      </c>
      <c r="CE248" s="97" t="e">
        <f aca="false">CC248/CA248*100</f>
        <v>#DIV/0!</v>
      </c>
      <c r="CF248" s="98"/>
    </row>
    <row r="249" customFormat="false" ht="75" hidden="false" customHeight="true" outlineLevel="0" collapsed="false">
      <c r="A249" s="119"/>
      <c r="B249" s="88" t="s">
        <v>243</v>
      </c>
      <c r="C249" s="89" t="s">
        <v>70</v>
      </c>
      <c r="D249" s="90" t="s">
        <v>103</v>
      </c>
      <c r="E249" s="125" t="s">
        <v>244</v>
      </c>
      <c r="F249" s="90"/>
      <c r="G249" s="92"/>
      <c r="H249" s="92"/>
      <c r="I249" s="92"/>
      <c r="J249" s="66"/>
      <c r="K249" s="66"/>
      <c r="L249" s="66"/>
      <c r="M249" s="66"/>
      <c r="N249" s="92"/>
      <c r="O249" s="93"/>
      <c r="P249" s="66"/>
      <c r="Q249" s="66"/>
      <c r="R249" s="66"/>
      <c r="S249" s="66" t="n">
        <f aca="false">S250</f>
        <v>15337</v>
      </c>
      <c r="T249" s="66" t="n">
        <f aca="false">T250</f>
        <v>15337</v>
      </c>
      <c r="U249" s="66"/>
      <c r="V249" s="66"/>
      <c r="W249" s="66" t="n">
        <f aca="false">W250</f>
        <v>0</v>
      </c>
      <c r="X249" s="66" t="n">
        <f aca="false">X250</f>
        <v>15337</v>
      </c>
      <c r="Y249" s="66" t="n">
        <f aca="false">Y250</f>
        <v>0</v>
      </c>
      <c r="Z249" s="66" t="n">
        <f aca="false">Z250</f>
        <v>0</v>
      </c>
      <c r="AA249" s="66" t="n">
        <f aca="false">AA250</f>
        <v>15337</v>
      </c>
      <c r="AB249" s="66" t="n">
        <f aca="false">AB250</f>
        <v>0</v>
      </c>
      <c r="AC249" s="66" t="n">
        <f aca="false">AC250</f>
        <v>0</v>
      </c>
      <c r="AD249" s="66" t="n">
        <f aca="false">AD250</f>
        <v>0</v>
      </c>
      <c r="AE249" s="66" t="n">
        <f aca="false">AE250</f>
        <v>0</v>
      </c>
      <c r="AF249" s="66" t="n">
        <f aca="false">AF250</f>
        <v>15337</v>
      </c>
      <c r="AG249" s="66" t="n">
        <f aca="false">AG250</f>
        <v>0</v>
      </c>
      <c r="AH249" s="66" t="n">
        <f aca="false">AH250</f>
        <v>0</v>
      </c>
      <c r="AI249" s="66" t="n">
        <f aca="false">AI250</f>
        <v>0</v>
      </c>
      <c r="AJ249" s="66" t="n">
        <f aca="false">AJ250</f>
        <v>0</v>
      </c>
      <c r="AK249" s="66" t="n">
        <f aca="false">AK250</f>
        <v>0</v>
      </c>
      <c r="AL249" s="66" t="n">
        <f aca="false">AL250</f>
        <v>0</v>
      </c>
      <c r="AM249" s="66" t="n">
        <f aca="false">AM250</f>
        <v>0</v>
      </c>
      <c r="AN249" s="66" t="n">
        <f aca="false">AN250</f>
        <v>15337</v>
      </c>
      <c r="AO249" s="66" t="n">
        <f aca="false">AO250</f>
        <v>0</v>
      </c>
      <c r="AP249" s="66" t="n">
        <f aca="false">AP250</f>
        <v>0</v>
      </c>
      <c r="AQ249" s="66" t="n">
        <f aca="false">AQ250</f>
        <v>0</v>
      </c>
      <c r="AR249" s="66" t="n">
        <f aca="false">AR250</f>
        <v>0</v>
      </c>
      <c r="AS249" s="66" t="n">
        <f aca="false">AS250</f>
        <v>0</v>
      </c>
      <c r="AT249" s="66" t="n">
        <f aca="false">AT250</f>
        <v>15337</v>
      </c>
      <c r="AU249" s="66" t="n">
        <f aca="false">AU250</f>
        <v>0</v>
      </c>
      <c r="AV249" s="66" t="n">
        <f aca="false">AV250</f>
        <v>0</v>
      </c>
      <c r="AW249" s="66" t="n">
        <f aca="false">AW250</f>
        <v>0</v>
      </c>
      <c r="AX249" s="66" t="n">
        <f aca="false">AX250</f>
        <v>0</v>
      </c>
      <c r="AY249" s="66" t="n">
        <f aca="false">AY250</f>
        <v>0</v>
      </c>
      <c r="AZ249" s="66" t="n">
        <f aca="false">AZ250</f>
        <v>0</v>
      </c>
      <c r="BA249" s="66" t="n">
        <f aca="false">BA250</f>
        <v>15337</v>
      </c>
      <c r="BB249" s="66" t="n">
        <f aca="false">BB250</f>
        <v>0</v>
      </c>
      <c r="BC249" s="66" t="n">
        <f aca="false">BC250</f>
        <v>0</v>
      </c>
      <c r="BD249" s="66" t="n">
        <f aca="false">BD250</f>
        <v>0</v>
      </c>
      <c r="BE249" s="66" t="n">
        <f aca="false">BE250</f>
        <v>0</v>
      </c>
      <c r="BF249" s="66" t="n">
        <f aca="false">BF250</f>
        <v>0</v>
      </c>
      <c r="BG249" s="66" t="n">
        <f aca="false">BG250</f>
        <v>15337</v>
      </c>
      <c r="BH249" s="66" t="n">
        <f aca="false">BH250</f>
        <v>0</v>
      </c>
      <c r="BI249" s="66" t="n">
        <f aca="false">BI250</f>
        <v>0</v>
      </c>
      <c r="BJ249" s="66" t="n">
        <f aca="false">BJ250</f>
        <v>0</v>
      </c>
      <c r="BK249" s="66" t="n">
        <f aca="false">BK250</f>
        <v>0</v>
      </c>
      <c r="BL249" s="66" t="n">
        <f aca="false">BL250</f>
        <v>0</v>
      </c>
      <c r="BM249" s="66" t="n">
        <f aca="false">BM250</f>
        <v>15337</v>
      </c>
      <c r="BN249" s="66" t="n">
        <f aca="false">BN250</f>
        <v>0</v>
      </c>
      <c r="BO249" s="66" t="n">
        <f aca="false">BO250</f>
        <v>0</v>
      </c>
      <c r="BP249" s="66"/>
      <c r="BQ249" s="66" t="n">
        <f aca="false">BQ250</f>
        <v>0</v>
      </c>
      <c r="BR249" s="66" t="n">
        <f aca="false">BR250</f>
        <v>0</v>
      </c>
      <c r="BS249" s="66" t="n">
        <f aca="false">BS250</f>
        <v>0</v>
      </c>
      <c r="BT249" s="105" t="n">
        <f aca="false">BT250</f>
        <v>15337</v>
      </c>
      <c r="BU249" s="105" t="n">
        <f aca="false">BU250</f>
        <v>0</v>
      </c>
      <c r="BV249" s="105" t="n">
        <f aca="false">BV250</f>
        <v>0</v>
      </c>
      <c r="BW249" s="105" t="n">
        <f aca="false">BW250</f>
        <v>0</v>
      </c>
      <c r="BX249" s="66" t="n">
        <f aca="false">BX250</f>
        <v>0</v>
      </c>
      <c r="BY249" s="105" t="n">
        <f aca="false">BY250</f>
        <v>0</v>
      </c>
      <c r="BZ249" s="66" t="n">
        <f aca="false">BZ250</f>
        <v>0</v>
      </c>
      <c r="CA249" s="105" t="n">
        <f aca="false">CA250</f>
        <v>15337</v>
      </c>
      <c r="CB249" s="105" t="n">
        <f aca="false">CB250</f>
        <v>0</v>
      </c>
      <c r="CC249" s="66" t="n">
        <f aca="false">CC250</f>
        <v>0</v>
      </c>
      <c r="CD249" s="105" t="n">
        <f aca="false">CD250</f>
        <v>0</v>
      </c>
      <c r="CE249" s="97" t="n">
        <f aca="false">CC249/CA249*100</f>
        <v>0</v>
      </c>
      <c r="CF249" s="98"/>
    </row>
    <row r="250" customFormat="false" ht="104.25" hidden="false" customHeight="true" outlineLevel="0" collapsed="false">
      <c r="A250" s="119"/>
      <c r="B250" s="88" t="s">
        <v>242</v>
      </c>
      <c r="C250" s="89" t="s">
        <v>70</v>
      </c>
      <c r="D250" s="90" t="s">
        <v>103</v>
      </c>
      <c r="E250" s="125" t="s">
        <v>244</v>
      </c>
      <c r="F250" s="90" t="s">
        <v>188</v>
      </c>
      <c r="G250" s="92"/>
      <c r="H250" s="92"/>
      <c r="I250" s="92"/>
      <c r="J250" s="66"/>
      <c r="K250" s="66"/>
      <c r="L250" s="66"/>
      <c r="M250" s="66"/>
      <c r="N250" s="92"/>
      <c r="O250" s="93"/>
      <c r="P250" s="66"/>
      <c r="Q250" s="66"/>
      <c r="R250" s="66"/>
      <c r="S250" s="66" t="n">
        <f aca="false">T250-P250</f>
        <v>15337</v>
      </c>
      <c r="T250" s="66" t="n">
        <v>15337</v>
      </c>
      <c r="U250" s="66"/>
      <c r="V250" s="66"/>
      <c r="W250" s="66"/>
      <c r="X250" s="66" t="n">
        <f aca="false">W250+T250</f>
        <v>15337</v>
      </c>
      <c r="Y250" s="66" t="n">
        <f aca="false">V250</f>
        <v>0</v>
      </c>
      <c r="Z250" s="101"/>
      <c r="AA250" s="66" t="n">
        <f aca="false">X250+Z250</f>
        <v>15337</v>
      </c>
      <c r="AB250" s="66" t="n">
        <f aca="false">Y250</f>
        <v>0</v>
      </c>
      <c r="AC250" s="101"/>
      <c r="AD250" s="101"/>
      <c r="AE250" s="101"/>
      <c r="AF250" s="66" t="n">
        <f aca="false">AD250+AC250+AA250+AE250</f>
        <v>15337</v>
      </c>
      <c r="AG250" s="93" t="n">
        <f aca="false">AE250+AB250</f>
        <v>0</v>
      </c>
      <c r="AH250" s="101"/>
      <c r="AI250" s="101"/>
      <c r="AJ250" s="101"/>
      <c r="AK250" s="101"/>
      <c r="AL250" s="101"/>
      <c r="AM250" s="101"/>
      <c r="AN250" s="66" t="n">
        <f aca="false">AI250+AH250+AF250+AJ250+AK250+AL250+AM250</f>
        <v>15337</v>
      </c>
      <c r="AO250" s="66" t="n">
        <f aca="false">AM250+AG250</f>
        <v>0</v>
      </c>
      <c r="AP250" s="66"/>
      <c r="AQ250" s="101"/>
      <c r="AR250" s="101"/>
      <c r="AS250" s="101"/>
      <c r="AT250" s="66" t="n">
        <f aca="false">AR250+AQ250+AP250+AN250+AS250</f>
        <v>15337</v>
      </c>
      <c r="AU250" s="66" t="n">
        <f aca="false">AS250+AO250</f>
        <v>0</v>
      </c>
      <c r="AV250" s="66"/>
      <c r="AW250" s="66"/>
      <c r="AX250" s="66"/>
      <c r="AY250" s="66"/>
      <c r="AZ250" s="66"/>
      <c r="BA250" s="66" t="n">
        <f aca="false">AY250+AX250+AW250+AV250+AT250</f>
        <v>15337</v>
      </c>
      <c r="BB250" s="104" t="n">
        <f aca="false">AU250+AY250</f>
        <v>0</v>
      </c>
      <c r="BC250" s="66"/>
      <c r="BD250" s="101"/>
      <c r="BE250" s="101"/>
      <c r="BF250" s="101"/>
      <c r="BG250" s="66" t="n">
        <f aca="false">BF250+BE250+BD250+BC250+BA250</f>
        <v>15337</v>
      </c>
      <c r="BH250" s="104" t="n">
        <f aca="false">BB250+BD250</f>
        <v>0</v>
      </c>
      <c r="BI250" s="93"/>
      <c r="BJ250" s="103"/>
      <c r="BK250" s="103"/>
      <c r="BL250" s="103"/>
      <c r="BM250" s="66" t="n">
        <f aca="false">BG250+BI250+BJ250+BK250+BL250</f>
        <v>15337</v>
      </c>
      <c r="BN250" s="66" t="n">
        <f aca="false">BH250+BJ250</f>
        <v>0</v>
      </c>
      <c r="BO250" s="103"/>
      <c r="BP250" s="103"/>
      <c r="BQ250" s="103"/>
      <c r="BR250" s="103"/>
      <c r="BS250" s="103"/>
      <c r="BT250" s="105" t="n">
        <f aca="false">BS250+BR250+BQ250+BO250+BM250+BP250</f>
        <v>15337</v>
      </c>
      <c r="BU250" s="105" t="n">
        <f aca="false">BQ250+BN250</f>
        <v>0</v>
      </c>
      <c r="BV250" s="106"/>
      <c r="BW250" s="106"/>
      <c r="BX250" s="93"/>
      <c r="BY250" s="106"/>
      <c r="BZ250" s="93"/>
      <c r="CA250" s="105" t="n">
        <f aca="false">BY250+BX250+BW250+BV250+BT250</f>
        <v>15337</v>
      </c>
      <c r="CB250" s="105" t="n">
        <f aca="false">BY250+BU250</f>
        <v>0</v>
      </c>
      <c r="CC250" s="93"/>
      <c r="CD250" s="106"/>
      <c r="CE250" s="97" t="n">
        <f aca="false">CC250/CA250*100</f>
        <v>0</v>
      </c>
      <c r="CF250" s="98"/>
    </row>
    <row r="251" customFormat="false" ht="74.25" hidden="false" customHeight="true" outlineLevel="0" collapsed="false">
      <c r="A251" s="119"/>
      <c r="B251" s="88" t="s">
        <v>245</v>
      </c>
      <c r="C251" s="89" t="s">
        <v>70</v>
      </c>
      <c r="D251" s="90" t="s">
        <v>103</v>
      </c>
      <c r="E251" s="125" t="s">
        <v>246</v>
      </c>
      <c r="F251" s="90"/>
      <c r="G251" s="92"/>
      <c r="H251" s="92"/>
      <c r="I251" s="92"/>
      <c r="J251" s="66"/>
      <c r="K251" s="66"/>
      <c r="L251" s="66"/>
      <c r="M251" s="66"/>
      <c r="N251" s="92"/>
      <c r="O251" s="93"/>
      <c r="P251" s="66"/>
      <c r="Q251" s="66"/>
      <c r="R251" s="66"/>
      <c r="S251" s="66" t="n">
        <f aca="false">S252</f>
        <v>4238</v>
      </c>
      <c r="T251" s="66" t="n">
        <f aca="false">T252</f>
        <v>4238</v>
      </c>
      <c r="U251" s="66" t="n">
        <f aca="false">U252</f>
        <v>0</v>
      </c>
      <c r="V251" s="66"/>
      <c r="W251" s="66" t="n">
        <f aca="false">W252</f>
        <v>0</v>
      </c>
      <c r="X251" s="66" t="n">
        <f aca="false">X252</f>
        <v>4238</v>
      </c>
      <c r="Y251" s="66" t="n">
        <f aca="false">Y252</f>
        <v>0</v>
      </c>
      <c r="Z251" s="66" t="n">
        <f aca="false">Z252</f>
        <v>0</v>
      </c>
      <c r="AA251" s="66" t="n">
        <f aca="false">AA252</f>
        <v>4238</v>
      </c>
      <c r="AB251" s="66" t="n">
        <f aca="false">AB252</f>
        <v>0</v>
      </c>
      <c r="AC251" s="66" t="n">
        <f aca="false">AC252</f>
        <v>0</v>
      </c>
      <c r="AD251" s="66" t="n">
        <f aca="false">AD252</f>
        <v>0</v>
      </c>
      <c r="AE251" s="66" t="n">
        <f aca="false">AE252</f>
        <v>0</v>
      </c>
      <c r="AF251" s="66" t="n">
        <f aca="false">AF252</f>
        <v>4238</v>
      </c>
      <c r="AG251" s="66" t="n">
        <f aca="false">AG252</f>
        <v>0</v>
      </c>
      <c r="AH251" s="66" t="n">
        <f aca="false">AH252</f>
        <v>0</v>
      </c>
      <c r="AI251" s="66" t="n">
        <f aca="false">AI252</f>
        <v>0</v>
      </c>
      <c r="AJ251" s="66" t="n">
        <f aca="false">AJ252</f>
        <v>0</v>
      </c>
      <c r="AK251" s="66" t="n">
        <f aca="false">AK252</f>
        <v>0</v>
      </c>
      <c r="AL251" s="66" t="n">
        <f aca="false">AL252</f>
        <v>0</v>
      </c>
      <c r="AM251" s="66" t="n">
        <f aca="false">AM252</f>
        <v>0</v>
      </c>
      <c r="AN251" s="66" t="n">
        <f aca="false">AN252</f>
        <v>4238</v>
      </c>
      <c r="AO251" s="66" t="n">
        <f aca="false">AO252</f>
        <v>0</v>
      </c>
      <c r="AP251" s="66" t="n">
        <f aca="false">AP252</f>
        <v>0</v>
      </c>
      <c r="AQ251" s="66" t="n">
        <f aca="false">AQ252</f>
        <v>0</v>
      </c>
      <c r="AR251" s="66" t="n">
        <f aca="false">AR252</f>
        <v>0</v>
      </c>
      <c r="AS251" s="66" t="n">
        <f aca="false">AS252</f>
        <v>0</v>
      </c>
      <c r="AT251" s="66" t="n">
        <f aca="false">AT252</f>
        <v>4238</v>
      </c>
      <c r="AU251" s="66" t="n">
        <f aca="false">AU252</f>
        <v>0</v>
      </c>
      <c r="AV251" s="66" t="n">
        <f aca="false">AV252</f>
        <v>0</v>
      </c>
      <c r="AW251" s="66" t="n">
        <f aca="false">AW252</f>
        <v>0</v>
      </c>
      <c r="AX251" s="66" t="n">
        <f aca="false">AX252</f>
        <v>0</v>
      </c>
      <c r="AY251" s="66" t="n">
        <f aca="false">AY252</f>
        <v>0</v>
      </c>
      <c r="AZ251" s="66" t="n">
        <f aca="false">AZ252</f>
        <v>0</v>
      </c>
      <c r="BA251" s="66" t="n">
        <f aca="false">BA252</f>
        <v>4238</v>
      </c>
      <c r="BB251" s="66" t="n">
        <f aca="false">BB252</f>
        <v>0</v>
      </c>
      <c r="BC251" s="66" t="n">
        <f aca="false">BC252</f>
        <v>0</v>
      </c>
      <c r="BD251" s="66" t="n">
        <f aca="false">BD252</f>
        <v>0</v>
      </c>
      <c r="BE251" s="66" t="n">
        <f aca="false">BE252</f>
        <v>0</v>
      </c>
      <c r="BF251" s="66" t="n">
        <f aca="false">BF252</f>
        <v>0</v>
      </c>
      <c r="BG251" s="66" t="n">
        <f aca="false">BG252</f>
        <v>4238</v>
      </c>
      <c r="BH251" s="66" t="n">
        <f aca="false">BH252</f>
        <v>0</v>
      </c>
      <c r="BI251" s="66" t="n">
        <f aca="false">BI252</f>
        <v>0</v>
      </c>
      <c r="BJ251" s="66" t="n">
        <f aca="false">BJ252</f>
        <v>0</v>
      </c>
      <c r="BK251" s="66" t="n">
        <f aca="false">BK252</f>
        <v>0</v>
      </c>
      <c r="BL251" s="66" t="n">
        <f aca="false">BL252</f>
        <v>0</v>
      </c>
      <c r="BM251" s="66" t="n">
        <f aca="false">BM252</f>
        <v>4238</v>
      </c>
      <c r="BN251" s="66" t="n">
        <f aca="false">BN252</f>
        <v>0</v>
      </c>
      <c r="BO251" s="66" t="n">
        <f aca="false">BO252</f>
        <v>0</v>
      </c>
      <c r="BP251" s="66"/>
      <c r="BQ251" s="66" t="n">
        <f aca="false">BQ252</f>
        <v>0</v>
      </c>
      <c r="BR251" s="66" t="n">
        <f aca="false">BR252</f>
        <v>13476</v>
      </c>
      <c r="BS251" s="66" t="n">
        <f aca="false">BS252</f>
        <v>0</v>
      </c>
      <c r="BT251" s="105" t="n">
        <f aca="false">BT252</f>
        <v>17714</v>
      </c>
      <c r="BU251" s="105" t="n">
        <f aca="false">BU252</f>
        <v>0</v>
      </c>
      <c r="BV251" s="105" t="n">
        <f aca="false">BV252</f>
        <v>0</v>
      </c>
      <c r="BW251" s="105" t="n">
        <f aca="false">BW252</f>
        <v>0</v>
      </c>
      <c r="BX251" s="66" t="n">
        <f aca="false">BX252</f>
        <v>0</v>
      </c>
      <c r="BY251" s="105" t="n">
        <f aca="false">BY252</f>
        <v>0</v>
      </c>
      <c r="BZ251" s="66" t="n">
        <f aca="false">BZ252</f>
        <v>0</v>
      </c>
      <c r="CA251" s="105" t="n">
        <f aca="false">CA252</f>
        <v>17714</v>
      </c>
      <c r="CB251" s="105" t="n">
        <f aca="false">CB252</f>
        <v>0</v>
      </c>
      <c r="CC251" s="66" t="n">
        <f aca="false">CC252</f>
        <v>17714</v>
      </c>
      <c r="CD251" s="105" t="n">
        <f aca="false">CD252</f>
        <v>0</v>
      </c>
      <c r="CE251" s="97" t="n">
        <f aca="false">CC251/CA251*100</f>
        <v>100</v>
      </c>
      <c r="CF251" s="98"/>
    </row>
    <row r="252" customFormat="false" ht="105.75" hidden="false" customHeight="true" outlineLevel="0" collapsed="false">
      <c r="A252" s="119"/>
      <c r="B252" s="88" t="s">
        <v>187</v>
      </c>
      <c r="C252" s="89" t="s">
        <v>70</v>
      </c>
      <c r="D252" s="90" t="s">
        <v>103</v>
      </c>
      <c r="E252" s="125" t="s">
        <v>246</v>
      </c>
      <c r="F252" s="90" t="s">
        <v>188</v>
      </c>
      <c r="G252" s="92"/>
      <c r="H252" s="92"/>
      <c r="I252" s="92"/>
      <c r="J252" s="66"/>
      <c r="K252" s="66"/>
      <c r="L252" s="66"/>
      <c r="M252" s="66"/>
      <c r="N252" s="92"/>
      <c r="O252" s="93"/>
      <c r="P252" s="66"/>
      <c r="Q252" s="66"/>
      <c r="R252" s="66"/>
      <c r="S252" s="66" t="n">
        <f aca="false">T252-P252</f>
        <v>4238</v>
      </c>
      <c r="T252" s="66" t="n">
        <v>4238</v>
      </c>
      <c r="U252" s="66"/>
      <c r="V252" s="66"/>
      <c r="W252" s="66"/>
      <c r="X252" s="66" t="n">
        <f aca="false">W252+T252</f>
        <v>4238</v>
      </c>
      <c r="Y252" s="66" t="n">
        <f aca="false">V252</f>
        <v>0</v>
      </c>
      <c r="Z252" s="101"/>
      <c r="AA252" s="66" t="n">
        <f aca="false">X252+Z252</f>
        <v>4238</v>
      </c>
      <c r="AB252" s="66" t="n">
        <f aca="false">Y252</f>
        <v>0</v>
      </c>
      <c r="AC252" s="101"/>
      <c r="AD252" s="101"/>
      <c r="AE252" s="101"/>
      <c r="AF252" s="66" t="n">
        <f aca="false">AD252+AC252+AA252+AE252</f>
        <v>4238</v>
      </c>
      <c r="AG252" s="93" t="n">
        <f aca="false">AE252+AB252</f>
        <v>0</v>
      </c>
      <c r="AH252" s="101"/>
      <c r="AI252" s="101"/>
      <c r="AJ252" s="101"/>
      <c r="AK252" s="101"/>
      <c r="AL252" s="101"/>
      <c r="AM252" s="101"/>
      <c r="AN252" s="66" t="n">
        <f aca="false">AI252+AH252+AF252+AJ252+AK252+AL252+AM252</f>
        <v>4238</v>
      </c>
      <c r="AO252" s="66" t="n">
        <f aca="false">AM252+AG252</f>
        <v>0</v>
      </c>
      <c r="AP252" s="103"/>
      <c r="AQ252" s="101"/>
      <c r="AR252" s="101"/>
      <c r="AS252" s="101"/>
      <c r="AT252" s="66" t="n">
        <f aca="false">AR252+AQ252+AP252+AN252+AS252</f>
        <v>4238</v>
      </c>
      <c r="AU252" s="66" t="n">
        <f aca="false">AS252+AO252</f>
        <v>0</v>
      </c>
      <c r="AV252" s="66"/>
      <c r="AW252" s="66"/>
      <c r="AX252" s="66"/>
      <c r="AY252" s="66"/>
      <c r="AZ252" s="66"/>
      <c r="BA252" s="66" t="n">
        <f aca="false">AY252+AX252+AW252+AV252+AT252</f>
        <v>4238</v>
      </c>
      <c r="BB252" s="104" t="n">
        <f aca="false">AU252+AY252</f>
        <v>0</v>
      </c>
      <c r="BC252" s="66"/>
      <c r="BD252" s="101"/>
      <c r="BE252" s="101"/>
      <c r="BF252" s="101"/>
      <c r="BG252" s="66" t="n">
        <f aca="false">BF252+BE252+BD252+BC252+BA252</f>
        <v>4238</v>
      </c>
      <c r="BH252" s="104" t="n">
        <f aca="false">BB252+BD252</f>
        <v>0</v>
      </c>
      <c r="BI252" s="93"/>
      <c r="BJ252" s="103"/>
      <c r="BK252" s="103"/>
      <c r="BL252" s="103"/>
      <c r="BM252" s="66" t="n">
        <f aca="false">BG252+BI252+BJ252+BK252+BL252</f>
        <v>4238</v>
      </c>
      <c r="BN252" s="66" t="n">
        <f aca="false">BH252+BJ252</f>
        <v>0</v>
      </c>
      <c r="BO252" s="103"/>
      <c r="BP252" s="103"/>
      <c r="BQ252" s="103"/>
      <c r="BR252" s="103" t="n">
        <v>13476</v>
      </c>
      <c r="BS252" s="103"/>
      <c r="BT252" s="105" t="n">
        <f aca="false">BS252+BR252+BQ252+BO252+BM252+BP252</f>
        <v>17714</v>
      </c>
      <c r="BU252" s="105" t="n">
        <f aca="false">BQ252+BN252</f>
        <v>0</v>
      </c>
      <c r="BV252" s="106"/>
      <c r="BW252" s="106"/>
      <c r="BX252" s="93"/>
      <c r="BY252" s="106"/>
      <c r="BZ252" s="93"/>
      <c r="CA252" s="105" t="n">
        <f aca="false">BY252+BX252+BW252+BV252+BT252</f>
        <v>17714</v>
      </c>
      <c r="CB252" s="105" t="n">
        <f aca="false">BY252+BU252</f>
        <v>0</v>
      </c>
      <c r="CC252" s="66" t="n">
        <v>17714</v>
      </c>
      <c r="CD252" s="105"/>
      <c r="CE252" s="97" t="n">
        <f aca="false">CC252/CA252*100</f>
        <v>100</v>
      </c>
      <c r="CF252" s="98"/>
    </row>
    <row r="253" s="86" customFormat="true" ht="43.5" hidden="false" customHeight="true" outlineLevel="0" collapsed="false">
      <c r="A253" s="107"/>
      <c r="B253" s="76" t="s">
        <v>107</v>
      </c>
      <c r="C253" s="77" t="s">
        <v>70</v>
      </c>
      <c r="D253" s="78" t="s">
        <v>108</v>
      </c>
      <c r="E253" s="136"/>
      <c r="F253" s="78"/>
      <c r="G253" s="80" t="n">
        <f aca="false">G254</f>
        <v>1563</v>
      </c>
      <c r="H253" s="80" t="n">
        <f aca="false">H254</f>
        <v>1563</v>
      </c>
      <c r="I253" s="80" t="n">
        <f aca="false">I254</f>
        <v>0</v>
      </c>
      <c r="J253" s="80" t="n">
        <f aca="false">J254</f>
        <v>218</v>
      </c>
      <c r="K253" s="80" t="n">
        <f aca="false">K254</f>
        <v>1781</v>
      </c>
      <c r="L253" s="80" t="n">
        <f aca="false">L254</f>
        <v>0</v>
      </c>
      <c r="M253" s="80"/>
      <c r="N253" s="80" t="n">
        <f aca="false">N254</f>
        <v>1911</v>
      </c>
      <c r="O253" s="80" t="n">
        <f aca="false">O254</f>
        <v>0</v>
      </c>
      <c r="P253" s="80" t="n">
        <f aca="false">P254</f>
        <v>1781</v>
      </c>
      <c r="Q253" s="80" t="n">
        <f aca="false">Q254</f>
        <v>0</v>
      </c>
      <c r="R253" s="80" t="n">
        <f aca="false">R254</f>
        <v>0</v>
      </c>
      <c r="S253" s="80" t="n">
        <f aca="false">S254</f>
        <v>-127</v>
      </c>
      <c r="T253" s="80" t="n">
        <f aca="false">T254</f>
        <v>1654</v>
      </c>
      <c r="U253" s="80" t="n">
        <f aca="false">U254</f>
        <v>0</v>
      </c>
      <c r="V253" s="66"/>
      <c r="W253" s="80" t="n">
        <f aca="false">W254</f>
        <v>0</v>
      </c>
      <c r="X253" s="80" t="n">
        <f aca="false">X254</f>
        <v>1654</v>
      </c>
      <c r="Y253" s="80" t="n">
        <f aca="false">Y254</f>
        <v>0</v>
      </c>
      <c r="Z253" s="80" t="n">
        <f aca="false">Z254</f>
        <v>0</v>
      </c>
      <c r="AA253" s="80" t="n">
        <f aca="false">AA254</f>
        <v>1654</v>
      </c>
      <c r="AB253" s="80" t="n">
        <f aca="false">AB254</f>
        <v>0</v>
      </c>
      <c r="AC253" s="80" t="n">
        <f aca="false">AC254</f>
        <v>0</v>
      </c>
      <c r="AD253" s="80" t="n">
        <f aca="false">AD254</f>
        <v>0</v>
      </c>
      <c r="AE253" s="80" t="n">
        <f aca="false">AE254</f>
        <v>0</v>
      </c>
      <c r="AF253" s="80" t="n">
        <f aca="false">AF254</f>
        <v>1654</v>
      </c>
      <c r="AG253" s="80" t="n">
        <f aca="false">AG254</f>
        <v>0</v>
      </c>
      <c r="AH253" s="80" t="n">
        <f aca="false">AH254</f>
        <v>0</v>
      </c>
      <c r="AI253" s="80" t="n">
        <f aca="false">AI254</f>
        <v>0</v>
      </c>
      <c r="AJ253" s="80" t="n">
        <f aca="false">AJ254</f>
        <v>0</v>
      </c>
      <c r="AK253" s="80" t="n">
        <f aca="false">AK254</f>
        <v>0</v>
      </c>
      <c r="AL253" s="80" t="n">
        <f aca="false">AL254</f>
        <v>0</v>
      </c>
      <c r="AM253" s="80" t="n">
        <f aca="false">AM254</f>
        <v>0</v>
      </c>
      <c r="AN253" s="80" t="n">
        <f aca="false">AN254</f>
        <v>1654</v>
      </c>
      <c r="AO253" s="80" t="n">
        <f aca="false">AO254</f>
        <v>0</v>
      </c>
      <c r="AP253" s="80" t="n">
        <f aca="false">AP254</f>
        <v>0</v>
      </c>
      <c r="AQ253" s="80" t="n">
        <f aca="false">AQ254</f>
        <v>0</v>
      </c>
      <c r="AR253" s="80" t="n">
        <f aca="false">AR254</f>
        <v>0</v>
      </c>
      <c r="AS253" s="80" t="n">
        <f aca="false">AS254</f>
        <v>0</v>
      </c>
      <c r="AT253" s="80" t="n">
        <f aca="false">AT254</f>
        <v>1654</v>
      </c>
      <c r="AU253" s="80" t="n">
        <f aca="false">AU254</f>
        <v>0</v>
      </c>
      <c r="AV253" s="82" t="n">
        <f aca="false">AV254</f>
        <v>0</v>
      </c>
      <c r="AW253" s="82" t="n">
        <f aca="false">AW254</f>
        <v>0</v>
      </c>
      <c r="AX253" s="82" t="n">
        <f aca="false">AX254</f>
        <v>0</v>
      </c>
      <c r="AY253" s="82" t="n">
        <f aca="false">AY254</f>
        <v>0</v>
      </c>
      <c r="AZ253" s="82" t="n">
        <f aca="false">AZ254</f>
        <v>0</v>
      </c>
      <c r="BA253" s="80" t="n">
        <f aca="false">BA254</f>
        <v>1654</v>
      </c>
      <c r="BB253" s="80" t="n">
        <f aca="false">BB254</f>
        <v>0</v>
      </c>
      <c r="BC253" s="80" t="n">
        <f aca="false">BC254</f>
        <v>0</v>
      </c>
      <c r="BD253" s="80" t="n">
        <f aca="false">BD254</f>
        <v>0</v>
      </c>
      <c r="BE253" s="80" t="n">
        <f aca="false">BE254</f>
        <v>0</v>
      </c>
      <c r="BF253" s="80" t="n">
        <f aca="false">BF254</f>
        <v>0</v>
      </c>
      <c r="BG253" s="80" t="n">
        <f aca="false">BG254</f>
        <v>1654</v>
      </c>
      <c r="BH253" s="80" t="n">
        <f aca="false">BH254</f>
        <v>0</v>
      </c>
      <c r="BI253" s="80" t="n">
        <f aca="false">BI254</f>
        <v>0</v>
      </c>
      <c r="BJ253" s="80" t="n">
        <f aca="false">BJ254</f>
        <v>0</v>
      </c>
      <c r="BK253" s="80" t="n">
        <f aca="false">BK254</f>
        <v>0</v>
      </c>
      <c r="BL253" s="80" t="n">
        <f aca="false">BL254</f>
        <v>0</v>
      </c>
      <c r="BM253" s="80" t="n">
        <f aca="false">BM254</f>
        <v>1654</v>
      </c>
      <c r="BN253" s="80" t="n">
        <f aca="false">BN254</f>
        <v>0</v>
      </c>
      <c r="BO253" s="80" t="n">
        <f aca="false">BO254</f>
        <v>0</v>
      </c>
      <c r="BP253" s="80"/>
      <c r="BQ253" s="80" t="n">
        <f aca="false">BQ254</f>
        <v>0</v>
      </c>
      <c r="BR253" s="80" t="n">
        <f aca="false">BR254</f>
        <v>0</v>
      </c>
      <c r="BS253" s="80" t="n">
        <f aca="false">BS254</f>
        <v>0</v>
      </c>
      <c r="BT253" s="84" t="n">
        <f aca="false">BT254</f>
        <v>1654</v>
      </c>
      <c r="BU253" s="84" t="n">
        <f aca="false">BU254</f>
        <v>0</v>
      </c>
      <c r="BV253" s="84" t="n">
        <f aca="false">BV254</f>
        <v>0</v>
      </c>
      <c r="BW253" s="84" t="n">
        <f aca="false">BW254</f>
        <v>0</v>
      </c>
      <c r="BX253" s="80" t="n">
        <f aca="false">BX254</f>
        <v>0</v>
      </c>
      <c r="BY253" s="84" t="n">
        <f aca="false">BY254</f>
        <v>0</v>
      </c>
      <c r="BZ253" s="80" t="n">
        <f aca="false">BZ254</f>
        <v>0</v>
      </c>
      <c r="CA253" s="84" t="n">
        <f aca="false">CA254</f>
        <v>1654</v>
      </c>
      <c r="CB253" s="84" t="n">
        <f aca="false">CB254</f>
        <v>0</v>
      </c>
      <c r="CC253" s="80" t="n">
        <f aca="false">CC254</f>
        <v>1216</v>
      </c>
      <c r="CD253" s="84" t="n">
        <f aca="false">CD254</f>
        <v>0</v>
      </c>
      <c r="CE253" s="85" t="n">
        <f aca="false">CC253/CA253*100</f>
        <v>73.5187424425635</v>
      </c>
      <c r="CF253" s="85"/>
    </row>
    <row r="254" customFormat="false" ht="39.75" hidden="false" customHeight="true" outlineLevel="0" collapsed="false">
      <c r="A254" s="119"/>
      <c r="B254" s="88" t="s">
        <v>247</v>
      </c>
      <c r="C254" s="89" t="s">
        <v>70</v>
      </c>
      <c r="D254" s="90" t="s">
        <v>108</v>
      </c>
      <c r="E254" s="135" t="s">
        <v>248</v>
      </c>
      <c r="F254" s="90"/>
      <c r="G254" s="92" t="n">
        <f aca="false">G255</f>
        <v>1563</v>
      </c>
      <c r="H254" s="92" t="n">
        <f aca="false">H255</f>
        <v>1563</v>
      </c>
      <c r="I254" s="92" t="n">
        <f aca="false">I255</f>
        <v>0</v>
      </c>
      <c r="J254" s="92" t="n">
        <f aca="false">J255</f>
        <v>218</v>
      </c>
      <c r="K254" s="92" t="n">
        <f aca="false">K255</f>
        <v>1781</v>
      </c>
      <c r="L254" s="92" t="n">
        <f aca="false">L255</f>
        <v>0</v>
      </c>
      <c r="M254" s="92"/>
      <c r="N254" s="92" t="n">
        <f aca="false">N255</f>
        <v>1911</v>
      </c>
      <c r="O254" s="92" t="n">
        <f aca="false">O255</f>
        <v>0</v>
      </c>
      <c r="P254" s="92" t="n">
        <f aca="false">P255</f>
        <v>1781</v>
      </c>
      <c r="Q254" s="92" t="n">
        <f aca="false">Q255</f>
        <v>0</v>
      </c>
      <c r="R254" s="92" t="n">
        <f aca="false">R255</f>
        <v>0</v>
      </c>
      <c r="S254" s="92" t="n">
        <f aca="false">S255</f>
        <v>-127</v>
      </c>
      <c r="T254" s="92" t="n">
        <f aca="false">T255</f>
        <v>1654</v>
      </c>
      <c r="U254" s="92" t="n">
        <f aca="false">U255</f>
        <v>0</v>
      </c>
      <c r="V254" s="66"/>
      <c r="W254" s="92" t="n">
        <f aca="false">W255</f>
        <v>0</v>
      </c>
      <c r="X254" s="92" t="n">
        <f aca="false">X255</f>
        <v>1654</v>
      </c>
      <c r="Y254" s="92" t="n">
        <f aca="false">Y255</f>
        <v>0</v>
      </c>
      <c r="Z254" s="92" t="n">
        <f aca="false">Z255</f>
        <v>0</v>
      </c>
      <c r="AA254" s="92" t="n">
        <f aca="false">AA255</f>
        <v>1654</v>
      </c>
      <c r="AB254" s="92" t="n">
        <f aca="false">AB255</f>
        <v>0</v>
      </c>
      <c r="AC254" s="92" t="n">
        <f aca="false">AC255</f>
        <v>0</v>
      </c>
      <c r="AD254" s="92" t="n">
        <f aca="false">AD255</f>
        <v>0</v>
      </c>
      <c r="AE254" s="92" t="n">
        <f aca="false">AE255</f>
        <v>0</v>
      </c>
      <c r="AF254" s="92" t="n">
        <f aca="false">AF255</f>
        <v>1654</v>
      </c>
      <c r="AG254" s="92" t="n">
        <f aca="false">AG255</f>
        <v>0</v>
      </c>
      <c r="AH254" s="92" t="n">
        <f aca="false">AH255</f>
        <v>0</v>
      </c>
      <c r="AI254" s="92" t="n">
        <f aca="false">AI255</f>
        <v>0</v>
      </c>
      <c r="AJ254" s="92" t="n">
        <f aca="false">AJ255</f>
        <v>0</v>
      </c>
      <c r="AK254" s="92" t="n">
        <f aca="false">AK255</f>
        <v>0</v>
      </c>
      <c r="AL254" s="92" t="n">
        <f aca="false">AL255</f>
        <v>0</v>
      </c>
      <c r="AM254" s="92" t="n">
        <f aca="false">AM255</f>
        <v>0</v>
      </c>
      <c r="AN254" s="92" t="n">
        <f aca="false">AN255</f>
        <v>1654</v>
      </c>
      <c r="AO254" s="92" t="n">
        <f aca="false">AO255</f>
        <v>0</v>
      </c>
      <c r="AP254" s="92" t="n">
        <f aca="false">AP255</f>
        <v>0</v>
      </c>
      <c r="AQ254" s="92" t="n">
        <f aca="false">AQ255</f>
        <v>0</v>
      </c>
      <c r="AR254" s="92" t="n">
        <f aca="false">AR255</f>
        <v>0</v>
      </c>
      <c r="AS254" s="92" t="n">
        <f aca="false">AS255</f>
        <v>0</v>
      </c>
      <c r="AT254" s="92" t="n">
        <f aca="false">AT255</f>
        <v>1654</v>
      </c>
      <c r="AU254" s="92" t="n">
        <f aca="false">AU255</f>
        <v>0</v>
      </c>
      <c r="AV254" s="92" t="n">
        <f aca="false">AV255</f>
        <v>0</v>
      </c>
      <c r="AW254" s="92" t="n">
        <f aca="false">AW255</f>
        <v>0</v>
      </c>
      <c r="AX254" s="92" t="n">
        <f aca="false">AX255</f>
        <v>0</v>
      </c>
      <c r="AY254" s="92" t="n">
        <f aca="false">AY255</f>
        <v>0</v>
      </c>
      <c r="AZ254" s="92" t="n">
        <f aca="false">AZ255</f>
        <v>0</v>
      </c>
      <c r="BA254" s="92" t="n">
        <f aca="false">BA255</f>
        <v>1654</v>
      </c>
      <c r="BB254" s="92" t="n">
        <f aca="false">BB255</f>
        <v>0</v>
      </c>
      <c r="BC254" s="92" t="n">
        <f aca="false">BC255</f>
        <v>0</v>
      </c>
      <c r="BD254" s="92" t="n">
        <f aca="false">BD255</f>
        <v>0</v>
      </c>
      <c r="BE254" s="92" t="n">
        <f aca="false">BE255</f>
        <v>0</v>
      </c>
      <c r="BF254" s="92" t="n">
        <f aca="false">BF255</f>
        <v>0</v>
      </c>
      <c r="BG254" s="92" t="n">
        <f aca="false">BG255</f>
        <v>1654</v>
      </c>
      <c r="BH254" s="92" t="n">
        <f aca="false">BH255</f>
        <v>0</v>
      </c>
      <c r="BI254" s="92" t="n">
        <f aca="false">BI255</f>
        <v>0</v>
      </c>
      <c r="BJ254" s="92" t="n">
        <f aca="false">BJ255</f>
        <v>0</v>
      </c>
      <c r="BK254" s="92" t="n">
        <f aca="false">BK255</f>
        <v>0</v>
      </c>
      <c r="BL254" s="92" t="n">
        <f aca="false">BL255</f>
        <v>0</v>
      </c>
      <c r="BM254" s="92" t="n">
        <f aca="false">BM255</f>
        <v>1654</v>
      </c>
      <c r="BN254" s="92" t="n">
        <f aca="false">BN255</f>
        <v>0</v>
      </c>
      <c r="BO254" s="92" t="n">
        <f aca="false">BO255</f>
        <v>0</v>
      </c>
      <c r="BP254" s="92"/>
      <c r="BQ254" s="92" t="n">
        <f aca="false">BQ255</f>
        <v>0</v>
      </c>
      <c r="BR254" s="92" t="n">
        <f aca="false">BR255</f>
        <v>0</v>
      </c>
      <c r="BS254" s="92" t="n">
        <f aca="false">BS255</f>
        <v>0</v>
      </c>
      <c r="BT254" s="95" t="n">
        <f aca="false">BT255</f>
        <v>1654</v>
      </c>
      <c r="BU254" s="95" t="n">
        <f aca="false">BU255</f>
        <v>0</v>
      </c>
      <c r="BV254" s="95" t="n">
        <f aca="false">BV255</f>
        <v>0</v>
      </c>
      <c r="BW254" s="95" t="n">
        <f aca="false">BW255</f>
        <v>0</v>
      </c>
      <c r="BX254" s="92" t="n">
        <f aca="false">BX255</f>
        <v>0</v>
      </c>
      <c r="BY254" s="95" t="n">
        <f aca="false">BY255</f>
        <v>0</v>
      </c>
      <c r="BZ254" s="92" t="n">
        <f aca="false">BZ255</f>
        <v>0</v>
      </c>
      <c r="CA254" s="95" t="n">
        <f aca="false">CA255</f>
        <v>1654</v>
      </c>
      <c r="CB254" s="95" t="n">
        <f aca="false">CB255</f>
        <v>0</v>
      </c>
      <c r="CC254" s="92" t="n">
        <f aca="false">CC255</f>
        <v>1216</v>
      </c>
      <c r="CD254" s="95" t="n">
        <f aca="false">CD255</f>
        <v>0</v>
      </c>
      <c r="CE254" s="97" t="n">
        <f aca="false">CC254/CA254*100</f>
        <v>73.5187424425635</v>
      </c>
      <c r="CF254" s="98"/>
    </row>
    <row r="255" customFormat="false" ht="42.75" hidden="false" customHeight="true" outlineLevel="0" collapsed="false">
      <c r="A255" s="119"/>
      <c r="B255" s="88" t="s">
        <v>56</v>
      </c>
      <c r="C255" s="89" t="s">
        <v>70</v>
      </c>
      <c r="D255" s="90" t="s">
        <v>108</v>
      </c>
      <c r="E255" s="135" t="s">
        <v>248</v>
      </c>
      <c r="F255" s="90" t="s">
        <v>57</v>
      </c>
      <c r="G255" s="92" t="n">
        <f aca="false">H255</f>
        <v>1563</v>
      </c>
      <c r="H255" s="92" t="n">
        <v>1563</v>
      </c>
      <c r="I255" s="92"/>
      <c r="J255" s="66" t="n">
        <f aca="false">K255-G255</f>
        <v>218</v>
      </c>
      <c r="K255" s="66" t="n">
        <v>1781</v>
      </c>
      <c r="L255" s="66"/>
      <c r="M255" s="66"/>
      <c r="N255" s="92" t="n">
        <v>1911</v>
      </c>
      <c r="O255" s="93"/>
      <c r="P255" s="66" t="n">
        <f aca="false">O255+K255</f>
        <v>1781</v>
      </c>
      <c r="Q255" s="66" t="n">
        <f aca="false">L255</f>
        <v>0</v>
      </c>
      <c r="R255" s="66"/>
      <c r="S255" s="66" t="n">
        <f aca="false">T255-P255</f>
        <v>-127</v>
      </c>
      <c r="T255" s="66" t="n">
        <v>1654</v>
      </c>
      <c r="U255" s="66"/>
      <c r="V255" s="66"/>
      <c r="W255" s="66"/>
      <c r="X255" s="66" t="n">
        <f aca="false">W255+T255</f>
        <v>1654</v>
      </c>
      <c r="Y255" s="66" t="n">
        <f aca="false">V255</f>
        <v>0</v>
      </c>
      <c r="Z255" s="101"/>
      <c r="AA255" s="66" t="n">
        <f aca="false">X255+Z255</f>
        <v>1654</v>
      </c>
      <c r="AB255" s="66" t="n">
        <f aca="false">Y255</f>
        <v>0</v>
      </c>
      <c r="AC255" s="101"/>
      <c r="AD255" s="101"/>
      <c r="AE255" s="101"/>
      <c r="AF255" s="66" t="n">
        <f aca="false">AD255+AC255+AA255+AE255</f>
        <v>1654</v>
      </c>
      <c r="AG255" s="93" t="n">
        <f aca="false">AE255+AB255</f>
        <v>0</v>
      </c>
      <c r="AH255" s="101"/>
      <c r="AI255" s="101"/>
      <c r="AJ255" s="101"/>
      <c r="AK255" s="101"/>
      <c r="AL255" s="101"/>
      <c r="AM255" s="101"/>
      <c r="AN255" s="66" t="n">
        <f aca="false">AI255+AH255+AF255+AJ255+AK255+AL255+AM255</f>
        <v>1654</v>
      </c>
      <c r="AO255" s="66" t="n">
        <f aca="false">AM255+AG255</f>
        <v>0</v>
      </c>
      <c r="AP255" s="103"/>
      <c r="AQ255" s="101"/>
      <c r="AR255" s="101"/>
      <c r="AS255" s="101"/>
      <c r="AT255" s="66" t="n">
        <f aca="false">AR255+AQ255+AP255+AN255+AS255</f>
        <v>1654</v>
      </c>
      <c r="AU255" s="66" t="n">
        <f aca="false">AS255+AO255</f>
        <v>0</v>
      </c>
      <c r="AV255" s="66"/>
      <c r="AW255" s="66"/>
      <c r="AX255" s="66"/>
      <c r="AY255" s="66"/>
      <c r="AZ255" s="66"/>
      <c r="BA255" s="66" t="n">
        <f aca="false">AY255+AX255+AW255+AV255+AT255</f>
        <v>1654</v>
      </c>
      <c r="BB255" s="104" t="n">
        <f aca="false">AU255+AY255</f>
        <v>0</v>
      </c>
      <c r="BC255" s="66"/>
      <c r="BD255" s="101"/>
      <c r="BE255" s="101"/>
      <c r="BF255" s="101"/>
      <c r="BG255" s="66" t="n">
        <f aca="false">BF255+BE255+BD255+BC255+BA255</f>
        <v>1654</v>
      </c>
      <c r="BH255" s="104" t="n">
        <f aca="false">BB255+BD255</f>
        <v>0</v>
      </c>
      <c r="BI255" s="93"/>
      <c r="BJ255" s="103"/>
      <c r="BK255" s="103"/>
      <c r="BL255" s="103"/>
      <c r="BM255" s="66" t="n">
        <f aca="false">BG255+BI255+BJ255+BK255+BL255</f>
        <v>1654</v>
      </c>
      <c r="BN255" s="66" t="n">
        <f aca="false">BH255+BJ255</f>
        <v>0</v>
      </c>
      <c r="BO255" s="103"/>
      <c r="BP255" s="103"/>
      <c r="BQ255" s="103"/>
      <c r="BR255" s="103"/>
      <c r="BS255" s="103"/>
      <c r="BT255" s="105" t="n">
        <f aca="false">BS255+BR255+BQ255+BO255+BM255+BP255</f>
        <v>1654</v>
      </c>
      <c r="BU255" s="105" t="n">
        <f aca="false">BQ255+BN255</f>
        <v>0</v>
      </c>
      <c r="BV255" s="106"/>
      <c r="BW255" s="106"/>
      <c r="BX255" s="93"/>
      <c r="BY255" s="106"/>
      <c r="BZ255" s="93"/>
      <c r="CA255" s="105" t="n">
        <f aca="false">BY255+BX255+BW255+BV255+BT255</f>
        <v>1654</v>
      </c>
      <c r="CB255" s="105" t="n">
        <f aca="false">BY255+BU255</f>
        <v>0</v>
      </c>
      <c r="CC255" s="66" t="n">
        <v>1216</v>
      </c>
      <c r="CD255" s="106"/>
      <c r="CE255" s="97" t="n">
        <f aca="false">CC255/CA255*100</f>
        <v>73.5187424425635</v>
      </c>
      <c r="CF255" s="98"/>
    </row>
    <row r="256" s="86" customFormat="true" ht="44.25" hidden="false" customHeight="true" outlineLevel="0" collapsed="false">
      <c r="A256" s="107"/>
      <c r="B256" s="76" t="s">
        <v>249</v>
      </c>
      <c r="C256" s="77" t="s">
        <v>70</v>
      </c>
      <c r="D256" s="78" t="s">
        <v>137</v>
      </c>
      <c r="E256" s="136"/>
      <c r="F256" s="78"/>
      <c r="G256" s="80" t="n">
        <f aca="false">G257</f>
        <v>42927</v>
      </c>
      <c r="H256" s="80" t="n">
        <f aca="false">H257</f>
        <v>42927</v>
      </c>
      <c r="I256" s="80" t="n">
        <f aca="false">I257</f>
        <v>0</v>
      </c>
      <c r="J256" s="80" t="n">
        <f aca="false">J257</f>
        <v>1276</v>
      </c>
      <c r="K256" s="80" t="n">
        <f aca="false">K257</f>
        <v>44203</v>
      </c>
      <c r="L256" s="80" t="n">
        <f aca="false">L257</f>
        <v>0</v>
      </c>
      <c r="M256" s="80"/>
      <c r="N256" s="80" t="n">
        <f aca="false">N257</f>
        <v>40725</v>
      </c>
      <c r="O256" s="80" t="n">
        <f aca="false">O257</f>
        <v>0</v>
      </c>
      <c r="P256" s="80" t="n">
        <f aca="false">P257</f>
        <v>44203</v>
      </c>
      <c r="Q256" s="80" t="n">
        <f aca="false">Q257</f>
        <v>0</v>
      </c>
      <c r="R256" s="80" t="n">
        <f aca="false">R257</f>
        <v>0</v>
      </c>
      <c r="S256" s="80" t="n">
        <f aca="false">S257</f>
        <v>-36</v>
      </c>
      <c r="T256" s="80" t="n">
        <f aca="false">T257</f>
        <v>44167</v>
      </c>
      <c r="U256" s="80" t="n">
        <f aca="false">U257</f>
        <v>0</v>
      </c>
      <c r="V256" s="66"/>
      <c r="W256" s="80" t="n">
        <f aca="false">W257</f>
        <v>0</v>
      </c>
      <c r="X256" s="80" t="n">
        <f aca="false">X257</f>
        <v>44167</v>
      </c>
      <c r="Y256" s="80" t="n">
        <f aca="false">Y257</f>
        <v>0</v>
      </c>
      <c r="Z256" s="80" t="n">
        <f aca="false">Z257</f>
        <v>0</v>
      </c>
      <c r="AA256" s="80" t="n">
        <f aca="false">AA257</f>
        <v>44167</v>
      </c>
      <c r="AB256" s="80" t="n">
        <f aca="false">AB257</f>
        <v>0</v>
      </c>
      <c r="AC256" s="80" t="n">
        <f aca="false">AC257</f>
        <v>0</v>
      </c>
      <c r="AD256" s="80" t="n">
        <f aca="false">AD257</f>
        <v>0</v>
      </c>
      <c r="AE256" s="80" t="n">
        <f aca="false">AE257</f>
        <v>0</v>
      </c>
      <c r="AF256" s="80" t="n">
        <f aca="false">AF257</f>
        <v>44167</v>
      </c>
      <c r="AG256" s="80" t="n">
        <f aca="false">AG257</f>
        <v>0</v>
      </c>
      <c r="AH256" s="80" t="n">
        <f aca="false">AH257</f>
        <v>0</v>
      </c>
      <c r="AI256" s="80" t="n">
        <f aca="false">AI257</f>
        <v>0</v>
      </c>
      <c r="AJ256" s="80" t="n">
        <f aca="false">AJ257</f>
        <v>0</v>
      </c>
      <c r="AK256" s="80" t="n">
        <f aca="false">AK257</f>
        <v>0</v>
      </c>
      <c r="AL256" s="80" t="n">
        <f aca="false">AL257</f>
        <v>0</v>
      </c>
      <c r="AM256" s="80" t="n">
        <f aca="false">AM257</f>
        <v>0</v>
      </c>
      <c r="AN256" s="80" t="n">
        <f aca="false">AN257</f>
        <v>44167</v>
      </c>
      <c r="AO256" s="80" t="n">
        <f aca="false">AO257</f>
        <v>0</v>
      </c>
      <c r="AP256" s="80" t="n">
        <f aca="false">AP257</f>
        <v>0</v>
      </c>
      <c r="AQ256" s="80" t="n">
        <f aca="false">AQ257</f>
        <v>0</v>
      </c>
      <c r="AR256" s="80" t="n">
        <f aca="false">AR257</f>
        <v>0</v>
      </c>
      <c r="AS256" s="80" t="n">
        <f aca="false">AS257</f>
        <v>0</v>
      </c>
      <c r="AT256" s="80" t="n">
        <f aca="false">AT257</f>
        <v>44167</v>
      </c>
      <c r="AU256" s="80" t="n">
        <f aca="false">AU257</f>
        <v>0</v>
      </c>
      <c r="AV256" s="82" t="n">
        <f aca="false">AV257</f>
        <v>0</v>
      </c>
      <c r="AW256" s="82" t="n">
        <f aca="false">AW257</f>
        <v>0</v>
      </c>
      <c r="AX256" s="82" t="n">
        <f aca="false">AX257</f>
        <v>0</v>
      </c>
      <c r="AY256" s="82" t="n">
        <f aca="false">AY257</f>
        <v>0</v>
      </c>
      <c r="AZ256" s="82" t="n">
        <f aca="false">AZ257</f>
        <v>0</v>
      </c>
      <c r="BA256" s="80" t="n">
        <f aca="false">BA257</f>
        <v>44167</v>
      </c>
      <c r="BB256" s="80" t="n">
        <f aca="false">BB257</f>
        <v>0</v>
      </c>
      <c r="BC256" s="80" t="n">
        <f aca="false">BC257</f>
        <v>0</v>
      </c>
      <c r="BD256" s="80" t="n">
        <f aca="false">BD257</f>
        <v>0</v>
      </c>
      <c r="BE256" s="80" t="n">
        <f aca="false">BE257</f>
        <v>0</v>
      </c>
      <c r="BF256" s="80" t="n">
        <f aca="false">BF257</f>
        <v>0</v>
      </c>
      <c r="BG256" s="80" t="n">
        <f aca="false">BG257</f>
        <v>44167</v>
      </c>
      <c r="BH256" s="80" t="n">
        <f aca="false">BH257</f>
        <v>0</v>
      </c>
      <c r="BI256" s="80" t="n">
        <f aca="false">BI257</f>
        <v>0</v>
      </c>
      <c r="BJ256" s="80" t="n">
        <f aca="false">BJ257</f>
        <v>0</v>
      </c>
      <c r="BK256" s="80" t="n">
        <f aca="false">BK257</f>
        <v>0</v>
      </c>
      <c r="BL256" s="80" t="n">
        <f aca="false">BL257</f>
        <v>0</v>
      </c>
      <c r="BM256" s="80" t="n">
        <f aca="false">BM257</f>
        <v>44167</v>
      </c>
      <c r="BN256" s="80" t="n">
        <f aca="false">BN257</f>
        <v>0</v>
      </c>
      <c r="BO256" s="80" t="n">
        <f aca="false">BO257</f>
        <v>0</v>
      </c>
      <c r="BP256" s="80"/>
      <c r="BQ256" s="80" t="n">
        <f aca="false">BQ257</f>
        <v>0</v>
      </c>
      <c r="BR256" s="80" t="n">
        <f aca="false">BR257</f>
        <v>0</v>
      </c>
      <c r="BS256" s="80" t="n">
        <f aca="false">BS257</f>
        <v>0</v>
      </c>
      <c r="BT256" s="84" t="n">
        <f aca="false">BT257</f>
        <v>44167</v>
      </c>
      <c r="BU256" s="84" t="n">
        <f aca="false">BU257</f>
        <v>0</v>
      </c>
      <c r="BV256" s="84" t="n">
        <f aca="false">BV257</f>
        <v>0</v>
      </c>
      <c r="BW256" s="84" t="n">
        <f aca="false">BW257</f>
        <v>0</v>
      </c>
      <c r="BX256" s="80" t="n">
        <f aca="false">BX257</f>
        <v>0</v>
      </c>
      <c r="BY256" s="84" t="n">
        <f aca="false">BY257</f>
        <v>0</v>
      </c>
      <c r="BZ256" s="80" t="n">
        <f aca="false">BZ257</f>
        <v>0</v>
      </c>
      <c r="CA256" s="84" t="n">
        <f aca="false">CA257</f>
        <v>44167</v>
      </c>
      <c r="CB256" s="84" t="n">
        <f aca="false">CB257</f>
        <v>0</v>
      </c>
      <c r="CC256" s="80" t="n">
        <f aca="false">CC257</f>
        <v>31542</v>
      </c>
      <c r="CD256" s="84" t="n">
        <f aca="false">CD257</f>
        <v>0</v>
      </c>
      <c r="CE256" s="85" t="n">
        <f aca="false">CC256/CA256*100</f>
        <v>71.4153100731315</v>
      </c>
      <c r="CF256" s="85"/>
    </row>
    <row r="257" customFormat="false" ht="91.5" hidden="false" customHeight="true" outlineLevel="0" collapsed="false">
      <c r="A257" s="119"/>
      <c r="B257" s="88" t="s">
        <v>54</v>
      </c>
      <c r="C257" s="89" t="s">
        <v>70</v>
      </c>
      <c r="D257" s="90" t="s">
        <v>137</v>
      </c>
      <c r="E257" s="135" t="s">
        <v>55</v>
      </c>
      <c r="F257" s="90"/>
      <c r="G257" s="92" t="n">
        <f aca="false">G258+G259</f>
        <v>42927</v>
      </c>
      <c r="H257" s="92" t="n">
        <f aca="false">H258+H259</f>
        <v>42927</v>
      </c>
      <c r="I257" s="92" t="n">
        <f aca="false">I258+I259</f>
        <v>0</v>
      </c>
      <c r="J257" s="92" t="n">
        <f aca="false">J258+J259</f>
        <v>1276</v>
      </c>
      <c r="K257" s="92" t="n">
        <f aca="false">K258+K259</f>
        <v>44203</v>
      </c>
      <c r="L257" s="92" t="n">
        <f aca="false">L259</f>
        <v>0</v>
      </c>
      <c r="M257" s="92"/>
      <c r="N257" s="92" t="n">
        <f aca="false">N259</f>
        <v>40725</v>
      </c>
      <c r="O257" s="92" t="n">
        <f aca="false">O258+O259</f>
        <v>0</v>
      </c>
      <c r="P257" s="92" t="n">
        <f aca="false">P258+P259</f>
        <v>44203</v>
      </c>
      <c r="Q257" s="92" t="n">
        <f aca="false">Q258+Q259</f>
        <v>0</v>
      </c>
      <c r="R257" s="92" t="n">
        <f aca="false">R258+R259</f>
        <v>0</v>
      </c>
      <c r="S257" s="92" t="n">
        <f aca="false">S258+S259</f>
        <v>-36</v>
      </c>
      <c r="T257" s="92" t="n">
        <f aca="false">T258+T259</f>
        <v>44167</v>
      </c>
      <c r="U257" s="92" t="n">
        <f aca="false">U258+U259</f>
        <v>0</v>
      </c>
      <c r="V257" s="66"/>
      <c r="W257" s="92" t="n">
        <f aca="false">W258+W259</f>
        <v>0</v>
      </c>
      <c r="X257" s="92" t="n">
        <f aca="false">X258+X259</f>
        <v>44167</v>
      </c>
      <c r="Y257" s="92" t="n">
        <f aca="false">Y258+Y259</f>
        <v>0</v>
      </c>
      <c r="Z257" s="92" t="n">
        <f aca="false">Z258+Z259</f>
        <v>0</v>
      </c>
      <c r="AA257" s="92" t="n">
        <f aca="false">AA258+AA259</f>
        <v>44167</v>
      </c>
      <c r="AB257" s="92" t="n">
        <f aca="false">AB258+AB259</f>
        <v>0</v>
      </c>
      <c r="AC257" s="92" t="n">
        <f aca="false">AC258+AC259</f>
        <v>0</v>
      </c>
      <c r="AD257" s="92" t="n">
        <f aca="false">AD258+AD259</f>
        <v>0</v>
      </c>
      <c r="AE257" s="92" t="n">
        <f aca="false">AE258+AE259</f>
        <v>0</v>
      </c>
      <c r="AF257" s="92" t="n">
        <f aca="false">AF258+AF259</f>
        <v>44167</v>
      </c>
      <c r="AG257" s="92" t="n">
        <f aca="false">AG258+AG259</f>
        <v>0</v>
      </c>
      <c r="AH257" s="92" t="n">
        <f aca="false">AH258+AH259</f>
        <v>0</v>
      </c>
      <c r="AI257" s="92" t="n">
        <f aca="false">AI258+AI259</f>
        <v>0</v>
      </c>
      <c r="AJ257" s="92" t="n">
        <f aca="false">AJ258+AJ259</f>
        <v>0</v>
      </c>
      <c r="AK257" s="92" t="n">
        <f aca="false">AK258+AK259</f>
        <v>0</v>
      </c>
      <c r="AL257" s="92" t="n">
        <f aca="false">AL258+AL259</f>
        <v>0</v>
      </c>
      <c r="AM257" s="92" t="n">
        <f aca="false">AM258+AM259</f>
        <v>0</v>
      </c>
      <c r="AN257" s="92" t="n">
        <f aca="false">AN258+AN259</f>
        <v>44167</v>
      </c>
      <c r="AO257" s="92" t="n">
        <f aca="false">AO258+AO259</f>
        <v>0</v>
      </c>
      <c r="AP257" s="92" t="n">
        <f aca="false">AP258+AP259</f>
        <v>0</v>
      </c>
      <c r="AQ257" s="92" t="n">
        <f aca="false">AQ258+AQ259</f>
        <v>0</v>
      </c>
      <c r="AR257" s="92" t="n">
        <f aca="false">AR258+AR259</f>
        <v>0</v>
      </c>
      <c r="AS257" s="92" t="n">
        <f aca="false">AS258+AS259</f>
        <v>0</v>
      </c>
      <c r="AT257" s="92" t="n">
        <f aca="false">AT258+AT259</f>
        <v>44167</v>
      </c>
      <c r="AU257" s="92" t="n">
        <f aca="false">AU258+AU259</f>
        <v>0</v>
      </c>
      <c r="AV257" s="92" t="n">
        <f aca="false">AV258+AV259</f>
        <v>0</v>
      </c>
      <c r="AW257" s="92" t="n">
        <f aca="false">AW258+AW259</f>
        <v>0</v>
      </c>
      <c r="AX257" s="92" t="n">
        <f aca="false">AX258+AX259</f>
        <v>0</v>
      </c>
      <c r="AY257" s="92" t="n">
        <f aca="false">AY258+AY259</f>
        <v>0</v>
      </c>
      <c r="AZ257" s="92" t="n">
        <f aca="false">AZ258+AZ259</f>
        <v>0</v>
      </c>
      <c r="BA257" s="92" t="n">
        <f aca="false">BA258+BA259</f>
        <v>44167</v>
      </c>
      <c r="BB257" s="92" t="n">
        <f aca="false">BB258+BB259</f>
        <v>0</v>
      </c>
      <c r="BC257" s="92" t="n">
        <f aca="false">BC258+BC259</f>
        <v>0</v>
      </c>
      <c r="BD257" s="92" t="n">
        <f aca="false">BD258+BD259</f>
        <v>0</v>
      </c>
      <c r="BE257" s="92" t="n">
        <f aca="false">BE258+BE259</f>
        <v>0</v>
      </c>
      <c r="BF257" s="92" t="n">
        <f aca="false">BF258+BF259</f>
        <v>0</v>
      </c>
      <c r="BG257" s="92" t="n">
        <f aca="false">BG258+BG259</f>
        <v>44167</v>
      </c>
      <c r="BH257" s="92" t="n">
        <f aca="false">BH258+BH259</f>
        <v>0</v>
      </c>
      <c r="BI257" s="92" t="n">
        <f aca="false">BI258+BI259</f>
        <v>0</v>
      </c>
      <c r="BJ257" s="92" t="n">
        <f aca="false">BJ258+BJ259</f>
        <v>0</v>
      </c>
      <c r="BK257" s="92" t="n">
        <f aca="false">BK258+BK259</f>
        <v>0</v>
      </c>
      <c r="BL257" s="92" t="n">
        <f aca="false">BL258+BL259</f>
        <v>0</v>
      </c>
      <c r="BM257" s="92" t="n">
        <f aca="false">BM258+BM259</f>
        <v>44167</v>
      </c>
      <c r="BN257" s="92" t="n">
        <f aca="false">BN258+BN259</f>
        <v>0</v>
      </c>
      <c r="BO257" s="92" t="n">
        <f aca="false">BO258+BO259</f>
        <v>0</v>
      </c>
      <c r="BP257" s="92"/>
      <c r="BQ257" s="92" t="n">
        <f aca="false">BQ258+BQ259</f>
        <v>0</v>
      </c>
      <c r="BR257" s="92" t="n">
        <f aca="false">BR258+BR259</f>
        <v>0</v>
      </c>
      <c r="BS257" s="92" t="n">
        <f aca="false">BS258+BS259</f>
        <v>0</v>
      </c>
      <c r="BT257" s="95" t="n">
        <f aca="false">BT258+BT259</f>
        <v>44167</v>
      </c>
      <c r="BU257" s="95" t="n">
        <f aca="false">BU258+BU259</f>
        <v>0</v>
      </c>
      <c r="BV257" s="95" t="n">
        <f aca="false">BV258+BV259+BV260</f>
        <v>0</v>
      </c>
      <c r="BW257" s="95" t="n">
        <f aca="false">BW258+BW259+BW260</f>
        <v>0</v>
      </c>
      <c r="BX257" s="95" t="n">
        <f aca="false">BX258+BX259+BX260</f>
        <v>0</v>
      </c>
      <c r="BY257" s="95" t="n">
        <f aca="false">BY258+BY259+BY260</f>
        <v>0</v>
      </c>
      <c r="BZ257" s="95" t="n">
        <f aca="false">BZ258+BZ259+BZ260</f>
        <v>0</v>
      </c>
      <c r="CA257" s="95" t="n">
        <f aca="false">CA258+CA259+CA260</f>
        <v>44167</v>
      </c>
      <c r="CB257" s="95" t="n">
        <f aca="false">CB258+CB259+CB260</f>
        <v>0</v>
      </c>
      <c r="CC257" s="96" t="n">
        <f aca="false">CC258+CC259+CC260</f>
        <v>31542</v>
      </c>
      <c r="CD257" s="95" t="n">
        <f aca="false">CD258+CD259+CD260</f>
        <v>0</v>
      </c>
      <c r="CE257" s="97" t="n">
        <f aca="false">CC257/CA257*100</f>
        <v>71.4153100731315</v>
      </c>
      <c r="CF257" s="98"/>
    </row>
    <row r="258" customFormat="false" ht="71.25" hidden="true" customHeight="true" outlineLevel="0" collapsed="false">
      <c r="A258" s="119"/>
      <c r="B258" s="88" t="s">
        <v>64</v>
      </c>
      <c r="C258" s="89" t="s">
        <v>70</v>
      </c>
      <c r="D258" s="90" t="s">
        <v>137</v>
      </c>
      <c r="E258" s="135" t="s">
        <v>55</v>
      </c>
      <c r="F258" s="90" t="s">
        <v>65</v>
      </c>
      <c r="G258" s="92" t="n">
        <v>42927</v>
      </c>
      <c r="H258" s="92"/>
      <c r="I258" s="92"/>
      <c r="J258" s="92" t="n">
        <f aca="false">K258-G258</f>
        <v>-42927</v>
      </c>
      <c r="K258" s="92"/>
      <c r="L258" s="92"/>
      <c r="M258" s="92"/>
      <c r="N258" s="92"/>
      <c r="O258" s="93"/>
      <c r="P258" s="66" t="n">
        <f aca="false">O258+K258</f>
        <v>0</v>
      </c>
      <c r="Q258" s="66" t="n">
        <f aca="false">L258</f>
        <v>0</v>
      </c>
      <c r="R258" s="66"/>
      <c r="S258" s="66" t="n">
        <f aca="false">R258+N258</f>
        <v>0</v>
      </c>
      <c r="T258" s="66" t="n">
        <f aca="false">S258+O258</f>
        <v>0</v>
      </c>
      <c r="U258" s="66" t="n">
        <f aca="false">T258+P258</f>
        <v>0</v>
      </c>
      <c r="V258" s="66"/>
      <c r="W258" s="66" t="n">
        <f aca="false">V258+R258</f>
        <v>0</v>
      </c>
      <c r="X258" s="66" t="n">
        <f aca="false">W258+S258</f>
        <v>0</v>
      </c>
      <c r="Y258" s="66" t="n">
        <f aca="false">X258+T258</f>
        <v>0</v>
      </c>
      <c r="Z258" s="101"/>
      <c r="AA258" s="113"/>
      <c r="AB258" s="113"/>
      <c r="AC258" s="101"/>
      <c r="AD258" s="101"/>
      <c r="AE258" s="101"/>
      <c r="AF258" s="93"/>
      <c r="AG258" s="93"/>
      <c r="AH258" s="101"/>
      <c r="AI258" s="101"/>
      <c r="AJ258" s="101"/>
      <c r="AK258" s="101"/>
      <c r="AL258" s="101"/>
      <c r="AM258" s="101"/>
      <c r="AN258" s="101"/>
      <c r="AO258" s="101"/>
      <c r="AP258" s="103"/>
      <c r="AQ258" s="101"/>
      <c r="AR258" s="101"/>
      <c r="AS258" s="101"/>
      <c r="AT258" s="113"/>
      <c r="AU258" s="113"/>
      <c r="AV258" s="66"/>
      <c r="AW258" s="66"/>
      <c r="AX258" s="66"/>
      <c r="AY258" s="66"/>
      <c r="AZ258" s="66"/>
      <c r="BA258" s="66"/>
      <c r="BB258" s="104"/>
      <c r="BC258" s="66"/>
      <c r="BD258" s="101"/>
      <c r="BE258" s="101"/>
      <c r="BF258" s="101"/>
      <c r="BG258" s="66"/>
      <c r="BH258" s="104"/>
      <c r="BI258" s="93"/>
      <c r="BJ258" s="103"/>
      <c r="BK258" s="103"/>
      <c r="BL258" s="103"/>
      <c r="BM258" s="113"/>
      <c r="BN258" s="101"/>
      <c r="BO258" s="103"/>
      <c r="BP258" s="103"/>
      <c r="BQ258" s="103"/>
      <c r="BR258" s="103"/>
      <c r="BS258" s="103"/>
      <c r="BT258" s="114"/>
      <c r="BU258" s="115"/>
      <c r="BV258" s="106"/>
      <c r="BW258" s="106"/>
      <c r="BX258" s="93"/>
      <c r="BY258" s="106"/>
      <c r="BZ258" s="93"/>
      <c r="CA258" s="106"/>
      <c r="CB258" s="106"/>
      <c r="CC258" s="93"/>
      <c r="CD258" s="106"/>
      <c r="CE258" s="97" t="e">
        <f aca="false">CC258/CA258*100</f>
        <v>#DIV/0!</v>
      </c>
      <c r="CF258" s="98"/>
    </row>
    <row r="259" customFormat="false" ht="39" hidden="true" customHeight="true" outlineLevel="0" collapsed="false">
      <c r="A259" s="119"/>
      <c r="B259" s="88" t="s">
        <v>223</v>
      </c>
      <c r="C259" s="89" t="s">
        <v>70</v>
      </c>
      <c r="D259" s="90" t="s">
        <v>137</v>
      </c>
      <c r="E259" s="135" t="s">
        <v>55</v>
      </c>
      <c r="F259" s="90" t="s">
        <v>75</v>
      </c>
      <c r="G259" s="92"/>
      <c r="H259" s="92" t="n">
        <v>42927</v>
      </c>
      <c r="I259" s="92"/>
      <c r="J259" s="66" t="n">
        <f aca="false">K259-G259</f>
        <v>44203</v>
      </c>
      <c r="K259" s="66" t="n">
        <v>44203</v>
      </c>
      <c r="L259" s="66"/>
      <c r="M259" s="66"/>
      <c r="N259" s="92" t="n">
        <v>40725</v>
      </c>
      <c r="O259" s="93"/>
      <c r="P259" s="66" t="n">
        <f aca="false">O259+K259</f>
        <v>44203</v>
      </c>
      <c r="Q259" s="66" t="n">
        <f aca="false">L259</f>
        <v>0</v>
      </c>
      <c r="R259" s="66"/>
      <c r="S259" s="66" t="n">
        <f aca="false">T259-P259</f>
        <v>-36</v>
      </c>
      <c r="T259" s="66" t="n">
        <v>44167</v>
      </c>
      <c r="U259" s="66"/>
      <c r="V259" s="66"/>
      <c r="W259" s="66"/>
      <c r="X259" s="66" t="n">
        <f aca="false">W259+T259</f>
        <v>44167</v>
      </c>
      <c r="Y259" s="66" t="n">
        <f aca="false">V259</f>
        <v>0</v>
      </c>
      <c r="Z259" s="101"/>
      <c r="AA259" s="66" t="n">
        <f aca="false">X259+Z259</f>
        <v>44167</v>
      </c>
      <c r="AB259" s="66" t="n">
        <f aca="false">Y259</f>
        <v>0</v>
      </c>
      <c r="AC259" s="101"/>
      <c r="AD259" s="101"/>
      <c r="AE259" s="101"/>
      <c r="AF259" s="66" t="n">
        <f aca="false">AD259+AC259+AA259+AE259</f>
        <v>44167</v>
      </c>
      <c r="AG259" s="93" t="n">
        <f aca="false">AE259+AB259</f>
        <v>0</v>
      </c>
      <c r="AH259" s="101"/>
      <c r="AI259" s="101"/>
      <c r="AJ259" s="101"/>
      <c r="AK259" s="101"/>
      <c r="AL259" s="101"/>
      <c r="AM259" s="101"/>
      <c r="AN259" s="66" t="n">
        <f aca="false">AI259+AH259+AF259+AJ259+AK259+AL259+AM259</f>
        <v>44167</v>
      </c>
      <c r="AO259" s="66" t="n">
        <f aca="false">AM259+AG259</f>
        <v>0</v>
      </c>
      <c r="AP259" s="103"/>
      <c r="AQ259" s="101"/>
      <c r="AR259" s="101"/>
      <c r="AS259" s="101"/>
      <c r="AT259" s="66" t="n">
        <f aca="false">AR259+AQ259+AP259+AN259+AS259</f>
        <v>44167</v>
      </c>
      <c r="AU259" s="66" t="n">
        <f aca="false">AS259+AO259</f>
        <v>0</v>
      </c>
      <c r="AV259" s="66"/>
      <c r="AW259" s="66"/>
      <c r="AX259" s="66"/>
      <c r="AY259" s="66"/>
      <c r="AZ259" s="66"/>
      <c r="BA259" s="66" t="n">
        <f aca="false">AY259+AX259+AW259+AV259+AT259</f>
        <v>44167</v>
      </c>
      <c r="BB259" s="104" t="n">
        <f aca="false">AU259+AY259</f>
        <v>0</v>
      </c>
      <c r="BC259" s="66"/>
      <c r="BD259" s="101"/>
      <c r="BE259" s="101"/>
      <c r="BF259" s="101"/>
      <c r="BG259" s="66" t="n">
        <f aca="false">BF259+BE259+BD259+BC259+BA259</f>
        <v>44167</v>
      </c>
      <c r="BH259" s="104" t="n">
        <f aca="false">BB259+BD259</f>
        <v>0</v>
      </c>
      <c r="BI259" s="93"/>
      <c r="BJ259" s="103"/>
      <c r="BK259" s="103"/>
      <c r="BL259" s="103"/>
      <c r="BM259" s="66" t="n">
        <f aca="false">BG259+BI259+BJ259+BK259+BL259</f>
        <v>44167</v>
      </c>
      <c r="BN259" s="66" t="n">
        <f aca="false">BH259+BJ259</f>
        <v>0</v>
      </c>
      <c r="BO259" s="103"/>
      <c r="BP259" s="103"/>
      <c r="BQ259" s="103"/>
      <c r="BR259" s="103"/>
      <c r="BS259" s="103"/>
      <c r="BT259" s="105" t="n">
        <f aca="false">BS259+BR259+BQ259+BO259+BM259+BP259</f>
        <v>44167</v>
      </c>
      <c r="BU259" s="105" t="n">
        <f aca="false">BQ259+BN259</f>
        <v>0</v>
      </c>
      <c r="BV259" s="105" t="n">
        <v>-44167</v>
      </c>
      <c r="BW259" s="105"/>
      <c r="BX259" s="66"/>
      <c r="BY259" s="105"/>
      <c r="BZ259" s="66"/>
      <c r="CA259" s="105" t="n">
        <f aca="false">BY259+BX259+BW259+BV259+BT259</f>
        <v>0</v>
      </c>
      <c r="CB259" s="105" t="n">
        <f aca="false">BY259+BU259</f>
        <v>0</v>
      </c>
      <c r="CC259" s="66"/>
      <c r="CD259" s="105"/>
      <c r="CE259" s="97" t="e">
        <f aca="false">CC259/CA259*100</f>
        <v>#DIV/0!</v>
      </c>
      <c r="CF259" s="98"/>
    </row>
    <row r="260" customFormat="false" ht="26.25" hidden="false" customHeight="true" outlineLevel="0" collapsed="false">
      <c r="A260" s="119"/>
      <c r="B260" s="88" t="s">
        <v>138</v>
      </c>
      <c r="C260" s="89" t="s">
        <v>70</v>
      </c>
      <c r="D260" s="90" t="s">
        <v>137</v>
      </c>
      <c r="E260" s="135" t="s">
        <v>55</v>
      </c>
      <c r="F260" s="90" t="s">
        <v>139</v>
      </c>
      <c r="G260" s="92"/>
      <c r="H260" s="92"/>
      <c r="I260" s="92"/>
      <c r="J260" s="66"/>
      <c r="K260" s="66"/>
      <c r="L260" s="66"/>
      <c r="M260" s="66"/>
      <c r="N260" s="92"/>
      <c r="O260" s="93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101"/>
      <c r="AA260" s="66"/>
      <c r="AB260" s="66"/>
      <c r="AC260" s="101"/>
      <c r="AD260" s="101"/>
      <c r="AE260" s="101"/>
      <c r="AF260" s="66"/>
      <c r="AG260" s="93"/>
      <c r="AH260" s="101"/>
      <c r="AI260" s="101"/>
      <c r="AJ260" s="101"/>
      <c r="AK260" s="101"/>
      <c r="AL260" s="101"/>
      <c r="AM260" s="101"/>
      <c r="AN260" s="66"/>
      <c r="AO260" s="66"/>
      <c r="AP260" s="103"/>
      <c r="AQ260" s="101"/>
      <c r="AR260" s="101"/>
      <c r="AS260" s="101"/>
      <c r="AT260" s="66"/>
      <c r="AU260" s="66"/>
      <c r="AV260" s="66"/>
      <c r="AW260" s="66"/>
      <c r="AX260" s="66"/>
      <c r="AY260" s="66"/>
      <c r="AZ260" s="66"/>
      <c r="BA260" s="66"/>
      <c r="BB260" s="104"/>
      <c r="BC260" s="66"/>
      <c r="BD260" s="101"/>
      <c r="BE260" s="101"/>
      <c r="BF260" s="101"/>
      <c r="BG260" s="66"/>
      <c r="BH260" s="104"/>
      <c r="BI260" s="93"/>
      <c r="BJ260" s="103"/>
      <c r="BK260" s="103"/>
      <c r="BL260" s="103"/>
      <c r="BM260" s="66"/>
      <c r="BN260" s="66"/>
      <c r="BO260" s="103"/>
      <c r="BP260" s="103"/>
      <c r="BQ260" s="103"/>
      <c r="BR260" s="103"/>
      <c r="BS260" s="103"/>
      <c r="BT260" s="105"/>
      <c r="BU260" s="105"/>
      <c r="BV260" s="105" t="n">
        <v>44167</v>
      </c>
      <c r="BW260" s="105"/>
      <c r="BX260" s="66"/>
      <c r="BY260" s="105"/>
      <c r="BZ260" s="66"/>
      <c r="CA260" s="105" t="n">
        <f aca="false">BY260+BX260+BW260+BV260+BT260</f>
        <v>44167</v>
      </c>
      <c r="CB260" s="105" t="n">
        <f aca="false">BY260+BU260</f>
        <v>0</v>
      </c>
      <c r="CC260" s="66" t="n">
        <v>31542</v>
      </c>
      <c r="CD260" s="105"/>
      <c r="CE260" s="97" t="n">
        <f aca="false">CC260/CA260*100</f>
        <v>71.4153100731315</v>
      </c>
      <c r="CF260" s="98"/>
    </row>
    <row r="261" s="86" customFormat="true" ht="24.75" hidden="false" customHeight="true" outlineLevel="0" collapsed="false">
      <c r="A261" s="107"/>
      <c r="B261" s="184" t="s">
        <v>250</v>
      </c>
      <c r="C261" s="77" t="s">
        <v>113</v>
      </c>
      <c r="D261" s="78" t="s">
        <v>53</v>
      </c>
      <c r="E261" s="136"/>
      <c r="F261" s="183"/>
      <c r="G261" s="80" t="n">
        <f aca="false">G265</f>
        <v>208183</v>
      </c>
      <c r="H261" s="80" t="n">
        <f aca="false">H265</f>
        <v>208183</v>
      </c>
      <c r="I261" s="80" t="n">
        <f aca="false">I265</f>
        <v>0</v>
      </c>
      <c r="J261" s="80" t="n">
        <f aca="false">J265+J267</f>
        <v>100129</v>
      </c>
      <c r="K261" s="80" t="n">
        <f aca="false">K265+K267</f>
        <v>308312</v>
      </c>
      <c r="L261" s="80" t="n">
        <f aca="false">L265+L267</f>
        <v>0</v>
      </c>
      <c r="M261" s="80"/>
      <c r="N261" s="80" t="n">
        <f aca="false">N265+N267</f>
        <v>338505</v>
      </c>
      <c r="O261" s="80" t="n">
        <f aca="false">O265+O267</f>
        <v>0</v>
      </c>
      <c r="P261" s="80" t="n">
        <f aca="false">P265+P267</f>
        <v>308312</v>
      </c>
      <c r="Q261" s="80" t="n">
        <f aca="false">Q265+Q267</f>
        <v>0</v>
      </c>
      <c r="R261" s="80" t="n">
        <f aca="false">R265+R267</f>
        <v>0</v>
      </c>
      <c r="S261" s="80" t="n">
        <f aca="false">S265+S267</f>
        <v>-104246</v>
      </c>
      <c r="T261" s="80" t="n">
        <f aca="false">T265+T267</f>
        <v>204066</v>
      </c>
      <c r="U261" s="80" t="n">
        <f aca="false">U265+U267</f>
        <v>0</v>
      </c>
      <c r="V261" s="66"/>
      <c r="W261" s="80" t="n">
        <f aca="false">W265+W267</f>
        <v>0</v>
      </c>
      <c r="X261" s="80" t="n">
        <f aca="false">X265+X267</f>
        <v>204066</v>
      </c>
      <c r="Y261" s="80" t="n">
        <f aca="false">Y265+Y267</f>
        <v>0</v>
      </c>
      <c r="Z261" s="80" t="n">
        <f aca="false">Z265+Z267</f>
        <v>0</v>
      </c>
      <c r="AA261" s="80" t="n">
        <f aca="false">AA265+AA267</f>
        <v>204066</v>
      </c>
      <c r="AB261" s="80" t="n">
        <f aca="false">AB265+AB267</f>
        <v>0</v>
      </c>
      <c r="AC261" s="80" t="n">
        <f aca="false">AC265+AC267</f>
        <v>0</v>
      </c>
      <c r="AD261" s="80" t="n">
        <f aca="false">AD265+AD267</f>
        <v>0</v>
      </c>
      <c r="AE261" s="80" t="n">
        <f aca="false">AE265+AE267</f>
        <v>0</v>
      </c>
      <c r="AF261" s="80" t="n">
        <f aca="false">AF265+AF267</f>
        <v>204066</v>
      </c>
      <c r="AG261" s="80" t="n">
        <f aca="false">AG265+AG267</f>
        <v>0</v>
      </c>
      <c r="AH261" s="80" t="n">
        <f aca="false">AH265+AH267</f>
        <v>-1</v>
      </c>
      <c r="AI261" s="80" t="n">
        <f aca="false">AI265+AI267</f>
        <v>0</v>
      </c>
      <c r="AJ261" s="80" t="n">
        <f aca="false">AJ265+AJ267</f>
        <v>0</v>
      </c>
      <c r="AK261" s="80" t="n">
        <f aca="false">AK265+AK267</f>
        <v>0</v>
      </c>
      <c r="AL261" s="80" t="n">
        <f aca="false">AL265+AL267</f>
        <v>0</v>
      </c>
      <c r="AM261" s="80" t="n">
        <f aca="false">AM265+AM267</f>
        <v>0</v>
      </c>
      <c r="AN261" s="80" t="n">
        <f aca="false">AN265+AN267</f>
        <v>204065</v>
      </c>
      <c r="AO261" s="80" t="n">
        <f aca="false">AO265+AO267</f>
        <v>0</v>
      </c>
      <c r="AP261" s="80" t="n">
        <f aca="false">AP265+AP267</f>
        <v>-2181</v>
      </c>
      <c r="AQ261" s="80" t="n">
        <f aca="false">AQ265+AQ267</f>
        <v>0</v>
      </c>
      <c r="AR261" s="80" t="n">
        <f aca="false">AR265+AR267</f>
        <v>0</v>
      </c>
      <c r="AS261" s="80" t="n">
        <f aca="false">AS265+AS267</f>
        <v>0</v>
      </c>
      <c r="AT261" s="80" t="n">
        <f aca="false">AT265+AT267</f>
        <v>201884</v>
      </c>
      <c r="AU261" s="80" t="n">
        <f aca="false">AU265+AU267</f>
        <v>0</v>
      </c>
      <c r="AV261" s="82" t="n">
        <f aca="false">AV265+AV267</f>
        <v>-1216</v>
      </c>
      <c r="AW261" s="82" t="n">
        <f aca="false">AW265+AW267</f>
        <v>0</v>
      </c>
      <c r="AX261" s="82" t="n">
        <f aca="false">AX265+AX267</f>
        <v>0</v>
      </c>
      <c r="AY261" s="82" t="n">
        <f aca="false">AY265+AY267</f>
        <v>0</v>
      </c>
      <c r="AZ261" s="82" t="n">
        <f aca="false">AZ265+AZ267</f>
        <v>0</v>
      </c>
      <c r="BA261" s="80" t="n">
        <f aca="false">BA265+BA267</f>
        <v>200668</v>
      </c>
      <c r="BB261" s="80" t="n">
        <f aca="false">BB265+BB267</f>
        <v>0</v>
      </c>
      <c r="BC261" s="80" t="n">
        <f aca="false">BC265+BC267</f>
        <v>0</v>
      </c>
      <c r="BD261" s="80" t="n">
        <f aca="false">BD265+BD267</f>
        <v>0</v>
      </c>
      <c r="BE261" s="80" t="n">
        <f aca="false">BE265+BE267</f>
        <v>1679</v>
      </c>
      <c r="BF261" s="80" t="n">
        <f aca="false">BF265+BF267</f>
        <v>0</v>
      </c>
      <c r="BG261" s="80" t="n">
        <f aca="false">BG265+BG267</f>
        <v>202347</v>
      </c>
      <c r="BH261" s="80" t="n">
        <f aca="false">BH265+BH267</f>
        <v>0</v>
      </c>
      <c r="BI261" s="80" t="n">
        <f aca="false">BI265+BI267</f>
        <v>0</v>
      </c>
      <c r="BJ261" s="80" t="n">
        <f aca="false">BJ265+BJ267</f>
        <v>0</v>
      </c>
      <c r="BK261" s="80" t="n">
        <f aca="false">BK265+BK267</f>
        <v>0</v>
      </c>
      <c r="BL261" s="80" t="n">
        <f aca="false">BL265+BL267</f>
        <v>0</v>
      </c>
      <c r="BM261" s="80" t="n">
        <f aca="false">BM265+BM267</f>
        <v>202347</v>
      </c>
      <c r="BN261" s="80" t="n">
        <f aca="false">BN265+BN267</f>
        <v>0</v>
      </c>
      <c r="BO261" s="80" t="n">
        <f aca="false">BO265+BO267+BO262</f>
        <v>2117</v>
      </c>
      <c r="BP261" s="80" t="n">
        <f aca="false">BP265+BP267+BP262</f>
        <v>-160</v>
      </c>
      <c r="BQ261" s="80" t="n">
        <f aca="false">BQ265+BQ267+BQ262</f>
        <v>30000</v>
      </c>
      <c r="BR261" s="80" t="n">
        <f aca="false">BR265+BR267+BR262</f>
        <v>2883</v>
      </c>
      <c r="BS261" s="80" t="n">
        <f aca="false">BS265+BS267+BS262</f>
        <v>0</v>
      </c>
      <c r="BT261" s="84" t="n">
        <f aca="false">BT265+BT267+BT262</f>
        <v>237187</v>
      </c>
      <c r="BU261" s="84" t="n">
        <f aca="false">BU265+BU267+BU262</f>
        <v>30000</v>
      </c>
      <c r="BV261" s="84" t="n">
        <f aca="false">BV265+BV267</f>
        <v>0</v>
      </c>
      <c r="BW261" s="84" t="n">
        <f aca="false">BW265+BW267</f>
        <v>0</v>
      </c>
      <c r="BX261" s="80" t="n">
        <f aca="false">BX265+BX267</f>
        <v>0</v>
      </c>
      <c r="BY261" s="84" t="n">
        <f aca="false">BY265+BY267</f>
        <v>0</v>
      </c>
      <c r="BZ261" s="80" t="n">
        <f aca="false">BZ265+BZ267</f>
        <v>0</v>
      </c>
      <c r="CA261" s="84" t="n">
        <f aca="false">CA265+CA267+CA262</f>
        <v>237187</v>
      </c>
      <c r="CB261" s="84" t="n">
        <f aca="false">CB265+CB267+CB262</f>
        <v>30000</v>
      </c>
      <c r="CC261" s="80" t="n">
        <f aca="false">CC265+CC267</f>
        <v>124730</v>
      </c>
      <c r="CD261" s="84" t="n">
        <f aca="false">CD265+CD267</f>
        <v>0</v>
      </c>
      <c r="CE261" s="85" t="n">
        <f aca="false">CC261/CA261*100</f>
        <v>52.5871991298005</v>
      </c>
      <c r="CF261" s="85" t="n">
        <f aca="false">CD261/CB261*100</f>
        <v>0</v>
      </c>
    </row>
    <row r="262" s="186" customFormat="true" ht="24" hidden="false" customHeight="true" outlineLevel="0" collapsed="false">
      <c r="A262" s="185"/>
      <c r="B262" s="161" t="s">
        <v>158</v>
      </c>
      <c r="C262" s="89" t="s">
        <v>113</v>
      </c>
      <c r="D262" s="90" t="s">
        <v>53</v>
      </c>
      <c r="E262" s="89" t="s">
        <v>159</v>
      </c>
      <c r="F262" s="90"/>
      <c r="G262" s="80"/>
      <c r="H262" s="80"/>
      <c r="I262" s="80"/>
      <c r="J262" s="80"/>
      <c r="K262" s="80"/>
      <c r="L262" s="80"/>
      <c r="M262" s="80"/>
      <c r="N262" s="80"/>
      <c r="O262" s="80"/>
      <c r="P262" s="80"/>
      <c r="Q262" s="80"/>
      <c r="R262" s="80"/>
      <c r="S262" s="80"/>
      <c r="T262" s="80"/>
      <c r="U262" s="80"/>
      <c r="V262" s="66"/>
      <c r="W262" s="80"/>
      <c r="X262" s="80"/>
      <c r="Y262" s="80"/>
      <c r="Z262" s="80"/>
      <c r="AA262" s="80"/>
      <c r="AB262" s="80"/>
      <c r="AC262" s="80"/>
      <c r="AD262" s="80"/>
      <c r="AE262" s="80"/>
      <c r="AF262" s="80"/>
      <c r="AG262" s="80"/>
      <c r="AH262" s="80"/>
      <c r="AI262" s="80"/>
      <c r="AJ262" s="80"/>
      <c r="AK262" s="80"/>
      <c r="AL262" s="80"/>
      <c r="AM262" s="80"/>
      <c r="AN262" s="80"/>
      <c r="AO262" s="80"/>
      <c r="AP262" s="80"/>
      <c r="AQ262" s="80"/>
      <c r="AR262" s="80"/>
      <c r="AS262" s="80"/>
      <c r="AT262" s="80"/>
      <c r="AU262" s="80"/>
      <c r="AV262" s="82"/>
      <c r="AW262" s="82"/>
      <c r="AX262" s="82"/>
      <c r="AY262" s="82"/>
      <c r="AZ262" s="82"/>
      <c r="BA262" s="80"/>
      <c r="BB262" s="80"/>
      <c r="BC262" s="80"/>
      <c r="BD262" s="80"/>
      <c r="BE262" s="80"/>
      <c r="BF262" s="80"/>
      <c r="BG262" s="80"/>
      <c r="BH262" s="80"/>
      <c r="BI262" s="80"/>
      <c r="BJ262" s="80"/>
      <c r="BK262" s="80"/>
      <c r="BL262" s="80"/>
      <c r="BM262" s="80"/>
      <c r="BN262" s="80"/>
      <c r="BO262" s="146" t="n">
        <f aca="false">BO263</f>
        <v>1679</v>
      </c>
      <c r="BP262" s="80" t="n">
        <f aca="false">BP263</f>
        <v>0</v>
      </c>
      <c r="BQ262" s="146" t="n">
        <f aca="false">BQ263</f>
        <v>30000</v>
      </c>
      <c r="BR262" s="80" t="n">
        <f aca="false">BR263</f>
        <v>0</v>
      </c>
      <c r="BS262" s="80" t="n">
        <f aca="false">BS263</f>
        <v>0</v>
      </c>
      <c r="BT262" s="95" t="n">
        <f aca="false">BT263</f>
        <v>31679</v>
      </c>
      <c r="BU262" s="95" t="n">
        <f aca="false">BU263</f>
        <v>30000</v>
      </c>
      <c r="BV262" s="84"/>
      <c r="BW262" s="84"/>
      <c r="BX262" s="80"/>
      <c r="BY262" s="84"/>
      <c r="BZ262" s="80"/>
      <c r="CA262" s="95" t="n">
        <f aca="false">CA263</f>
        <v>31679</v>
      </c>
      <c r="CB262" s="95" t="n">
        <f aca="false">CB263</f>
        <v>30000</v>
      </c>
      <c r="CC262" s="80"/>
      <c r="CD262" s="84"/>
      <c r="CE262" s="97" t="n">
        <f aca="false">CC262/CA262*100</f>
        <v>0</v>
      </c>
      <c r="CF262" s="98" t="n">
        <f aca="false">CD262/CB262*100</f>
        <v>0</v>
      </c>
    </row>
    <row r="263" s="186" customFormat="true" ht="108" hidden="false" customHeight="true" outlineLevel="0" collapsed="false">
      <c r="A263" s="185"/>
      <c r="B263" s="179" t="s">
        <v>251</v>
      </c>
      <c r="C263" s="89" t="s">
        <v>113</v>
      </c>
      <c r="D263" s="90" t="s">
        <v>53</v>
      </c>
      <c r="E263" s="89" t="s">
        <v>252</v>
      </c>
      <c r="F263" s="90"/>
      <c r="G263" s="80"/>
      <c r="H263" s="80"/>
      <c r="I263" s="80"/>
      <c r="J263" s="80"/>
      <c r="K263" s="80"/>
      <c r="L263" s="80"/>
      <c r="M263" s="80"/>
      <c r="N263" s="80"/>
      <c r="O263" s="80"/>
      <c r="P263" s="80"/>
      <c r="Q263" s="80"/>
      <c r="R263" s="80"/>
      <c r="S263" s="80"/>
      <c r="T263" s="80"/>
      <c r="U263" s="80"/>
      <c r="V263" s="66"/>
      <c r="W263" s="80"/>
      <c r="X263" s="80"/>
      <c r="Y263" s="80"/>
      <c r="Z263" s="80"/>
      <c r="AA263" s="80"/>
      <c r="AB263" s="80"/>
      <c r="AC263" s="80"/>
      <c r="AD263" s="80"/>
      <c r="AE263" s="80"/>
      <c r="AF263" s="80"/>
      <c r="AG263" s="80"/>
      <c r="AH263" s="80"/>
      <c r="AI263" s="80"/>
      <c r="AJ263" s="80"/>
      <c r="AK263" s="80"/>
      <c r="AL263" s="80"/>
      <c r="AM263" s="80"/>
      <c r="AN263" s="80"/>
      <c r="AO263" s="80"/>
      <c r="AP263" s="80"/>
      <c r="AQ263" s="80"/>
      <c r="AR263" s="80"/>
      <c r="AS263" s="80"/>
      <c r="AT263" s="80"/>
      <c r="AU263" s="80"/>
      <c r="AV263" s="82"/>
      <c r="AW263" s="82"/>
      <c r="AX263" s="82"/>
      <c r="AY263" s="82"/>
      <c r="AZ263" s="82"/>
      <c r="BA263" s="80"/>
      <c r="BB263" s="80"/>
      <c r="BC263" s="80"/>
      <c r="BD263" s="80"/>
      <c r="BE263" s="80"/>
      <c r="BF263" s="80"/>
      <c r="BG263" s="80"/>
      <c r="BH263" s="80"/>
      <c r="BI263" s="80"/>
      <c r="BJ263" s="80"/>
      <c r="BK263" s="80"/>
      <c r="BL263" s="80"/>
      <c r="BM263" s="80"/>
      <c r="BN263" s="80"/>
      <c r="BO263" s="146" t="n">
        <f aca="false">BO264</f>
        <v>1679</v>
      </c>
      <c r="BP263" s="80" t="n">
        <f aca="false">BP264</f>
        <v>0</v>
      </c>
      <c r="BQ263" s="146" t="n">
        <f aca="false">BQ264</f>
        <v>30000</v>
      </c>
      <c r="BR263" s="80" t="n">
        <f aca="false">BR264</f>
        <v>0</v>
      </c>
      <c r="BS263" s="80" t="n">
        <f aca="false">BS264</f>
        <v>0</v>
      </c>
      <c r="BT263" s="95" t="n">
        <f aca="false">BT264</f>
        <v>31679</v>
      </c>
      <c r="BU263" s="95" t="n">
        <f aca="false">BU264</f>
        <v>30000</v>
      </c>
      <c r="BV263" s="84"/>
      <c r="BW263" s="84"/>
      <c r="BX263" s="80"/>
      <c r="BY263" s="84"/>
      <c r="BZ263" s="80"/>
      <c r="CA263" s="95" t="n">
        <f aca="false">CA264</f>
        <v>31679</v>
      </c>
      <c r="CB263" s="95" t="n">
        <f aca="false">CB264</f>
        <v>30000</v>
      </c>
      <c r="CC263" s="80"/>
      <c r="CD263" s="84"/>
      <c r="CE263" s="97" t="n">
        <f aca="false">CC263/CA263*100</f>
        <v>0</v>
      </c>
      <c r="CF263" s="98" t="n">
        <f aca="false">CD263/CB263*100</f>
        <v>0</v>
      </c>
    </row>
    <row r="264" s="186" customFormat="true" ht="72.75" hidden="false" customHeight="true" outlineLevel="0" collapsed="false">
      <c r="A264" s="185"/>
      <c r="B264" s="161" t="s">
        <v>64</v>
      </c>
      <c r="C264" s="89" t="s">
        <v>113</v>
      </c>
      <c r="D264" s="90" t="s">
        <v>53</v>
      </c>
      <c r="E264" s="89" t="s">
        <v>252</v>
      </c>
      <c r="F264" s="90" t="s">
        <v>65</v>
      </c>
      <c r="G264" s="80"/>
      <c r="H264" s="80"/>
      <c r="I264" s="80"/>
      <c r="J264" s="80"/>
      <c r="K264" s="80"/>
      <c r="L264" s="80"/>
      <c r="M264" s="80"/>
      <c r="N264" s="80"/>
      <c r="O264" s="80"/>
      <c r="P264" s="80"/>
      <c r="Q264" s="80"/>
      <c r="R264" s="80"/>
      <c r="S264" s="80"/>
      <c r="T264" s="80"/>
      <c r="U264" s="80"/>
      <c r="V264" s="66"/>
      <c r="W264" s="80"/>
      <c r="X264" s="80"/>
      <c r="Y264" s="80"/>
      <c r="Z264" s="80"/>
      <c r="AA264" s="80"/>
      <c r="AB264" s="80"/>
      <c r="AC264" s="80"/>
      <c r="AD264" s="80"/>
      <c r="AE264" s="80"/>
      <c r="AF264" s="80"/>
      <c r="AG264" s="80"/>
      <c r="AH264" s="80"/>
      <c r="AI264" s="80"/>
      <c r="AJ264" s="80"/>
      <c r="AK264" s="80"/>
      <c r="AL264" s="80"/>
      <c r="AM264" s="80"/>
      <c r="AN264" s="80"/>
      <c r="AO264" s="80"/>
      <c r="AP264" s="80"/>
      <c r="AQ264" s="80"/>
      <c r="AR264" s="80"/>
      <c r="AS264" s="80"/>
      <c r="AT264" s="80"/>
      <c r="AU264" s="80"/>
      <c r="AV264" s="82"/>
      <c r="AW264" s="82"/>
      <c r="AX264" s="82"/>
      <c r="AY264" s="82"/>
      <c r="AZ264" s="82"/>
      <c r="BA264" s="80"/>
      <c r="BB264" s="80"/>
      <c r="BC264" s="80"/>
      <c r="BD264" s="80"/>
      <c r="BE264" s="80"/>
      <c r="BF264" s="80"/>
      <c r="BG264" s="80"/>
      <c r="BH264" s="80"/>
      <c r="BI264" s="80"/>
      <c r="BJ264" s="80"/>
      <c r="BK264" s="80"/>
      <c r="BL264" s="80"/>
      <c r="BM264" s="80"/>
      <c r="BN264" s="80"/>
      <c r="BO264" s="146" t="n">
        <v>1679</v>
      </c>
      <c r="BP264" s="80"/>
      <c r="BQ264" s="146" t="n">
        <v>30000</v>
      </c>
      <c r="BR264" s="80"/>
      <c r="BS264" s="80"/>
      <c r="BT264" s="105" t="n">
        <f aca="false">BS264+BR264+BQ264+BO264+BM264+BP264</f>
        <v>31679</v>
      </c>
      <c r="BU264" s="105" t="n">
        <f aca="false">BQ264+BN264</f>
        <v>30000</v>
      </c>
      <c r="BV264" s="84"/>
      <c r="BW264" s="84"/>
      <c r="BX264" s="80"/>
      <c r="BY264" s="84"/>
      <c r="BZ264" s="80"/>
      <c r="CA264" s="105" t="n">
        <f aca="false">BY264+BX264+BW264+BV264+BT264</f>
        <v>31679</v>
      </c>
      <c r="CB264" s="105" t="n">
        <f aca="false">BY264+BU264</f>
        <v>30000</v>
      </c>
      <c r="CC264" s="80"/>
      <c r="CD264" s="84"/>
      <c r="CE264" s="97" t="n">
        <f aca="false">CC264/CA264*100</f>
        <v>0</v>
      </c>
      <c r="CF264" s="98" t="n">
        <f aca="false">CD264/CB264*100</f>
        <v>0</v>
      </c>
    </row>
    <row r="265" customFormat="false" ht="21.75" hidden="false" customHeight="true" outlineLevel="0" collapsed="false">
      <c r="A265" s="119"/>
      <c r="B265" s="187" t="s">
        <v>250</v>
      </c>
      <c r="C265" s="89" t="s">
        <v>113</v>
      </c>
      <c r="D265" s="90" t="s">
        <v>53</v>
      </c>
      <c r="E265" s="188" t="s">
        <v>253</v>
      </c>
      <c r="F265" s="90"/>
      <c r="G265" s="92" t="n">
        <f aca="false">G266</f>
        <v>208183</v>
      </c>
      <c r="H265" s="92" t="n">
        <f aca="false">H266</f>
        <v>208183</v>
      </c>
      <c r="I265" s="92" t="n">
        <f aca="false">I266</f>
        <v>0</v>
      </c>
      <c r="J265" s="92" t="n">
        <f aca="false">J266</f>
        <v>95573</v>
      </c>
      <c r="K265" s="92" t="n">
        <f aca="false">K266</f>
        <v>303756</v>
      </c>
      <c r="L265" s="92" t="n">
        <f aca="false">L266</f>
        <v>0</v>
      </c>
      <c r="M265" s="92"/>
      <c r="N265" s="92" t="n">
        <f aca="false">N266</f>
        <v>333618</v>
      </c>
      <c r="O265" s="92" t="n">
        <f aca="false">O266</f>
        <v>0</v>
      </c>
      <c r="P265" s="92" t="n">
        <f aca="false">P266</f>
        <v>303756</v>
      </c>
      <c r="Q265" s="92" t="n">
        <f aca="false">Q266</f>
        <v>0</v>
      </c>
      <c r="R265" s="92" t="n">
        <f aca="false">R266</f>
        <v>0</v>
      </c>
      <c r="S265" s="92" t="n">
        <f aca="false">S266</f>
        <v>-104246</v>
      </c>
      <c r="T265" s="92" t="n">
        <f aca="false">T266</f>
        <v>199510</v>
      </c>
      <c r="U265" s="92" t="n">
        <f aca="false">U266</f>
        <v>0</v>
      </c>
      <c r="V265" s="66"/>
      <c r="W265" s="92" t="n">
        <f aca="false">W266</f>
        <v>0</v>
      </c>
      <c r="X265" s="92" t="n">
        <f aca="false">X266</f>
        <v>199510</v>
      </c>
      <c r="Y265" s="92" t="n">
        <f aca="false">Y266</f>
        <v>0</v>
      </c>
      <c r="Z265" s="92" t="n">
        <f aca="false">Z266</f>
        <v>0</v>
      </c>
      <c r="AA265" s="92" t="n">
        <f aca="false">AA266</f>
        <v>199510</v>
      </c>
      <c r="AB265" s="92" t="n">
        <f aca="false">AB266</f>
        <v>0</v>
      </c>
      <c r="AC265" s="92" t="n">
        <f aca="false">AC266</f>
        <v>0</v>
      </c>
      <c r="AD265" s="92" t="n">
        <f aca="false">AD266</f>
        <v>0</v>
      </c>
      <c r="AE265" s="92" t="n">
        <f aca="false">AE266</f>
        <v>0</v>
      </c>
      <c r="AF265" s="92" t="n">
        <f aca="false">AF266</f>
        <v>199510</v>
      </c>
      <c r="AG265" s="92" t="n">
        <f aca="false">AG266</f>
        <v>0</v>
      </c>
      <c r="AH265" s="92" t="n">
        <f aca="false">AH266</f>
        <v>-6472</v>
      </c>
      <c r="AI265" s="92" t="n">
        <f aca="false">AI266</f>
        <v>0</v>
      </c>
      <c r="AJ265" s="92" t="n">
        <f aca="false">AJ266</f>
        <v>0</v>
      </c>
      <c r="AK265" s="92" t="n">
        <f aca="false">AK266</f>
        <v>0</v>
      </c>
      <c r="AL265" s="92" t="n">
        <f aca="false">AL266</f>
        <v>0</v>
      </c>
      <c r="AM265" s="92" t="n">
        <f aca="false">AM266</f>
        <v>0</v>
      </c>
      <c r="AN265" s="92" t="n">
        <f aca="false">AN266</f>
        <v>193038</v>
      </c>
      <c r="AO265" s="92" t="n">
        <f aca="false">AO266</f>
        <v>0</v>
      </c>
      <c r="AP265" s="92" t="n">
        <f aca="false">AP266</f>
        <v>-4085</v>
      </c>
      <c r="AQ265" s="92" t="n">
        <f aca="false">AQ266</f>
        <v>0</v>
      </c>
      <c r="AR265" s="92" t="n">
        <f aca="false">AR266</f>
        <v>0</v>
      </c>
      <c r="AS265" s="92" t="n">
        <f aca="false">AS266</f>
        <v>0</v>
      </c>
      <c r="AT265" s="92" t="n">
        <f aca="false">AT266</f>
        <v>188953</v>
      </c>
      <c r="AU265" s="92" t="n">
        <f aca="false">AU266</f>
        <v>0</v>
      </c>
      <c r="AV265" s="92" t="n">
        <f aca="false">AV266</f>
        <v>-1216</v>
      </c>
      <c r="AW265" s="92" t="n">
        <f aca="false">AW266</f>
        <v>0</v>
      </c>
      <c r="AX265" s="92" t="n">
        <f aca="false">AX266</f>
        <v>0</v>
      </c>
      <c r="AY265" s="92" t="n">
        <f aca="false">AY266</f>
        <v>0</v>
      </c>
      <c r="AZ265" s="92" t="n">
        <f aca="false">AZ266</f>
        <v>0</v>
      </c>
      <c r="BA265" s="92" t="n">
        <f aca="false">BA266</f>
        <v>187737</v>
      </c>
      <c r="BB265" s="92" t="n">
        <f aca="false">BB266</f>
        <v>0</v>
      </c>
      <c r="BC265" s="92" t="n">
        <f aca="false">BC266</f>
        <v>0</v>
      </c>
      <c r="BD265" s="92" t="n">
        <f aca="false">BD266</f>
        <v>0</v>
      </c>
      <c r="BE265" s="92" t="n">
        <f aca="false">BE266</f>
        <v>0</v>
      </c>
      <c r="BF265" s="92" t="n">
        <f aca="false">BF266</f>
        <v>0</v>
      </c>
      <c r="BG265" s="92" t="n">
        <f aca="false">BG266</f>
        <v>187737</v>
      </c>
      <c r="BH265" s="92" t="n">
        <f aca="false">BH266</f>
        <v>0</v>
      </c>
      <c r="BI265" s="92" t="n">
        <f aca="false">BI266</f>
        <v>0</v>
      </c>
      <c r="BJ265" s="92" t="n">
        <f aca="false">BJ266</f>
        <v>0</v>
      </c>
      <c r="BK265" s="92" t="n">
        <f aca="false">BK266</f>
        <v>0</v>
      </c>
      <c r="BL265" s="92" t="n">
        <f aca="false">BL266</f>
        <v>0</v>
      </c>
      <c r="BM265" s="92" t="n">
        <f aca="false">BM266</f>
        <v>187737</v>
      </c>
      <c r="BN265" s="92" t="n">
        <f aca="false">BN266</f>
        <v>0</v>
      </c>
      <c r="BO265" s="92" t="n">
        <f aca="false">BO266</f>
        <v>2117</v>
      </c>
      <c r="BP265" s="92" t="n">
        <f aca="false">BP266</f>
        <v>-55</v>
      </c>
      <c r="BQ265" s="92" t="n">
        <f aca="false">BQ266</f>
        <v>0</v>
      </c>
      <c r="BR265" s="92" t="n">
        <f aca="false">BR266</f>
        <v>2883</v>
      </c>
      <c r="BS265" s="92" t="n">
        <f aca="false">BS266</f>
        <v>0</v>
      </c>
      <c r="BT265" s="95" t="n">
        <f aca="false">BT266</f>
        <v>192682</v>
      </c>
      <c r="BU265" s="95" t="n">
        <f aca="false">BU266</f>
        <v>0</v>
      </c>
      <c r="BV265" s="95" t="n">
        <f aca="false">BV266</f>
        <v>0</v>
      </c>
      <c r="BW265" s="95" t="n">
        <f aca="false">BW266</f>
        <v>0</v>
      </c>
      <c r="BX265" s="92" t="n">
        <f aca="false">BX266</f>
        <v>0</v>
      </c>
      <c r="BY265" s="95" t="n">
        <f aca="false">BY266</f>
        <v>0</v>
      </c>
      <c r="BZ265" s="92" t="n">
        <f aca="false">BZ266</f>
        <v>0</v>
      </c>
      <c r="CA265" s="95" t="n">
        <f aca="false">CA266</f>
        <v>192682</v>
      </c>
      <c r="CB265" s="95" t="n">
        <f aca="false">CB266</f>
        <v>0</v>
      </c>
      <c r="CC265" s="92" t="n">
        <f aca="false">CC266</f>
        <v>120716</v>
      </c>
      <c r="CD265" s="95" t="n">
        <f aca="false">CD266</f>
        <v>0</v>
      </c>
      <c r="CE265" s="97" t="n">
        <f aca="false">CC265/CA265*100</f>
        <v>62.6503773056124</v>
      </c>
      <c r="CF265" s="98"/>
    </row>
    <row r="266" customFormat="false" ht="75" hidden="false" customHeight="true" outlineLevel="0" collapsed="false">
      <c r="A266" s="119"/>
      <c r="B266" s="126" t="s">
        <v>64</v>
      </c>
      <c r="C266" s="89" t="s">
        <v>113</v>
      </c>
      <c r="D266" s="90" t="s">
        <v>53</v>
      </c>
      <c r="E266" s="188" t="s">
        <v>253</v>
      </c>
      <c r="F266" s="90" t="s">
        <v>65</v>
      </c>
      <c r="G266" s="92" t="n">
        <f aca="false">H266</f>
        <v>208183</v>
      </c>
      <c r="H266" s="92" t="n">
        <f aca="false">204193+3990</f>
        <v>208183</v>
      </c>
      <c r="I266" s="92"/>
      <c r="J266" s="66" t="n">
        <f aca="false">K266-G266</f>
        <v>95573</v>
      </c>
      <c r="K266" s="66" t="n">
        <v>303756</v>
      </c>
      <c r="L266" s="66"/>
      <c r="M266" s="66"/>
      <c r="N266" s="92" t="n">
        <v>333618</v>
      </c>
      <c r="O266" s="93"/>
      <c r="P266" s="66" t="n">
        <f aca="false">O266+K266</f>
        <v>303756</v>
      </c>
      <c r="Q266" s="66" t="n">
        <f aca="false">L266</f>
        <v>0</v>
      </c>
      <c r="R266" s="66"/>
      <c r="S266" s="66" t="n">
        <f aca="false">T266-P266</f>
        <v>-104246</v>
      </c>
      <c r="T266" s="66" t="n">
        <f aca="false">179086+20424</f>
        <v>199510</v>
      </c>
      <c r="U266" s="66"/>
      <c r="V266" s="66"/>
      <c r="W266" s="66"/>
      <c r="X266" s="66" t="n">
        <f aca="false">W266+T266</f>
        <v>199510</v>
      </c>
      <c r="Y266" s="66" t="n">
        <f aca="false">V266</f>
        <v>0</v>
      </c>
      <c r="Z266" s="101"/>
      <c r="AA266" s="66" t="n">
        <f aca="false">X266+Z266</f>
        <v>199510</v>
      </c>
      <c r="AB266" s="66" t="n">
        <f aca="false">Y266</f>
        <v>0</v>
      </c>
      <c r="AC266" s="101"/>
      <c r="AD266" s="101"/>
      <c r="AE266" s="101"/>
      <c r="AF266" s="66" t="n">
        <f aca="false">AD266+AC266+AA266+AE266</f>
        <v>199510</v>
      </c>
      <c r="AG266" s="93" t="n">
        <f aca="false">AE266+AB266</f>
        <v>0</v>
      </c>
      <c r="AH266" s="102" t="n">
        <v>-6472</v>
      </c>
      <c r="AI266" s="101"/>
      <c r="AJ266" s="101"/>
      <c r="AK266" s="101"/>
      <c r="AL266" s="101"/>
      <c r="AM266" s="101"/>
      <c r="AN266" s="66" t="n">
        <f aca="false">AI266+AH266+AF266+AJ266+AK266+AL266+AM266</f>
        <v>193038</v>
      </c>
      <c r="AO266" s="66" t="n">
        <f aca="false">AM266+AG266</f>
        <v>0</v>
      </c>
      <c r="AP266" s="66" t="n">
        <v>-4085</v>
      </c>
      <c r="AQ266" s="66"/>
      <c r="AR266" s="66"/>
      <c r="AS266" s="66"/>
      <c r="AT266" s="66" t="n">
        <f aca="false">AR266+AQ266+AP266+AN266+AS266</f>
        <v>188953</v>
      </c>
      <c r="AU266" s="66" t="n">
        <f aca="false">AS266+AO266</f>
        <v>0</v>
      </c>
      <c r="AV266" s="66" t="n">
        <v>-1216</v>
      </c>
      <c r="AW266" s="66"/>
      <c r="AX266" s="66"/>
      <c r="AY266" s="66"/>
      <c r="AZ266" s="66"/>
      <c r="BA266" s="66" t="n">
        <f aca="false">AY266+AX266+AW266+AV266+AT266</f>
        <v>187737</v>
      </c>
      <c r="BB266" s="104" t="n">
        <f aca="false">AU266+AY266</f>
        <v>0</v>
      </c>
      <c r="BC266" s="66"/>
      <c r="BD266" s="101"/>
      <c r="BE266" s="101"/>
      <c r="BF266" s="101"/>
      <c r="BG266" s="66" t="n">
        <f aca="false">BF266+BE266+BD266+BC266+BA266</f>
        <v>187737</v>
      </c>
      <c r="BH266" s="104" t="n">
        <f aca="false">BB266+BD266</f>
        <v>0</v>
      </c>
      <c r="BI266" s="93"/>
      <c r="BJ266" s="103"/>
      <c r="BK266" s="103"/>
      <c r="BL266" s="103"/>
      <c r="BM266" s="66" t="n">
        <f aca="false">BG266+BI266+BJ266+BK266+BL266</f>
        <v>187737</v>
      </c>
      <c r="BN266" s="66" t="n">
        <f aca="false">BH266+BJ266</f>
        <v>0</v>
      </c>
      <c r="BO266" s="103" t="n">
        <v>2117</v>
      </c>
      <c r="BP266" s="103" t="n">
        <v>-55</v>
      </c>
      <c r="BQ266" s="103"/>
      <c r="BR266" s="103" t="n">
        <v>2883</v>
      </c>
      <c r="BS266" s="103"/>
      <c r="BT266" s="105" t="n">
        <f aca="false">BS266+BR266+BQ266+BO266+BM266+BP266</f>
        <v>192682</v>
      </c>
      <c r="BU266" s="105" t="n">
        <f aca="false">BQ266+BN266</f>
        <v>0</v>
      </c>
      <c r="BV266" s="106"/>
      <c r="BW266" s="106"/>
      <c r="BX266" s="93"/>
      <c r="BY266" s="106"/>
      <c r="BZ266" s="93"/>
      <c r="CA266" s="105" t="n">
        <f aca="false">BY266+BX266+BW266+BV266+BT266</f>
        <v>192682</v>
      </c>
      <c r="CB266" s="105" t="n">
        <f aca="false">BY266+BU266</f>
        <v>0</v>
      </c>
      <c r="CC266" s="66" t="n">
        <v>120716</v>
      </c>
      <c r="CD266" s="105"/>
      <c r="CE266" s="97" t="n">
        <f aca="false">CC266/CA266*100</f>
        <v>62.6503773056124</v>
      </c>
      <c r="CF266" s="98"/>
    </row>
    <row r="267" customFormat="false" ht="42.75" hidden="false" customHeight="true" outlineLevel="0" collapsed="false">
      <c r="A267" s="119"/>
      <c r="B267" s="88" t="s">
        <v>96</v>
      </c>
      <c r="C267" s="89" t="s">
        <v>113</v>
      </c>
      <c r="D267" s="90" t="s">
        <v>53</v>
      </c>
      <c r="E267" s="125" t="s">
        <v>97</v>
      </c>
      <c r="F267" s="90"/>
      <c r="G267" s="92"/>
      <c r="H267" s="92"/>
      <c r="I267" s="92"/>
      <c r="J267" s="66" t="n">
        <f aca="false">J268</f>
        <v>4556</v>
      </c>
      <c r="K267" s="66" t="n">
        <f aca="false">K268</f>
        <v>4556</v>
      </c>
      <c r="L267" s="66" t="n">
        <f aca="false">L268</f>
        <v>0</v>
      </c>
      <c r="M267" s="66"/>
      <c r="N267" s="66" t="n">
        <f aca="false">N268</f>
        <v>4887</v>
      </c>
      <c r="O267" s="66" t="n">
        <f aca="false">O268</f>
        <v>0</v>
      </c>
      <c r="P267" s="66" t="n">
        <f aca="false">P268</f>
        <v>4556</v>
      </c>
      <c r="Q267" s="66" t="n">
        <f aca="false">Q268</f>
        <v>0</v>
      </c>
      <c r="R267" s="66" t="n">
        <f aca="false">R268</f>
        <v>0</v>
      </c>
      <c r="S267" s="66" t="n">
        <f aca="false">S268+S271</f>
        <v>0</v>
      </c>
      <c r="T267" s="66" t="n">
        <f aca="false">T268+T271</f>
        <v>4556</v>
      </c>
      <c r="U267" s="66" t="n">
        <f aca="false">U268</f>
        <v>0</v>
      </c>
      <c r="V267" s="66"/>
      <c r="W267" s="66" t="n">
        <f aca="false">W268+W271</f>
        <v>0</v>
      </c>
      <c r="X267" s="66" t="n">
        <f aca="false">X268+X271</f>
        <v>4556</v>
      </c>
      <c r="Y267" s="66" t="n">
        <f aca="false">Y268+Y271</f>
        <v>0</v>
      </c>
      <c r="Z267" s="66" t="n">
        <f aca="false">Z268+Z271</f>
        <v>0</v>
      </c>
      <c r="AA267" s="66" t="n">
        <f aca="false">AA268+AA271</f>
        <v>4556</v>
      </c>
      <c r="AB267" s="66" t="n">
        <f aca="false">AB268+AB271</f>
        <v>0</v>
      </c>
      <c r="AC267" s="66" t="n">
        <f aca="false">AC268+AC271</f>
        <v>0</v>
      </c>
      <c r="AD267" s="66" t="n">
        <f aca="false">AD268+AD271</f>
        <v>0</v>
      </c>
      <c r="AE267" s="66" t="n">
        <f aca="false">AE268+AE271</f>
        <v>0</v>
      </c>
      <c r="AF267" s="66" t="n">
        <f aca="false">AF268+AF271</f>
        <v>4556</v>
      </c>
      <c r="AG267" s="66" t="n">
        <f aca="false">AG268+AG271</f>
        <v>0</v>
      </c>
      <c r="AH267" s="66" t="n">
        <f aca="false">AH268+AH271+AH269</f>
        <v>6471</v>
      </c>
      <c r="AI267" s="66" t="n">
        <f aca="false">AI268+AI271+AI269</f>
        <v>0</v>
      </c>
      <c r="AJ267" s="66" t="n">
        <f aca="false">AJ268+AJ271+AJ269</f>
        <v>0</v>
      </c>
      <c r="AK267" s="66" t="n">
        <f aca="false">AK268+AK271+AK269</f>
        <v>0</v>
      </c>
      <c r="AL267" s="66" t="n">
        <f aca="false">AL268+AL271+AL269</f>
        <v>0</v>
      </c>
      <c r="AM267" s="66" t="n">
        <f aca="false">AM268+AM271+AM269</f>
        <v>0</v>
      </c>
      <c r="AN267" s="66" t="n">
        <f aca="false">AN268+AN271+AN269</f>
        <v>11027</v>
      </c>
      <c r="AO267" s="66" t="n">
        <f aca="false">AO268+AO271+AO269</f>
        <v>0</v>
      </c>
      <c r="AP267" s="66" t="n">
        <f aca="false">AP268+AP271+AP269</f>
        <v>1904</v>
      </c>
      <c r="AQ267" s="66" t="n">
        <f aca="false">AQ268+AQ271+AQ269</f>
        <v>0</v>
      </c>
      <c r="AR267" s="66" t="n">
        <f aca="false">AR268+AR271+AR269</f>
        <v>0</v>
      </c>
      <c r="AS267" s="66" t="n">
        <f aca="false">AS268+AS271+AS269</f>
        <v>0</v>
      </c>
      <c r="AT267" s="66" t="n">
        <f aca="false">AT268+AT271+AT269</f>
        <v>12931</v>
      </c>
      <c r="AU267" s="66" t="n">
        <f aca="false">AU268+AU271+AU269</f>
        <v>0</v>
      </c>
      <c r="AV267" s="66" t="n">
        <f aca="false">AV268+AV271+AV269</f>
        <v>0</v>
      </c>
      <c r="AW267" s="66" t="n">
        <f aca="false">AW268+AW271+AW269</f>
        <v>0</v>
      </c>
      <c r="AX267" s="66" t="n">
        <f aca="false">AX268+AX271+AX269</f>
        <v>0</v>
      </c>
      <c r="AY267" s="66" t="n">
        <f aca="false">AY268+AY271+AY269</f>
        <v>0</v>
      </c>
      <c r="AZ267" s="66" t="n">
        <f aca="false">AZ268+AZ271+AZ269</f>
        <v>0</v>
      </c>
      <c r="BA267" s="66" t="n">
        <f aca="false">BA268+BA271+BA269</f>
        <v>12931</v>
      </c>
      <c r="BB267" s="66" t="n">
        <f aca="false">BB268+BB271+BB269</f>
        <v>0</v>
      </c>
      <c r="BC267" s="66" t="n">
        <f aca="false">BC268+BC271+BC269</f>
        <v>0</v>
      </c>
      <c r="BD267" s="66" t="n">
        <f aca="false">BD268+BD271+BD269</f>
        <v>0</v>
      </c>
      <c r="BE267" s="66" t="n">
        <f aca="false">BE268+BE271+BE269</f>
        <v>1679</v>
      </c>
      <c r="BF267" s="66" t="n">
        <f aca="false">BF268+BF271+BF269</f>
        <v>0</v>
      </c>
      <c r="BG267" s="66" t="n">
        <f aca="false">BG268+BG271+BG269</f>
        <v>14610</v>
      </c>
      <c r="BH267" s="66" t="n">
        <f aca="false">BH268+BH271+BH269</f>
        <v>0</v>
      </c>
      <c r="BI267" s="66" t="n">
        <f aca="false">BI268+BI271+BI269</f>
        <v>0</v>
      </c>
      <c r="BJ267" s="66" t="n">
        <f aca="false">BJ268+BJ271+BJ269</f>
        <v>0</v>
      </c>
      <c r="BK267" s="66" t="n">
        <f aca="false">BK268+BK271+BK269</f>
        <v>0</v>
      </c>
      <c r="BL267" s="66" t="n">
        <f aca="false">BL268+BL271+BL269</f>
        <v>0</v>
      </c>
      <c r="BM267" s="66" t="n">
        <f aca="false">BM268+BM271+BM269</f>
        <v>14610</v>
      </c>
      <c r="BN267" s="66" t="n">
        <f aca="false">BN268+BN271+BN269</f>
        <v>0</v>
      </c>
      <c r="BO267" s="66" t="n">
        <f aca="false">BO268+BO271+BO269</f>
        <v>-1679</v>
      </c>
      <c r="BP267" s="66" t="n">
        <f aca="false">BP268+BP271+BP269</f>
        <v>-105</v>
      </c>
      <c r="BQ267" s="66" t="n">
        <f aca="false">BQ268+BQ271+BQ269</f>
        <v>0</v>
      </c>
      <c r="BR267" s="66" t="n">
        <f aca="false">BR268+BR271+BR269</f>
        <v>0</v>
      </c>
      <c r="BS267" s="66" t="n">
        <f aca="false">BS268+BS271+BS269</f>
        <v>0</v>
      </c>
      <c r="BT267" s="105" t="n">
        <f aca="false">BT268+BT271+BT269</f>
        <v>12826</v>
      </c>
      <c r="BU267" s="105" t="n">
        <f aca="false">BU268+BU271+BU269</f>
        <v>0</v>
      </c>
      <c r="BV267" s="105" t="n">
        <f aca="false">BV268+BV271+BV269</f>
        <v>0</v>
      </c>
      <c r="BW267" s="105" t="n">
        <f aca="false">BW268+BW271+BW269</f>
        <v>0</v>
      </c>
      <c r="BX267" s="66" t="n">
        <f aca="false">BX268+BX271+BX269</f>
        <v>0</v>
      </c>
      <c r="BY267" s="105" t="n">
        <f aca="false">BY268+BY271+BY269</f>
        <v>0</v>
      </c>
      <c r="BZ267" s="66" t="n">
        <f aca="false">BZ268+BZ271+BZ269</f>
        <v>0</v>
      </c>
      <c r="CA267" s="105" t="n">
        <f aca="false">CA268+CA271+CA269</f>
        <v>12826</v>
      </c>
      <c r="CB267" s="105" t="n">
        <f aca="false">CB268+CB271+CB269</f>
        <v>0</v>
      </c>
      <c r="CC267" s="66" t="n">
        <f aca="false">CC268+CC271+CC269</f>
        <v>4014</v>
      </c>
      <c r="CD267" s="105" t="n">
        <f aca="false">CD268+CD271+CD269</f>
        <v>0</v>
      </c>
      <c r="CE267" s="97" t="n">
        <f aca="false">CC267/CA267*100</f>
        <v>31.2958053952908</v>
      </c>
      <c r="CF267" s="98"/>
    </row>
    <row r="268" customFormat="false" ht="72.75" hidden="true" customHeight="true" outlineLevel="0" collapsed="false">
      <c r="A268" s="119"/>
      <c r="B268" s="88" t="s">
        <v>64</v>
      </c>
      <c r="C268" s="89" t="s">
        <v>113</v>
      </c>
      <c r="D268" s="90" t="s">
        <v>53</v>
      </c>
      <c r="E268" s="125" t="s">
        <v>97</v>
      </c>
      <c r="F268" s="90" t="s">
        <v>65</v>
      </c>
      <c r="G268" s="92"/>
      <c r="H268" s="92"/>
      <c r="I268" s="92"/>
      <c r="J268" s="66" t="n">
        <f aca="false">K268-G268</f>
        <v>4556</v>
      </c>
      <c r="K268" s="66" t="n">
        <v>4556</v>
      </c>
      <c r="L268" s="66"/>
      <c r="M268" s="66"/>
      <c r="N268" s="92" t="n">
        <v>4887</v>
      </c>
      <c r="O268" s="93"/>
      <c r="P268" s="66" t="n">
        <f aca="false">O268+K268</f>
        <v>4556</v>
      </c>
      <c r="Q268" s="66" t="n">
        <f aca="false">L268</f>
        <v>0</v>
      </c>
      <c r="R268" s="66"/>
      <c r="S268" s="66" t="n">
        <f aca="false">T268-P268</f>
        <v>-4556</v>
      </c>
      <c r="T268" s="66"/>
      <c r="U268" s="66"/>
      <c r="V268" s="66"/>
      <c r="W268" s="66"/>
      <c r="X268" s="66" t="n">
        <f aca="false">W268+T268</f>
        <v>0</v>
      </c>
      <c r="Y268" s="66" t="n">
        <f aca="false">V268</f>
        <v>0</v>
      </c>
      <c r="Z268" s="66" t="n">
        <f aca="false">Y268+V268</f>
        <v>0</v>
      </c>
      <c r="AA268" s="66" t="n">
        <f aca="false">Z268+W268</f>
        <v>0</v>
      </c>
      <c r="AB268" s="66" t="n">
        <f aca="false">AA268+X268</f>
        <v>0</v>
      </c>
      <c r="AC268" s="66" t="n">
        <f aca="false">AB268+Y268</f>
        <v>0</v>
      </c>
      <c r="AD268" s="66" t="n">
        <f aca="false">AC268+Z268</f>
        <v>0</v>
      </c>
      <c r="AE268" s="66" t="n">
        <f aca="false">AC268+Z268</f>
        <v>0</v>
      </c>
      <c r="AF268" s="66" t="n">
        <f aca="false">AE268+AA268</f>
        <v>0</v>
      </c>
      <c r="AG268" s="66" t="n">
        <f aca="false">AF268+AB268</f>
        <v>0</v>
      </c>
      <c r="AH268" s="66" t="n">
        <f aca="false">AF268+AC268</f>
        <v>0</v>
      </c>
      <c r="AI268" s="66" t="n">
        <f aca="false">AG268+AD268</f>
        <v>0</v>
      </c>
      <c r="AJ268" s="66" t="n">
        <f aca="false">AH268+AE268</f>
        <v>0</v>
      </c>
      <c r="AK268" s="66" t="n">
        <f aca="false">AG268+AD268</f>
        <v>0</v>
      </c>
      <c r="AL268" s="66" t="n">
        <f aca="false">AH268+AE268</f>
        <v>0</v>
      </c>
      <c r="AM268" s="66" t="n">
        <f aca="false">AI268+AF268</f>
        <v>0</v>
      </c>
      <c r="AN268" s="66" t="n">
        <f aca="false">AH268+AE268</f>
        <v>0</v>
      </c>
      <c r="AO268" s="66" t="n">
        <f aca="false">AI268+AF268</f>
        <v>0</v>
      </c>
      <c r="AP268" s="66" t="n">
        <f aca="false">AL268+AI268</f>
        <v>0</v>
      </c>
      <c r="AQ268" s="66" t="n">
        <f aca="false">AM268+AJ268</f>
        <v>0</v>
      </c>
      <c r="AR268" s="66" t="n">
        <f aca="false">AM268+AJ268</f>
        <v>0</v>
      </c>
      <c r="AS268" s="66" t="n">
        <f aca="false">AN268+AK268</f>
        <v>0</v>
      </c>
      <c r="AT268" s="66" t="n">
        <f aca="false">AO268+AL268</f>
        <v>0</v>
      </c>
      <c r="AU268" s="66" t="n">
        <f aca="false">AP268+AM268</f>
        <v>0</v>
      </c>
      <c r="AV268" s="66" t="n">
        <f aca="false">AQ268+AN268</f>
        <v>0</v>
      </c>
      <c r="AW268" s="66" t="n">
        <f aca="false">AR268+AO268</f>
        <v>0</v>
      </c>
      <c r="AX268" s="66" t="n">
        <f aca="false">AS268+AP268</f>
        <v>0</v>
      </c>
      <c r="AY268" s="66" t="n">
        <f aca="false">AT268+AQ268</f>
        <v>0</v>
      </c>
      <c r="AZ268" s="66" t="n">
        <f aca="false">AU268+AR268</f>
        <v>0</v>
      </c>
      <c r="BA268" s="66" t="n">
        <f aca="false">AU268+AR268</f>
        <v>0</v>
      </c>
      <c r="BB268" s="66" t="n">
        <f aca="false">AV268+AS268</f>
        <v>0</v>
      </c>
      <c r="BC268" s="66" t="n">
        <f aca="false">AW268+AT268</f>
        <v>0</v>
      </c>
      <c r="BD268" s="66" t="n">
        <f aca="false">AX268+AU268</f>
        <v>0</v>
      </c>
      <c r="BE268" s="66" t="n">
        <f aca="false">AY268+AV268</f>
        <v>0</v>
      </c>
      <c r="BF268" s="66" t="n">
        <f aca="false">AZ268+AW268</f>
        <v>0</v>
      </c>
      <c r="BG268" s="66" t="n">
        <f aca="false">BA268+AX268</f>
        <v>0</v>
      </c>
      <c r="BH268" s="66" t="n">
        <f aca="false">BB268+AY268</f>
        <v>0</v>
      </c>
      <c r="BI268" s="66" t="n">
        <f aca="false">BC268+AZ268</f>
        <v>0</v>
      </c>
      <c r="BJ268" s="66" t="n">
        <f aca="false">BD268+BA268</f>
        <v>0</v>
      </c>
      <c r="BK268" s="66" t="n">
        <f aca="false">BE268+BB268</f>
        <v>0</v>
      </c>
      <c r="BL268" s="66" t="n">
        <f aca="false">BF268+BC268</f>
        <v>0</v>
      </c>
      <c r="BM268" s="66" t="n">
        <f aca="false">BG268+BD268</f>
        <v>0</v>
      </c>
      <c r="BN268" s="66" t="n">
        <f aca="false">BH268+BE268</f>
        <v>0</v>
      </c>
      <c r="BO268" s="66" t="n">
        <f aca="false">BI268+BF268</f>
        <v>0</v>
      </c>
      <c r="BP268" s="66" t="n">
        <f aca="false">BJ268+BG268</f>
        <v>0</v>
      </c>
      <c r="BQ268" s="66" t="n">
        <f aca="false">BK268+BH268</f>
        <v>0</v>
      </c>
      <c r="BR268" s="66" t="n">
        <f aca="false">BL268+BI268</f>
        <v>0</v>
      </c>
      <c r="BS268" s="66" t="n">
        <f aca="false">BM268+BJ268</f>
        <v>0</v>
      </c>
      <c r="BT268" s="105" t="n">
        <f aca="false">BN268+BK268</f>
        <v>0</v>
      </c>
      <c r="BU268" s="105" t="n">
        <f aca="false">BO268+BL268</f>
        <v>0</v>
      </c>
      <c r="BV268" s="105" t="n">
        <f aca="false">BP268+BM268</f>
        <v>0</v>
      </c>
      <c r="BW268" s="105" t="n">
        <f aca="false">BQ268+BN268</f>
        <v>0</v>
      </c>
      <c r="BX268" s="66" t="n">
        <f aca="false">BR268+BO268</f>
        <v>0</v>
      </c>
      <c r="BY268" s="105" t="n">
        <f aca="false">BS268+BP268</f>
        <v>0</v>
      </c>
      <c r="BZ268" s="66" t="n">
        <f aca="false">BT268+BQ268</f>
        <v>0</v>
      </c>
      <c r="CA268" s="105" t="n">
        <f aca="false">BU268+BR268</f>
        <v>0</v>
      </c>
      <c r="CB268" s="105" t="n">
        <f aca="false">BV268+BS268</f>
        <v>0</v>
      </c>
      <c r="CC268" s="66" t="n">
        <f aca="false">BW268+BT268</f>
        <v>0</v>
      </c>
      <c r="CD268" s="105" t="n">
        <f aca="false">BX268+BU268</f>
        <v>0</v>
      </c>
      <c r="CE268" s="97" t="e">
        <f aca="false">CC268/CA268*100</f>
        <v>#DIV/0!</v>
      </c>
      <c r="CF268" s="98"/>
    </row>
    <row r="269" customFormat="false" ht="71.25" hidden="false" customHeight="true" outlineLevel="0" collapsed="false">
      <c r="A269" s="119"/>
      <c r="B269" s="88" t="s">
        <v>245</v>
      </c>
      <c r="C269" s="89" t="s">
        <v>113</v>
      </c>
      <c r="D269" s="90" t="s">
        <v>53</v>
      </c>
      <c r="E269" s="125" t="s">
        <v>246</v>
      </c>
      <c r="F269" s="90"/>
      <c r="G269" s="92"/>
      <c r="H269" s="92"/>
      <c r="I269" s="92"/>
      <c r="J269" s="66"/>
      <c r="K269" s="66"/>
      <c r="L269" s="66"/>
      <c r="M269" s="66"/>
      <c r="N269" s="92"/>
      <c r="O269" s="93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 t="n">
        <f aca="false">AH270</f>
        <v>6471</v>
      </c>
      <c r="AI269" s="66" t="n">
        <f aca="false">AI270</f>
        <v>0</v>
      </c>
      <c r="AJ269" s="66" t="n">
        <f aca="false">AJ270</f>
        <v>0</v>
      </c>
      <c r="AK269" s="66" t="n">
        <f aca="false">AK270</f>
        <v>0</v>
      </c>
      <c r="AL269" s="66" t="n">
        <f aca="false">AL270</f>
        <v>0</v>
      </c>
      <c r="AM269" s="66" t="n">
        <f aca="false">AM270</f>
        <v>0</v>
      </c>
      <c r="AN269" s="66" t="n">
        <f aca="false">AN270</f>
        <v>6471</v>
      </c>
      <c r="AO269" s="66" t="n">
        <f aca="false">AO270</f>
        <v>0</v>
      </c>
      <c r="AP269" s="66" t="n">
        <f aca="false">AP270</f>
        <v>0</v>
      </c>
      <c r="AQ269" s="66" t="n">
        <f aca="false">AQ270</f>
        <v>0</v>
      </c>
      <c r="AR269" s="66" t="n">
        <f aca="false">AR270</f>
        <v>0</v>
      </c>
      <c r="AS269" s="66" t="n">
        <f aca="false">AS270</f>
        <v>0</v>
      </c>
      <c r="AT269" s="66" t="n">
        <f aca="false">AT270</f>
        <v>6471</v>
      </c>
      <c r="AU269" s="66" t="n">
        <f aca="false">AU270</f>
        <v>0</v>
      </c>
      <c r="AV269" s="66" t="n">
        <f aca="false">AV270</f>
        <v>0</v>
      </c>
      <c r="AW269" s="66" t="n">
        <f aca="false">AW270</f>
        <v>0</v>
      </c>
      <c r="AX269" s="66" t="n">
        <f aca="false">AX270</f>
        <v>0</v>
      </c>
      <c r="AY269" s="66" t="n">
        <f aca="false">AY270</f>
        <v>0</v>
      </c>
      <c r="AZ269" s="66" t="n">
        <f aca="false">AZ270</f>
        <v>0</v>
      </c>
      <c r="BA269" s="66" t="n">
        <f aca="false">BA270</f>
        <v>6471</v>
      </c>
      <c r="BB269" s="66" t="n">
        <f aca="false">BB270</f>
        <v>0</v>
      </c>
      <c r="BC269" s="66" t="n">
        <f aca="false">BC270</f>
        <v>0</v>
      </c>
      <c r="BD269" s="66" t="n">
        <f aca="false">BD270</f>
        <v>0</v>
      </c>
      <c r="BE269" s="66" t="n">
        <f aca="false">BE270</f>
        <v>1679</v>
      </c>
      <c r="BF269" s="66" t="n">
        <f aca="false">BF270</f>
        <v>0</v>
      </c>
      <c r="BG269" s="66" t="n">
        <f aca="false">BG270</f>
        <v>8150</v>
      </c>
      <c r="BH269" s="66" t="n">
        <f aca="false">BH270</f>
        <v>0</v>
      </c>
      <c r="BI269" s="66" t="n">
        <f aca="false">BI270</f>
        <v>0</v>
      </c>
      <c r="BJ269" s="66" t="n">
        <f aca="false">BJ270</f>
        <v>0</v>
      </c>
      <c r="BK269" s="66" t="n">
        <f aca="false">BK270</f>
        <v>0</v>
      </c>
      <c r="BL269" s="66" t="n">
        <f aca="false">BL270</f>
        <v>0</v>
      </c>
      <c r="BM269" s="66" t="n">
        <f aca="false">BM270</f>
        <v>8150</v>
      </c>
      <c r="BN269" s="66" t="n">
        <f aca="false">BN270</f>
        <v>0</v>
      </c>
      <c r="BO269" s="66" t="n">
        <f aca="false">BO270</f>
        <v>-1679</v>
      </c>
      <c r="BP269" s="66" t="n">
        <f aca="false">BP270</f>
        <v>-105</v>
      </c>
      <c r="BQ269" s="66" t="n">
        <f aca="false">BQ270</f>
        <v>0</v>
      </c>
      <c r="BR269" s="66" t="n">
        <f aca="false">BR270</f>
        <v>0</v>
      </c>
      <c r="BS269" s="66" t="n">
        <f aca="false">BS270</f>
        <v>0</v>
      </c>
      <c r="BT269" s="105" t="n">
        <f aca="false">BT270</f>
        <v>6366</v>
      </c>
      <c r="BU269" s="105" t="n">
        <f aca="false">BU270</f>
        <v>0</v>
      </c>
      <c r="BV269" s="105" t="n">
        <f aca="false">BV270</f>
        <v>0</v>
      </c>
      <c r="BW269" s="105" t="n">
        <f aca="false">BW270</f>
        <v>0</v>
      </c>
      <c r="BX269" s="66" t="n">
        <f aca="false">BX270</f>
        <v>0</v>
      </c>
      <c r="BY269" s="105" t="n">
        <f aca="false">BY270</f>
        <v>0</v>
      </c>
      <c r="BZ269" s="66" t="n">
        <f aca="false">BZ270</f>
        <v>0</v>
      </c>
      <c r="CA269" s="105" t="n">
        <f aca="false">CA270</f>
        <v>6366</v>
      </c>
      <c r="CB269" s="105" t="n">
        <f aca="false">CB270</f>
        <v>0</v>
      </c>
      <c r="CC269" s="66" t="n">
        <f aca="false">CC270</f>
        <v>705</v>
      </c>
      <c r="CD269" s="105" t="n">
        <f aca="false">CD270</f>
        <v>0</v>
      </c>
      <c r="CE269" s="97" t="n">
        <f aca="false">CC269/CA269*100</f>
        <v>11.0744580584354</v>
      </c>
      <c r="CF269" s="98"/>
    </row>
    <row r="270" customFormat="false" ht="72" hidden="false" customHeight="true" outlineLevel="0" collapsed="false">
      <c r="A270" s="119"/>
      <c r="B270" s="126" t="s">
        <v>64</v>
      </c>
      <c r="C270" s="89" t="s">
        <v>113</v>
      </c>
      <c r="D270" s="90" t="s">
        <v>53</v>
      </c>
      <c r="E270" s="125" t="s">
        <v>246</v>
      </c>
      <c r="F270" s="90" t="s">
        <v>65</v>
      </c>
      <c r="G270" s="92"/>
      <c r="H270" s="92"/>
      <c r="I270" s="92"/>
      <c r="J270" s="66"/>
      <c r="K270" s="66"/>
      <c r="L270" s="66"/>
      <c r="M270" s="66"/>
      <c r="N270" s="92"/>
      <c r="O270" s="93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 t="n">
        <v>6471</v>
      </c>
      <c r="AI270" s="66"/>
      <c r="AJ270" s="66"/>
      <c r="AK270" s="66"/>
      <c r="AL270" s="66"/>
      <c r="AM270" s="66"/>
      <c r="AN270" s="66" t="n">
        <f aca="false">AI270+AH270+AF270+AJ270+AK270+AL270+AM270</f>
        <v>6471</v>
      </c>
      <c r="AO270" s="66" t="n">
        <f aca="false">AM270+AG270</f>
        <v>0</v>
      </c>
      <c r="AP270" s="66"/>
      <c r="AQ270" s="66"/>
      <c r="AR270" s="66"/>
      <c r="AS270" s="66"/>
      <c r="AT270" s="66" t="n">
        <f aca="false">AR270+AQ270+AP270+AN270+AS270</f>
        <v>6471</v>
      </c>
      <c r="AU270" s="66" t="n">
        <f aca="false">AS270+AO270</f>
        <v>0</v>
      </c>
      <c r="AV270" s="66"/>
      <c r="AW270" s="66"/>
      <c r="AX270" s="66"/>
      <c r="AY270" s="66"/>
      <c r="AZ270" s="66"/>
      <c r="BA270" s="66" t="n">
        <f aca="false">AY270+AX270+AW270+AV270+AT270</f>
        <v>6471</v>
      </c>
      <c r="BB270" s="104" t="n">
        <f aca="false">AU270+AY270</f>
        <v>0</v>
      </c>
      <c r="BC270" s="66"/>
      <c r="BD270" s="101"/>
      <c r="BE270" s="66" t="n">
        <v>1679</v>
      </c>
      <c r="BF270" s="101"/>
      <c r="BG270" s="66" t="n">
        <f aca="false">BF270+BE270+BD270+BC270+BA270</f>
        <v>8150</v>
      </c>
      <c r="BH270" s="104" t="n">
        <f aca="false">BB270+BD270</f>
        <v>0</v>
      </c>
      <c r="BI270" s="93"/>
      <c r="BJ270" s="103"/>
      <c r="BK270" s="103"/>
      <c r="BL270" s="103"/>
      <c r="BM270" s="66" t="n">
        <f aca="false">BG270+BI270+BJ270+BK270+BL270</f>
        <v>8150</v>
      </c>
      <c r="BN270" s="66" t="n">
        <f aca="false">BH270+BJ270</f>
        <v>0</v>
      </c>
      <c r="BO270" s="103" t="n">
        <v>-1679</v>
      </c>
      <c r="BP270" s="103" t="n">
        <v>-105</v>
      </c>
      <c r="BQ270" s="103"/>
      <c r="BR270" s="103"/>
      <c r="BS270" s="103"/>
      <c r="BT270" s="105" t="n">
        <f aca="false">BS270+BR270+BQ270+BO270+BM270+BP270</f>
        <v>6366</v>
      </c>
      <c r="BU270" s="105" t="n">
        <f aca="false">BQ270+BN270</f>
        <v>0</v>
      </c>
      <c r="BV270" s="106"/>
      <c r="BW270" s="106"/>
      <c r="BX270" s="93"/>
      <c r="BY270" s="106"/>
      <c r="BZ270" s="93"/>
      <c r="CA270" s="105" t="n">
        <f aca="false">BY270+BX270+BW270+BV270+BT270</f>
        <v>6366</v>
      </c>
      <c r="CB270" s="105" t="n">
        <f aca="false">BY270+BU270</f>
        <v>0</v>
      </c>
      <c r="CC270" s="66" t="n">
        <v>705</v>
      </c>
      <c r="CD270" s="105"/>
      <c r="CE270" s="97" t="n">
        <f aca="false">CC270/CA270*100</f>
        <v>11.0744580584354</v>
      </c>
      <c r="CF270" s="98"/>
    </row>
    <row r="271" customFormat="false" ht="74.25" hidden="false" customHeight="true" outlineLevel="0" collapsed="false">
      <c r="A271" s="119"/>
      <c r="B271" s="128" t="s">
        <v>254</v>
      </c>
      <c r="C271" s="89" t="s">
        <v>113</v>
      </c>
      <c r="D271" s="90" t="s">
        <v>53</v>
      </c>
      <c r="E271" s="125" t="s">
        <v>244</v>
      </c>
      <c r="F271" s="90"/>
      <c r="G271" s="92"/>
      <c r="H271" s="92"/>
      <c r="I271" s="92"/>
      <c r="J271" s="66"/>
      <c r="K271" s="66"/>
      <c r="L271" s="66"/>
      <c r="M271" s="66"/>
      <c r="N271" s="92"/>
      <c r="O271" s="93"/>
      <c r="P271" s="66"/>
      <c r="Q271" s="66"/>
      <c r="R271" s="66"/>
      <c r="S271" s="66" t="n">
        <f aca="false">S272</f>
        <v>4556</v>
      </c>
      <c r="T271" s="66" t="n">
        <f aca="false">T272</f>
        <v>4556</v>
      </c>
      <c r="U271" s="66"/>
      <c r="V271" s="66"/>
      <c r="W271" s="66" t="n">
        <f aca="false">W272</f>
        <v>0</v>
      </c>
      <c r="X271" s="66" t="n">
        <f aca="false">X272</f>
        <v>4556</v>
      </c>
      <c r="Y271" s="66" t="n">
        <f aca="false">Y272</f>
        <v>0</v>
      </c>
      <c r="Z271" s="66" t="n">
        <f aca="false">Z272</f>
        <v>0</v>
      </c>
      <c r="AA271" s="66" t="n">
        <f aca="false">AA272</f>
        <v>4556</v>
      </c>
      <c r="AB271" s="66" t="n">
        <f aca="false">AB272</f>
        <v>0</v>
      </c>
      <c r="AC271" s="66" t="n">
        <f aca="false">AC272</f>
        <v>0</v>
      </c>
      <c r="AD271" s="66" t="n">
        <f aca="false">AD272</f>
        <v>0</v>
      </c>
      <c r="AE271" s="66" t="n">
        <f aca="false">AE272</f>
        <v>0</v>
      </c>
      <c r="AF271" s="66" t="n">
        <f aca="false">AF272</f>
        <v>4556</v>
      </c>
      <c r="AG271" s="66" t="n">
        <f aca="false">AG272</f>
        <v>0</v>
      </c>
      <c r="AH271" s="66" t="n">
        <f aca="false">AH272</f>
        <v>0</v>
      </c>
      <c r="AI271" s="66" t="n">
        <f aca="false">AI272</f>
        <v>0</v>
      </c>
      <c r="AJ271" s="66" t="n">
        <f aca="false">AJ272</f>
        <v>0</v>
      </c>
      <c r="AK271" s="66" t="n">
        <f aca="false">AK272</f>
        <v>0</v>
      </c>
      <c r="AL271" s="66" t="n">
        <f aca="false">AL272</f>
        <v>0</v>
      </c>
      <c r="AM271" s="66" t="n">
        <f aca="false">AM272</f>
        <v>0</v>
      </c>
      <c r="AN271" s="66" t="n">
        <f aca="false">AN272</f>
        <v>4556</v>
      </c>
      <c r="AO271" s="66" t="n">
        <f aca="false">AO272</f>
        <v>0</v>
      </c>
      <c r="AP271" s="66" t="n">
        <f aca="false">AP272</f>
        <v>1904</v>
      </c>
      <c r="AQ271" s="66" t="n">
        <f aca="false">AQ272</f>
        <v>0</v>
      </c>
      <c r="AR271" s="66" t="n">
        <f aca="false">AR272</f>
        <v>0</v>
      </c>
      <c r="AS271" s="66" t="n">
        <f aca="false">AS272</f>
        <v>0</v>
      </c>
      <c r="AT271" s="66" t="n">
        <f aca="false">AT272</f>
        <v>6460</v>
      </c>
      <c r="AU271" s="66" t="n">
        <f aca="false">AU272</f>
        <v>0</v>
      </c>
      <c r="AV271" s="66" t="n">
        <f aca="false">AV272</f>
        <v>0</v>
      </c>
      <c r="AW271" s="66" t="n">
        <f aca="false">AW272</f>
        <v>0</v>
      </c>
      <c r="AX271" s="66" t="n">
        <f aca="false">AX272</f>
        <v>0</v>
      </c>
      <c r="AY271" s="66" t="n">
        <f aca="false">AY272</f>
        <v>0</v>
      </c>
      <c r="AZ271" s="66" t="n">
        <f aca="false">AZ272</f>
        <v>0</v>
      </c>
      <c r="BA271" s="66" t="n">
        <f aca="false">BA272</f>
        <v>6460</v>
      </c>
      <c r="BB271" s="66" t="n">
        <f aca="false">BB272</f>
        <v>0</v>
      </c>
      <c r="BC271" s="66" t="n">
        <f aca="false">BC272</f>
        <v>0</v>
      </c>
      <c r="BD271" s="66" t="n">
        <f aca="false">BD272</f>
        <v>0</v>
      </c>
      <c r="BE271" s="66" t="n">
        <f aca="false">BE272</f>
        <v>0</v>
      </c>
      <c r="BF271" s="66" t="n">
        <f aca="false">BF272</f>
        <v>0</v>
      </c>
      <c r="BG271" s="66" t="n">
        <f aca="false">BG272</f>
        <v>6460</v>
      </c>
      <c r="BH271" s="66" t="n">
        <f aca="false">BH272</f>
        <v>0</v>
      </c>
      <c r="BI271" s="66" t="n">
        <f aca="false">BI272</f>
        <v>0</v>
      </c>
      <c r="BJ271" s="66" t="n">
        <f aca="false">BJ272</f>
        <v>0</v>
      </c>
      <c r="BK271" s="66" t="n">
        <f aca="false">BK272</f>
        <v>0</v>
      </c>
      <c r="BL271" s="66" t="n">
        <f aca="false">BL272</f>
        <v>0</v>
      </c>
      <c r="BM271" s="66" t="n">
        <f aca="false">BM272</f>
        <v>6460</v>
      </c>
      <c r="BN271" s="66" t="n">
        <f aca="false">BN272</f>
        <v>0</v>
      </c>
      <c r="BO271" s="66" t="n">
        <f aca="false">BO272</f>
        <v>0</v>
      </c>
      <c r="BP271" s="66" t="n">
        <f aca="false">BP272</f>
        <v>0</v>
      </c>
      <c r="BQ271" s="66" t="n">
        <f aca="false">BQ272</f>
        <v>0</v>
      </c>
      <c r="BR271" s="66" t="n">
        <f aca="false">BR272</f>
        <v>0</v>
      </c>
      <c r="BS271" s="66" t="n">
        <f aca="false">BS272</f>
        <v>0</v>
      </c>
      <c r="BT271" s="105" t="n">
        <f aca="false">BT272</f>
        <v>6460</v>
      </c>
      <c r="BU271" s="105" t="n">
        <f aca="false">BU272</f>
        <v>0</v>
      </c>
      <c r="BV271" s="105" t="n">
        <f aca="false">BV272</f>
        <v>0</v>
      </c>
      <c r="BW271" s="105" t="n">
        <f aca="false">BW272</f>
        <v>0</v>
      </c>
      <c r="BX271" s="66" t="n">
        <f aca="false">BX272</f>
        <v>0</v>
      </c>
      <c r="BY271" s="105" t="n">
        <f aca="false">BY272</f>
        <v>0</v>
      </c>
      <c r="BZ271" s="66" t="n">
        <f aca="false">BZ272</f>
        <v>0</v>
      </c>
      <c r="CA271" s="105" t="n">
        <f aca="false">CA272</f>
        <v>6460</v>
      </c>
      <c r="CB271" s="105" t="n">
        <f aca="false">CB272</f>
        <v>0</v>
      </c>
      <c r="CC271" s="66" t="n">
        <f aca="false">CC272</f>
        <v>3309</v>
      </c>
      <c r="CD271" s="105" t="n">
        <f aca="false">CD272</f>
        <v>0</v>
      </c>
      <c r="CE271" s="97" t="n">
        <f aca="false">CC271/CA271*100</f>
        <v>51.2229102167183</v>
      </c>
      <c r="CF271" s="98"/>
    </row>
    <row r="272" customFormat="false" ht="72.75" hidden="false" customHeight="true" outlineLevel="0" collapsed="false">
      <c r="A272" s="119"/>
      <c r="B272" s="88" t="s">
        <v>64</v>
      </c>
      <c r="C272" s="89" t="s">
        <v>113</v>
      </c>
      <c r="D272" s="90" t="s">
        <v>53</v>
      </c>
      <c r="E272" s="125" t="s">
        <v>244</v>
      </c>
      <c r="F272" s="90" t="s">
        <v>65</v>
      </c>
      <c r="G272" s="92"/>
      <c r="H272" s="92"/>
      <c r="I272" s="92"/>
      <c r="J272" s="66"/>
      <c r="K272" s="66"/>
      <c r="L272" s="66"/>
      <c r="M272" s="66"/>
      <c r="N272" s="92"/>
      <c r="O272" s="93"/>
      <c r="P272" s="66"/>
      <c r="Q272" s="66"/>
      <c r="R272" s="66"/>
      <c r="S272" s="66" t="n">
        <f aca="false">T272-P272</f>
        <v>4556</v>
      </c>
      <c r="T272" s="66" t="n">
        <v>4556</v>
      </c>
      <c r="U272" s="66"/>
      <c r="V272" s="66"/>
      <c r="W272" s="66"/>
      <c r="X272" s="66" t="n">
        <f aca="false">W272+T272</f>
        <v>4556</v>
      </c>
      <c r="Y272" s="66" t="n">
        <f aca="false">V272</f>
        <v>0</v>
      </c>
      <c r="Z272" s="101"/>
      <c r="AA272" s="66" t="n">
        <f aca="false">X272+Z272</f>
        <v>4556</v>
      </c>
      <c r="AB272" s="66" t="n">
        <f aca="false">Y272</f>
        <v>0</v>
      </c>
      <c r="AC272" s="101"/>
      <c r="AD272" s="101"/>
      <c r="AE272" s="101"/>
      <c r="AF272" s="66" t="n">
        <f aca="false">AD272+AC272+AA272+AE272</f>
        <v>4556</v>
      </c>
      <c r="AG272" s="93" t="n">
        <f aca="false">AE272+AB272</f>
        <v>0</v>
      </c>
      <c r="AH272" s="101"/>
      <c r="AI272" s="101"/>
      <c r="AJ272" s="101"/>
      <c r="AK272" s="101"/>
      <c r="AL272" s="101"/>
      <c r="AM272" s="101"/>
      <c r="AN272" s="66" t="n">
        <f aca="false">AI272+AH272+AF272+AJ272+AK272+AL272+AM272</f>
        <v>4556</v>
      </c>
      <c r="AO272" s="66" t="n">
        <f aca="false">AM272+AG272</f>
        <v>0</v>
      </c>
      <c r="AP272" s="66" t="n">
        <v>1904</v>
      </c>
      <c r="AQ272" s="66"/>
      <c r="AR272" s="66"/>
      <c r="AS272" s="101"/>
      <c r="AT272" s="66" t="n">
        <f aca="false">AR272+AQ272+AP272+AN272+AS272</f>
        <v>6460</v>
      </c>
      <c r="AU272" s="66" t="n">
        <f aca="false">AS272+AO272</f>
        <v>0</v>
      </c>
      <c r="AV272" s="66"/>
      <c r="AW272" s="66"/>
      <c r="AX272" s="66"/>
      <c r="AY272" s="66"/>
      <c r="AZ272" s="66"/>
      <c r="BA272" s="66" t="n">
        <f aca="false">AY272+AX272+AW272+AV272+AT272</f>
        <v>6460</v>
      </c>
      <c r="BB272" s="104" t="n">
        <f aca="false">AU272+AY272</f>
        <v>0</v>
      </c>
      <c r="BC272" s="66"/>
      <c r="BD272" s="101"/>
      <c r="BE272" s="101"/>
      <c r="BF272" s="101"/>
      <c r="BG272" s="66" t="n">
        <f aca="false">BF272+BE272+BD272+BC272+BA272</f>
        <v>6460</v>
      </c>
      <c r="BH272" s="104" t="n">
        <f aca="false">BB272+BD272</f>
        <v>0</v>
      </c>
      <c r="BI272" s="93"/>
      <c r="BJ272" s="103"/>
      <c r="BK272" s="103"/>
      <c r="BL272" s="103"/>
      <c r="BM272" s="66" t="n">
        <f aca="false">BG272+BI272+BJ272+BK272+BL272</f>
        <v>6460</v>
      </c>
      <c r="BN272" s="66" t="n">
        <f aca="false">BH272+BJ272</f>
        <v>0</v>
      </c>
      <c r="BO272" s="103"/>
      <c r="BP272" s="103"/>
      <c r="BQ272" s="103"/>
      <c r="BR272" s="103"/>
      <c r="BS272" s="103"/>
      <c r="BT272" s="105" t="n">
        <f aca="false">BS272+BR272+BQ272+BO272+BM272+BP272</f>
        <v>6460</v>
      </c>
      <c r="BU272" s="105" t="n">
        <f aca="false">BQ272+BN272</f>
        <v>0</v>
      </c>
      <c r="BV272" s="106"/>
      <c r="BW272" s="106"/>
      <c r="BX272" s="93"/>
      <c r="BY272" s="106"/>
      <c r="BZ272" s="93"/>
      <c r="CA272" s="105" t="n">
        <f aca="false">BY272+BX272+BW272+BV272+BT272</f>
        <v>6460</v>
      </c>
      <c r="CB272" s="105" t="n">
        <f aca="false">BY272+BU272</f>
        <v>0</v>
      </c>
      <c r="CC272" s="66" t="n">
        <v>3309</v>
      </c>
      <c r="CD272" s="105"/>
      <c r="CE272" s="97" t="n">
        <f aca="false">CC272/CA272*100</f>
        <v>51.2229102167183</v>
      </c>
      <c r="CF272" s="98"/>
    </row>
    <row r="273" customFormat="false" ht="44.25" hidden="false" customHeight="true" outlineLevel="0" collapsed="false">
      <c r="A273" s="119"/>
      <c r="B273" s="173" t="s">
        <v>255</v>
      </c>
      <c r="C273" s="77" t="s">
        <v>113</v>
      </c>
      <c r="D273" s="78" t="s">
        <v>113</v>
      </c>
      <c r="E273" s="136"/>
      <c r="F273" s="78"/>
      <c r="G273" s="80" t="n">
        <f aca="false">G274</f>
        <v>0</v>
      </c>
      <c r="H273" s="80" t="n">
        <f aca="false">H274</f>
        <v>0</v>
      </c>
      <c r="I273" s="80" t="n">
        <f aca="false">I274</f>
        <v>0</v>
      </c>
      <c r="J273" s="80" t="n">
        <f aca="false">J274</f>
        <v>19253</v>
      </c>
      <c r="K273" s="80" t="n">
        <f aca="false">K274</f>
        <v>19253</v>
      </c>
      <c r="L273" s="80" t="n">
        <f aca="false">L274</f>
        <v>0</v>
      </c>
      <c r="M273" s="80"/>
      <c r="N273" s="80" t="n">
        <f aca="false">N274</f>
        <v>20897</v>
      </c>
      <c r="O273" s="80" t="n">
        <f aca="false">O274</f>
        <v>0</v>
      </c>
      <c r="P273" s="80" t="n">
        <f aca="false">P274</f>
        <v>19253</v>
      </c>
      <c r="Q273" s="80" t="n">
        <f aca="false">Q274</f>
        <v>0</v>
      </c>
      <c r="R273" s="80" t="n">
        <f aca="false">R274</f>
        <v>0</v>
      </c>
      <c r="S273" s="80" t="n">
        <f aca="false">S274</f>
        <v>-8189</v>
      </c>
      <c r="T273" s="80" t="n">
        <f aca="false">T274</f>
        <v>11064</v>
      </c>
      <c r="U273" s="80" t="n">
        <f aca="false">U274</f>
        <v>0</v>
      </c>
      <c r="V273" s="66"/>
      <c r="W273" s="80" t="n">
        <f aca="false">W274</f>
        <v>0</v>
      </c>
      <c r="X273" s="80" t="n">
        <f aca="false">X274</f>
        <v>11064</v>
      </c>
      <c r="Y273" s="80" t="n">
        <f aca="false">Y274</f>
        <v>0</v>
      </c>
      <c r="Z273" s="80" t="n">
        <f aca="false">Z274</f>
        <v>0</v>
      </c>
      <c r="AA273" s="80" t="n">
        <f aca="false">AA274</f>
        <v>11064</v>
      </c>
      <c r="AB273" s="80" t="n">
        <f aca="false">AB274</f>
        <v>0</v>
      </c>
      <c r="AC273" s="80" t="n">
        <f aca="false">AC274</f>
        <v>0</v>
      </c>
      <c r="AD273" s="80" t="n">
        <f aca="false">AD274</f>
        <v>0</v>
      </c>
      <c r="AE273" s="80" t="n">
        <f aca="false">AE274</f>
        <v>0</v>
      </c>
      <c r="AF273" s="80" t="n">
        <f aca="false">AF274</f>
        <v>11064</v>
      </c>
      <c r="AG273" s="80" t="n">
        <f aca="false">AG274</f>
        <v>0</v>
      </c>
      <c r="AH273" s="80" t="n">
        <f aca="false">AH274</f>
        <v>-11</v>
      </c>
      <c r="AI273" s="80" t="n">
        <f aca="false">AI274</f>
        <v>109</v>
      </c>
      <c r="AJ273" s="80" t="n">
        <f aca="false">AJ274</f>
        <v>0</v>
      </c>
      <c r="AK273" s="80" t="n">
        <f aca="false">AK274</f>
        <v>0</v>
      </c>
      <c r="AL273" s="80" t="n">
        <f aca="false">AL274</f>
        <v>15</v>
      </c>
      <c r="AM273" s="80" t="n">
        <f aca="false">AM274</f>
        <v>0</v>
      </c>
      <c r="AN273" s="80" t="n">
        <f aca="false">AN274</f>
        <v>11177</v>
      </c>
      <c r="AO273" s="80" t="n">
        <f aca="false">AO274</f>
        <v>0</v>
      </c>
      <c r="AP273" s="82" t="n">
        <f aca="false">AP274</f>
        <v>0</v>
      </c>
      <c r="AQ273" s="82" t="n">
        <f aca="false">AQ274</f>
        <v>0</v>
      </c>
      <c r="AR273" s="82" t="n">
        <f aca="false">AR274</f>
        <v>0</v>
      </c>
      <c r="AS273" s="80" t="n">
        <f aca="false">AS274</f>
        <v>0</v>
      </c>
      <c r="AT273" s="80" t="n">
        <f aca="false">AT274</f>
        <v>11177</v>
      </c>
      <c r="AU273" s="80" t="n">
        <f aca="false">AU274</f>
        <v>0</v>
      </c>
      <c r="AV273" s="82" t="n">
        <f aca="false">AV274</f>
        <v>0</v>
      </c>
      <c r="AW273" s="82" t="n">
        <f aca="false">AW274</f>
        <v>0</v>
      </c>
      <c r="AX273" s="82" t="n">
        <f aca="false">AX274</f>
        <v>0</v>
      </c>
      <c r="AY273" s="82" t="n">
        <f aca="false">AY274</f>
        <v>0</v>
      </c>
      <c r="AZ273" s="82" t="n">
        <f aca="false">AZ274</f>
        <v>0</v>
      </c>
      <c r="BA273" s="80" t="n">
        <f aca="false">BA274</f>
        <v>11177</v>
      </c>
      <c r="BB273" s="80" t="n">
        <f aca="false">BB274</f>
        <v>0</v>
      </c>
      <c r="BC273" s="80" t="n">
        <f aca="false">BC274</f>
        <v>0</v>
      </c>
      <c r="BD273" s="80" t="n">
        <f aca="false">BD274</f>
        <v>0</v>
      </c>
      <c r="BE273" s="80" t="n">
        <f aca="false">BE274</f>
        <v>0</v>
      </c>
      <c r="BF273" s="80" t="n">
        <f aca="false">BF274</f>
        <v>0</v>
      </c>
      <c r="BG273" s="80" t="n">
        <f aca="false">BG274</f>
        <v>11177</v>
      </c>
      <c r="BH273" s="80" t="n">
        <f aca="false">BH274</f>
        <v>0</v>
      </c>
      <c r="BI273" s="80" t="n">
        <f aca="false">BI274</f>
        <v>0</v>
      </c>
      <c r="BJ273" s="80" t="n">
        <f aca="false">BJ274</f>
        <v>0</v>
      </c>
      <c r="BK273" s="80" t="n">
        <f aca="false">BK274</f>
        <v>0</v>
      </c>
      <c r="BL273" s="80" t="n">
        <f aca="false">BL274</f>
        <v>0</v>
      </c>
      <c r="BM273" s="80" t="n">
        <f aca="false">BM274</f>
        <v>11177</v>
      </c>
      <c r="BN273" s="80" t="n">
        <f aca="false">BN274</f>
        <v>0</v>
      </c>
      <c r="BO273" s="80" t="n">
        <f aca="false">BO274</f>
        <v>0</v>
      </c>
      <c r="BP273" s="80"/>
      <c r="BQ273" s="80" t="n">
        <f aca="false">BQ274</f>
        <v>0</v>
      </c>
      <c r="BR273" s="80" t="n">
        <f aca="false">BR274</f>
        <v>0</v>
      </c>
      <c r="BS273" s="80" t="n">
        <f aca="false">BS274</f>
        <v>0</v>
      </c>
      <c r="BT273" s="84" t="n">
        <f aca="false">BT274</f>
        <v>11177</v>
      </c>
      <c r="BU273" s="84" t="n">
        <f aca="false">BU274</f>
        <v>0</v>
      </c>
      <c r="BV273" s="84" t="n">
        <f aca="false">BV274</f>
        <v>0</v>
      </c>
      <c r="BW273" s="84" t="n">
        <f aca="false">BW274</f>
        <v>0</v>
      </c>
      <c r="BX273" s="80" t="n">
        <f aca="false">BX274</f>
        <v>0</v>
      </c>
      <c r="BY273" s="84" t="n">
        <f aca="false">BY274</f>
        <v>0</v>
      </c>
      <c r="BZ273" s="80" t="n">
        <f aca="false">BZ274</f>
        <v>0</v>
      </c>
      <c r="CA273" s="84" t="n">
        <f aca="false">CA274</f>
        <v>11177</v>
      </c>
      <c r="CB273" s="84" t="n">
        <f aca="false">CB274</f>
        <v>0</v>
      </c>
      <c r="CC273" s="80" t="n">
        <f aca="false">CC274</f>
        <v>8798</v>
      </c>
      <c r="CD273" s="84" t="n">
        <f aca="false">CD274</f>
        <v>0</v>
      </c>
      <c r="CE273" s="85" t="n">
        <f aca="false">CC273/CA273*100</f>
        <v>78.7152187527959</v>
      </c>
      <c r="CF273" s="85"/>
    </row>
    <row r="274" customFormat="false" ht="91.5" hidden="false" customHeight="true" outlineLevel="0" collapsed="false">
      <c r="A274" s="119"/>
      <c r="B274" s="128" t="s">
        <v>54</v>
      </c>
      <c r="C274" s="89" t="s">
        <v>113</v>
      </c>
      <c r="D274" s="90" t="s">
        <v>113</v>
      </c>
      <c r="E274" s="135" t="s">
        <v>256</v>
      </c>
      <c r="F274" s="90"/>
      <c r="G274" s="92" t="n">
        <f aca="false">G275</f>
        <v>0</v>
      </c>
      <c r="H274" s="92" t="n">
        <f aca="false">H275</f>
        <v>0</v>
      </c>
      <c r="I274" s="92" t="n">
        <f aca="false">I275</f>
        <v>0</v>
      </c>
      <c r="J274" s="92" t="n">
        <f aca="false">J275</f>
        <v>19253</v>
      </c>
      <c r="K274" s="92" t="n">
        <f aca="false">K275</f>
        <v>19253</v>
      </c>
      <c r="L274" s="92" t="n">
        <f aca="false">L275</f>
        <v>0</v>
      </c>
      <c r="M274" s="92"/>
      <c r="N274" s="92" t="n">
        <f aca="false">N275</f>
        <v>20897</v>
      </c>
      <c r="O274" s="92" t="n">
        <f aca="false">O275</f>
        <v>0</v>
      </c>
      <c r="P274" s="92" t="n">
        <f aca="false">P275</f>
        <v>19253</v>
      </c>
      <c r="Q274" s="92" t="n">
        <f aca="false">Q275</f>
        <v>0</v>
      </c>
      <c r="R274" s="92" t="n">
        <f aca="false">R275</f>
        <v>0</v>
      </c>
      <c r="S274" s="92" t="n">
        <f aca="false">S275</f>
        <v>-8189</v>
      </c>
      <c r="T274" s="92" t="n">
        <f aca="false">T275</f>
        <v>11064</v>
      </c>
      <c r="U274" s="92" t="n">
        <f aca="false">U275</f>
        <v>0</v>
      </c>
      <c r="V274" s="66"/>
      <c r="W274" s="92" t="n">
        <f aca="false">W275</f>
        <v>0</v>
      </c>
      <c r="X274" s="92" t="n">
        <f aca="false">X275</f>
        <v>11064</v>
      </c>
      <c r="Y274" s="92" t="n">
        <f aca="false">Y275</f>
        <v>0</v>
      </c>
      <c r="Z274" s="92" t="n">
        <f aca="false">Z275</f>
        <v>0</v>
      </c>
      <c r="AA274" s="92" t="n">
        <f aca="false">AA275</f>
        <v>11064</v>
      </c>
      <c r="AB274" s="92" t="n">
        <f aca="false">AB275</f>
        <v>0</v>
      </c>
      <c r="AC274" s="92" t="n">
        <f aca="false">AC275</f>
        <v>0</v>
      </c>
      <c r="AD274" s="92" t="n">
        <f aca="false">AD275</f>
        <v>0</v>
      </c>
      <c r="AE274" s="92" t="n">
        <f aca="false">AE275</f>
        <v>0</v>
      </c>
      <c r="AF274" s="92" t="n">
        <f aca="false">AF275</f>
        <v>11064</v>
      </c>
      <c r="AG274" s="92" t="n">
        <f aca="false">AG275</f>
        <v>0</v>
      </c>
      <c r="AH274" s="92" t="n">
        <f aca="false">AH275</f>
        <v>-11</v>
      </c>
      <c r="AI274" s="92" t="n">
        <f aca="false">AI275</f>
        <v>109</v>
      </c>
      <c r="AJ274" s="92" t="n">
        <f aca="false">AJ275</f>
        <v>0</v>
      </c>
      <c r="AK274" s="92" t="n">
        <f aca="false">AK275</f>
        <v>0</v>
      </c>
      <c r="AL274" s="92" t="n">
        <f aca="false">AL275</f>
        <v>15</v>
      </c>
      <c r="AM274" s="92" t="n">
        <f aca="false">AM275</f>
        <v>0</v>
      </c>
      <c r="AN274" s="92" t="n">
        <f aca="false">AN275</f>
        <v>11177</v>
      </c>
      <c r="AO274" s="92" t="n">
        <f aca="false">AO275</f>
        <v>0</v>
      </c>
      <c r="AP274" s="92" t="n">
        <f aca="false">AP275</f>
        <v>0</v>
      </c>
      <c r="AQ274" s="92" t="n">
        <f aca="false">AQ275</f>
        <v>0</v>
      </c>
      <c r="AR274" s="92" t="n">
        <f aca="false">AR275</f>
        <v>0</v>
      </c>
      <c r="AS274" s="92" t="n">
        <f aca="false">AS275</f>
        <v>0</v>
      </c>
      <c r="AT274" s="92" t="n">
        <f aca="false">AT275</f>
        <v>11177</v>
      </c>
      <c r="AU274" s="92" t="n">
        <f aca="false">AU275</f>
        <v>0</v>
      </c>
      <c r="AV274" s="92" t="n">
        <f aca="false">AV275</f>
        <v>0</v>
      </c>
      <c r="AW274" s="92" t="n">
        <f aca="false">AW275</f>
        <v>0</v>
      </c>
      <c r="AX274" s="92" t="n">
        <f aca="false">AX275</f>
        <v>0</v>
      </c>
      <c r="AY274" s="92" t="n">
        <f aca="false">AY275</f>
        <v>0</v>
      </c>
      <c r="AZ274" s="92" t="n">
        <f aca="false">AZ275</f>
        <v>0</v>
      </c>
      <c r="BA274" s="92" t="n">
        <f aca="false">BA275</f>
        <v>11177</v>
      </c>
      <c r="BB274" s="92" t="n">
        <f aca="false">BB275</f>
        <v>0</v>
      </c>
      <c r="BC274" s="92" t="n">
        <f aca="false">BC275</f>
        <v>0</v>
      </c>
      <c r="BD274" s="92" t="n">
        <f aca="false">BD275</f>
        <v>0</v>
      </c>
      <c r="BE274" s="92" t="n">
        <f aca="false">BE275</f>
        <v>0</v>
      </c>
      <c r="BF274" s="92" t="n">
        <f aca="false">BF275</f>
        <v>0</v>
      </c>
      <c r="BG274" s="92" t="n">
        <f aca="false">BG275</f>
        <v>11177</v>
      </c>
      <c r="BH274" s="92" t="n">
        <f aca="false">BH275</f>
        <v>0</v>
      </c>
      <c r="BI274" s="92" t="n">
        <f aca="false">BI275</f>
        <v>0</v>
      </c>
      <c r="BJ274" s="92" t="n">
        <f aca="false">BJ275</f>
        <v>0</v>
      </c>
      <c r="BK274" s="92" t="n">
        <f aca="false">BK275</f>
        <v>0</v>
      </c>
      <c r="BL274" s="92" t="n">
        <f aca="false">BL275</f>
        <v>0</v>
      </c>
      <c r="BM274" s="92" t="n">
        <f aca="false">BM275</f>
        <v>11177</v>
      </c>
      <c r="BN274" s="92" t="n">
        <f aca="false">BN275</f>
        <v>0</v>
      </c>
      <c r="BO274" s="92" t="n">
        <f aca="false">BO275</f>
        <v>0</v>
      </c>
      <c r="BP274" s="92"/>
      <c r="BQ274" s="92" t="n">
        <f aca="false">BQ275</f>
        <v>0</v>
      </c>
      <c r="BR274" s="92" t="n">
        <f aca="false">BR275</f>
        <v>0</v>
      </c>
      <c r="BS274" s="92" t="n">
        <f aca="false">BS275</f>
        <v>0</v>
      </c>
      <c r="BT274" s="95" t="n">
        <f aca="false">BT275</f>
        <v>11177</v>
      </c>
      <c r="BU274" s="95" t="n">
        <f aca="false">BU275</f>
        <v>0</v>
      </c>
      <c r="BV274" s="95" t="n">
        <f aca="false">BV275</f>
        <v>0</v>
      </c>
      <c r="BW274" s="95" t="n">
        <f aca="false">BW275</f>
        <v>0</v>
      </c>
      <c r="BX274" s="92" t="n">
        <f aca="false">BX275</f>
        <v>0</v>
      </c>
      <c r="BY274" s="95" t="n">
        <f aca="false">BY275</f>
        <v>0</v>
      </c>
      <c r="BZ274" s="92" t="n">
        <f aca="false">BZ275</f>
        <v>0</v>
      </c>
      <c r="CA274" s="95" t="n">
        <f aca="false">CA275</f>
        <v>11177</v>
      </c>
      <c r="CB274" s="95" t="n">
        <f aca="false">CB275</f>
        <v>0</v>
      </c>
      <c r="CC274" s="92" t="n">
        <f aca="false">CC275</f>
        <v>8798</v>
      </c>
      <c r="CD274" s="95" t="n">
        <f aca="false">CD275</f>
        <v>0</v>
      </c>
      <c r="CE274" s="97" t="n">
        <f aca="false">CC274/CA274*100</f>
        <v>78.7152187527959</v>
      </c>
      <c r="CF274" s="98"/>
    </row>
    <row r="275" customFormat="false" ht="39.75" hidden="false" customHeight="true" outlineLevel="0" collapsed="false">
      <c r="A275" s="119"/>
      <c r="B275" s="128" t="s">
        <v>56</v>
      </c>
      <c r="C275" s="89" t="s">
        <v>113</v>
      </c>
      <c r="D275" s="90" t="s">
        <v>113</v>
      </c>
      <c r="E275" s="135" t="s">
        <v>55</v>
      </c>
      <c r="F275" s="90" t="s">
        <v>57</v>
      </c>
      <c r="G275" s="92"/>
      <c r="H275" s="92"/>
      <c r="I275" s="92"/>
      <c r="J275" s="66" t="n">
        <f aca="false">K275-G275</f>
        <v>19253</v>
      </c>
      <c r="K275" s="102" t="n">
        <v>19253</v>
      </c>
      <c r="L275" s="102"/>
      <c r="M275" s="102"/>
      <c r="N275" s="92" t="n">
        <v>20897</v>
      </c>
      <c r="O275" s="93"/>
      <c r="P275" s="66" t="n">
        <f aca="false">O275+K275</f>
        <v>19253</v>
      </c>
      <c r="Q275" s="66" t="n">
        <f aca="false">L275</f>
        <v>0</v>
      </c>
      <c r="R275" s="66"/>
      <c r="S275" s="66" t="n">
        <f aca="false">T275-P275</f>
        <v>-8189</v>
      </c>
      <c r="T275" s="66" t="n">
        <v>11064</v>
      </c>
      <c r="U275" s="66"/>
      <c r="V275" s="66"/>
      <c r="W275" s="66"/>
      <c r="X275" s="66" t="n">
        <f aca="false">W275+T275</f>
        <v>11064</v>
      </c>
      <c r="Y275" s="66" t="n">
        <f aca="false">V275</f>
        <v>0</v>
      </c>
      <c r="Z275" s="101"/>
      <c r="AA275" s="66" t="n">
        <f aca="false">X275+Z275</f>
        <v>11064</v>
      </c>
      <c r="AB275" s="66" t="n">
        <f aca="false">Y275</f>
        <v>0</v>
      </c>
      <c r="AC275" s="101"/>
      <c r="AD275" s="101"/>
      <c r="AE275" s="101"/>
      <c r="AF275" s="66" t="n">
        <f aca="false">AD275+AC275+AA275+AE275</f>
        <v>11064</v>
      </c>
      <c r="AG275" s="93" t="n">
        <f aca="false">AE275+AB275</f>
        <v>0</v>
      </c>
      <c r="AH275" s="102" t="n">
        <v>-11</v>
      </c>
      <c r="AI275" s="102" t="n">
        <v>109</v>
      </c>
      <c r="AJ275" s="101"/>
      <c r="AK275" s="101"/>
      <c r="AL275" s="102" t="n">
        <v>15</v>
      </c>
      <c r="AM275" s="101"/>
      <c r="AN275" s="66" t="n">
        <f aca="false">AI275+AH275+AF275+AJ275+AK275+AL275+AM275</f>
        <v>11177</v>
      </c>
      <c r="AO275" s="66" t="n">
        <f aca="false">AM275+AG275</f>
        <v>0</v>
      </c>
      <c r="AP275" s="103"/>
      <c r="AQ275" s="101"/>
      <c r="AR275" s="101"/>
      <c r="AS275" s="101"/>
      <c r="AT275" s="66" t="n">
        <f aca="false">AR275+AQ275+AP275+AN275+AS275</f>
        <v>11177</v>
      </c>
      <c r="AU275" s="66" t="n">
        <f aca="false">AS275+AO275</f>
        <v>0</v>
      </c>
      <c r="AV275" s="66"/>
      <c r="AW275" s="66"/>
      <c r="AX275" s="66"/>
      <c r="AY275" s="66"/>
      <c r="AZ275" s="66"/>
      <c r="BA275" s="66" t="n">
        <f aca="false">AY275+AX275+AW275+AV275+AT275</f>
        <v>11177</v>
      </c>
      <c r="BB275" s="104" t="n">
        <f aca="false">AU275+AY275</f>
        <v>0</v>
      </c>
      <c r="BC275" s="66"/>
      <c r="BD275" s="101"/>
      <c r="BE275" s="101"/>
      <c r="BF275" s="101"/>
      <c r="BG275" s="66" t="n">
        <f aca="false">BF275+BE275+BD275+BC275+BA275</f>
        <v>11177</v>
      </c>
      <c r="BH275" s="104" t="n">
        <f aca="false">BB275+BD275</f>
        <v>0</v>
      </c>
      <c r="BI275" s="93"/>
      <c r="BJ275" s="103"/>
      <c r="BK275" s="103"/>
      <c r="BL275" s="103"/>
      <c r="BM275" s="66" t="n">
        <f aca="false">BG275+BI275+BJ275+BK275+BL275</f>
        <v>11177</v>
      </c>
      <c r="BN275" s="66" t="n">
        <f aca="false">BH275+BJ275</f>
        <v>0</v>
      </c>
      <c r="BO275" s="103"/>
      <c r="BP275" s="103"/>
      <c r="BQ275" s="103"/>
      <c r="BR275" s="103"/>
      <c r="BS275" s="103"/>
      <c r="BT275" s="105" t="n">
        <f aca="false">BS275+BR275+BQ275+BO275+BM275+BP275</f>
        <v>11177</v>
      </c>
      <c r="BU275" s="105" t="n">
        <f aca="false">BQ275+BN275</f>
        <v>0</v>
      </c>
      <c r="BV275" s="106"/>
      <c r="BW275" s="106"/>
      <c r="BX275" s="93"/>
      <c r="BY275" s="106"/>
      <c r="BZ275" s="93"/>
      <c r="CA275" s="105" t="n">
        <f aca="false">BY275+BX275+BW275+BV275+BT275</f>
        <v>11177</v>
      </c>
      <c r="CB275" s="105" t="n">
        <f aca="false">BY275+BU275</f>
        <v>0</v>
      </c>
      <c r="CC275" s="66" t="n">
        <v>8798</v>
      </c>
      <c r="CD275" s="105"/>
      <c r="CE275" s="97" t="n">
        <f aca="false">CC275/CA275*100</f>
        <v>78.7152187527959</v>
      </c>
      <c r="CF275" s="98"/>
    </row>
    <row r="276" customFormat="false" ht="16.5" hidden="false" customHeight="false" outlineLevel="0" collapsed="false">
      <c r="A276" s="119"/>
      <c r="B276" s="88"/>
      <c r="C276" s="89"/>
      <c r="D276" s="90"/>
      <c r="E276" s="100"/>
      <c r="F276" s="90"/>
      <c r="G276" s="92"/>
      <c r="H276" s="92"/>
      <c r="I276" s="92"/>
      <c r="J276" s="102"/>
      <c r="K276" s="102"/>
      <c r="L276" s="102"/>
      <c r="M276" s="102"/>
      <c r="N276" s="92"/>
      <c r="O276" s="93"/>
      <c r="P276" s="113"/>
      <c r="Q276" s="113"/>
      <c r="R276" s="93"/>
      <c r="S276" s="113"/>
      <c r="T276" s="113"/>
      <c r="U276" s="113"/>
      <c r="V276" s="66"/>
      <c r="W276" s="113"/>
      <c r="X276" s="113"/>
      <c r="Y276" s="113"/>
      <c r="Z276" s="101"/>
      <c r="AA276" s="113"/>
      <c r="AB276" s="113"/>
      <c r="AC276" s="101"/>
      <c r="AD276" s="101"/>
      <c r="AE276" s="101"/>
      <c r="AF276" s="93"/>
      <c r="AG276" s="93"/>
      <c r="AH276" s="101"/>
      <c r="AI276" s="101"/>
      <c r="AJ276" s="101"/>
      <c r="AK276" s="101"/>
      <c r="AL276" s="101"/>
      <c r="AM276" s="101"/>
      <c r="AN276" s="101"/>
      <c r="AO276" s="101"/>
      <c r="AP276" s="103"/>
      <c r="AQ276" s="101"/>
      <c r="AR276" s="101"/>
      <c r="AS276" s="101"/>
      <c r="AT276" s="113"/>
      <c r="AU276" s="113"/>
      <c r="AV276" s="66"/>
      <c r="AW276" s="66"/>
      <c r="AX276" s="66"/>
      <c r="AY276" s="66"/>
      <c r="AZ276" s="66"/>
      <c r="BA276" s="66"/>
      <c r="BB276" s="104"/>
      <c r="BC276" s="66"/>
      <c r="BD276" s="101"/>
      <c r="BE276" s="101"/>
      <c r="BF276" s="101"/>
      <c r="BG276" s="66"/>
      <c r="BH276" s="104"/>
      <c r="BI276" s="93"/>
      <c r="BJ276" s="103"/>
      <c r="BK276" s="103"/>
      <c r="BL276" s="103"/>
      <c r="BM276" s="113"/>
      <c r="BN276" s="101"/>
      <c r="BO276" s="103"/>
      <c r="BP276" s="103"/>
      <c r="BQ276" s="103"/>
      <c r="BR276" s="103"/>
      <c r="BS276" s="103"/>
      <c r="BT276" s="114"/>
      <c r="BU276" s="115"/>
      <c r="BV276" s="106"/>
      <c r="BW276" s="106"/>
      <c r="BX276" s="93"/>
      <c r="BY276" s="106"/>
      <c r="BZ276" s="93"/>
      <c r="CA276" s="106"/>
      <c r="CB276" s="106"/>
      <c r="CC276" s="93"/>
      <c r="CD276" s="106"/>
      <c r="CE276" s="112"/>
      <c r="CF276" s="112"/>
    </row>
    <row r="277" s="74" customFormat="true" ht="60.75" hidden="false" customHeight="false" outlineLevel="0" collapsed="false">
      <c r="A277" s="59" t="n">
        <v>910</v>
      </c>
      <c r="B277" s="60" t="s">
        <v>257</v>
      </c>
      <c r="C277" s="137"/>
      <c r="D277" s="63"/>
      <c r="E277" s="62"/>
      <c r="F277" s="63"/>
      <c r="G277" s="64" t="n">
        <f aca="false">G278+G295+G304+G310+G290</f>
        <v>6035</v>
      </c>
      <c r="H277" s="64" t="n">
        <f aca="false">H278+H295+H304+H310+H290</f>
        <v>6035</v>
      </c>
      <c r="I277" s="64" t="n">
        <f aca="false">I278+I295+I304+I310+I290</f>
        <v>0</v>
      </c>
      <c r="J277" s="64" t="n">
        <f aca="false">J278+J295+J304+J310+J290</f>
        <v>138994</v>
      </c>
      <c r="K277" s="64" t="n">
        <f aca="false">K278+K295+K304+K310+K290</f>
        <v>145029</v>
      </c>
      <c r="L277" s="64" t="n">
        <f aca="false">L278+L295+L304+L310+L290</f>
        <v>0</v>
      </c>
      <c r="M277" s="64"/>
      <c r="N277" s="64" t="n">
        <f aca="false">N278+N295+N304+N310+N290</f>
        <v>156987</v>
      </c>
      <c r="O277" s="64" t="n">
        <f aca="false">O278+O295+O304+O310+O290</f>
        <v>0</v>
      </c>
      <c r="P277" s="64" t="n">
        <f aca="false">P278+P295+P304+P310+P290</f>
        <v>145029</v>
      </c>
      <c r="Q277" s="64" t="n">
        <f aca="false">Q278+Q295+Q304+Q310+Q290</f>
        <v>0</v>
      </c>
      <c r="R277" s="64" t="n">
        <f aca="false">R278+R295+R304+R310+R290</f>
        <v>0</v>
      </c>
      <c r="S277" s="64" t="n">
        <f aca="false">S278+S295+S304+S310+S290+S281</f>
        <v>-69299</v>
      </c>
      <c r="T277" s="64" t="n">
        <f aca="false">T278+T295+T304+T310+T290+T281</f>
        <v>75730</v>
      </c>
      <c r="U277" s="64" t="n">
        <f aca="false">U278+U295+U304+U310+U290+U281</f>
        <v>0</v>
      </c>
      <c r="V277" s="64" t="n">
        <f aca="false">V278+V295+V304+V310+V290+V281</f>
        <v>8134</v>
      </c>
      <c r="W277" s="64" t="n">
        <f aca="false">W278+W295+W304+W310+W290+W281</f>
        <v>0</v>
      </c>
      <c r="X277" s="64" t="n">
        <f aca="false">X278+X295+X304+X310+X290+X281</f>
        <v>75730</v>
      </c>
      <c r="Y277" s="64" t="n">
        <f aca="false">Y278+Y295+Y304+Y310+Y290+Y281</f>
        <v>8134</v>
      </c>
      <c r="Z277" s="64" t="n">
        <f aca="false">Z278+Z295+Z304+Z310+Z290+Z281</f>
        <v>7572</v>
      </c>
      <c r="AA277" s="64" t="n">
        <f aca="false">AA278+AA295+AA304+AA310+AA290+AA281</f>
        <v>83302</v>
      </c>
      <c r="AB277" s="64" t="n">
        <f aca="false">AB278+AB295+AB304+AB310+AB290+AB281</f>
        <v>8134</v>
      </c>
      <c r="AC277" s="64" t="n">
        <f aca="false">AC278+AC295+AC304+AC310+AC290+AC281</f>
        <v>0</v>
      </c>
      <c r="AD277" s="64" t="n">
        <f aca="false">AD278+AD295+AD304+AD310+AD290+AD281</f>
        <v>0</v>
      </c>
      <c r="AE277" s="64" t="n">
        <f aca="false">AE278+AE295+AE304+AE310+AE290+AE281</f>
        <v>0</v>
      </c>
      <c r="AF277" s="64" t="n">
        <f aca="false">AF278+AF295+AF304+AF310+AF290+AF281</f>
        <v>83302</v>
      </c>
      <c r="AG277" s="64" t="n">
        <f aca="false">AG278+AG295+AG304+AG310+AG290+AG281</f>
        <v>8134</v>
      </c>
      <c r="AH277" s="64" t="n">
        <f aca="false">AH278+AH295+AH304+AH310+AH290+AH281</f>
        <v>93</v>
      </c>
      <c r="AI277" s="64" t="n">
        <f aca="false">AI278+AI295+AI304+AI310+AI290+AI281</f>
        <v>124</v>
      </c>
      <c r="AJ277" s="64" t="n">
        <f aca="false">AJ278+AJ295+AJ304+AJ310+AJ290+AJ281</f>
        <v>1</v>
      </c>
      <c r="AK277" s="64" t="n">
        <f aca="false">AK278+AK295+AK304+AK310+AK290+AK281</f>
        <v>0</v>
      </c>
      <c r="AL277" s="64" t="n">
        <f aca="false">AL278+AL295+AL304+AL310+AL290+AL281</f>
        <v>3</v>
      </c>
      <c r="AM277" s="64" t="n">
        <f aca="false">AM278+AM295+AM304+AM310+AM290+AM281</f>
        <v>0</v>
      </c>
      <c r="AN277" s="64" t="n">
        <f aca="false">AN278+AN295+AN304+AN310+AN290+AN281</f>
        <v>83523</v>
      </c>
      <c r="AO277" s="64" t="n">
        <f aca="false">AO278+AO295+AO304+AO310+AO290+AO281</f>
        <v>8134</v>
      </c>
      <c r="AP277" s="64" t="n">
        <f aca="false">AP278+AP295+AP304+AP310+AP290+AP281</f>
        <v>-50</v>
      </c>
      <c r="AQ277" s="64" t="n">
        <f aca="false">AQ278+AQ295+AQ304+AQ310+AQ290+AQ281</f>
        <v>0</v>
      </c>
      <c r="AR277" s="64" t="n">
        <f aca="false">AR278+AR295+AR304+AR310+AR290+AR281</f>
        <v>0</v>
      </c>
      <c r="AS277" s="64" t="n">
        <f aca="false">AS278+AS295+AS304+AS310+AS290+AS281</f>
        <v>0</v>
      </c>
      <c r="AT277" s="64" t="n">
        <f aca="false">AT278+AT295+AT304+AT310+AT290+AT281</f>
        <v>83473</v>
      </c>
      <c r="AU277" s="64" t="n">
        <f aca="false">AU278+AU295+AU304+AU310+AU290+AU281</f>
        <v>8134</v>
      </c>
      <c r="AV277" s="67" t="n">
        <f aca="false">AV278+AV295+AV304+AV310+AV290+AV281</f>
        <v>0</v>
      </c>
      <c r="AW277" s="67" t="n">
        <f aca="false">AW278+AW295+AW304+AW310+AW290+AW281</f>
        <v>0</v>
      </c>
      <c r="AX277" s="67" t="n">
        <f aca="false">AX278+AX295+AX304+AX310+AX290+AX281</f>
        <v>0</v>
      </c>
      <c r="AY277" s="67" t="n">
        <f aca="false">AY278+AY295+AY304+AY310+AY290+AY281</f>
        <v>0</v>
      </c>
      <c r="AZ277" s="67" t="n">
        <f aca="false">AZ278+AZ295+AZ304+AZ310+AZ290+AZ281</f>
        <v>0</v>
      </c>
      <c r="BA277" s="64" t="n">
        <f aca="false">BA278+BA295+BA304+BA310+BA290+BA281</f>
        <v>83473</v>
      </c>
      <c r="BB277" s="64" t="n">
        <f aca="false">BB278+BB295+BB304+BB310+BB290+BB281</f>
        <v>8134</v>
      </c>
      <c r="BC277" s="64" t="n">
        <f aca="false">BC278+BC295+BC304+BC310+BC290+BC281</f>
        <v>0</v>
      </c>
      <c r="BD277" s="64" t="n">
        <f aca="false">BD278+BD295+BD304+BD310+BD290+BD281</f>
        <v>0</v>
      </c>
      <c r="BE277" s="64" t="n">
        <f aca="false">BE278+BE295+BE304+BE310+BE290+BE281</f>
        <v>0</v>
      </c>
      <c r="BF277" s="64" t="n">
        <f aca="false">BF278+BF295+BF304+BF310+BF290+BF281</f>
        <v>0</v>
      </c>
      <c r="BG277" s="64" t="n">
        <f aca="false">BG278+BG295+BG304+BG310+BG290+BG281</f>
        <v>83473</v>
      </c>
      <c r="BH277" s="64" t="n">
        <f aca="false">BH278+BH295+BH304+BH310+BH290+BH281</f>
        <v>8134</v>
      </c>
      <c r="BI277" s="64" t="n">
        <f aca="false">BI278+BI295+BI304+BI310+BI290+BI281</f>
        <v>0</v>
      </c>
      <c r="BJ277" s="64" t="n">
        <f aca="false">BJ278+BJ295+BJ304+BJ310+BJ290+BJ281</f>
        <v>0</v>
      </c>
      <c r="BK277" s="64" t="n">
        <f aca="false">BK278+BK295+BK304+BK310+BK290+BK281</f>
        <v>0</v>
      </c>
      <c r="BL277" s="64" t="n">
        <f aca="false">BL278+BL295+BL304+BL310+BL290+BL281</f>
        <v>0</v>
      </c>
      <c r="BM277" s="64" t="n">
        <f aca="false">BM278+BM295+BM304+BM310+BM290+BM281</f>
        <v>83473</v>
      </c>
      <c r="BN277" s="64" t="n">
        <f aca="false">BN278+BN295+BN304+BN310+BN290+BN281</f>
        <v>8134</v>
      </c>
      <c r="BO277" s="64" t="n">
        <f aca="false">BO278+BO295+BO304+BO310+BO290+BO281</f>
        <v>0</v>
      </c>
      <c r="BP277" s="64" t="n">
        <f aca="false">BP278+BP295+BP304+BP310+BP290+BP281</f>
        <v>53</v>
      </c>
      <c r="BQ277" s="64" t="n">
        <f aca="false">BQ278+BQ295+BQ304+BQ310+BQ290+BQ281</f>
        <v>31200</v>
      </c>
      <c r="BR277" s="64" t="n">
        <f aca="false">BR278+BR295+BR304+BR310+BR290+BR281</f>
        <v>1942</v>
      </c>
      <c r="BS277" s="64" t="n">
        <f aca="false">BS278+BS295+BS304+BS310+BS290+BS281</f>
        <v>0</v>
      </c>
      <c r="BT277" s="69" t="n">
        <f aca="false">BT278+BT295+BT304+BT310+BT290+BT281</f>
        <v>116668</v>
      </c>
      <c r="BU277" s="69" t="n">
        <f aca="false">BU278+BU295+BU304+BU310+BU290+BU281</f>
        <v>39334</v>
      </c>
      <c r="BV277" s="69" t="n">
        <f aca="false">BV278+BV295+BV304+BV310+BV290+BV281</f>
        <v>814</v>
      </c>
      <c r="BW277" s="69" t="n">
        <f aca="false">BW278+BW295+BW304+BW310+BW290+BW281</f>
        <v>0</v>
      </c>
      <c r="BX277" s="64" t="n">
        <f aca="false">BX278+BX295+BX304+BX310+BX290+BX281</f>
        <v>0</v>
      </c>
      <c r="BY277" s="69" t="n">
        <f aca="false">BY278+BY295+BY304+BY310+BY290+BY281</f>
        <v>0</v>
      </c>
      <c r="BZ277" s="64" t="n">
        <f aca="false">BZ278+BZ295+BZ304+BZ310+BZ290+BZ281</f>
        <v>0</v>
      </c>
      <c r="CA277" s="69" t="n">
        <f aca="false">CA278+CA295+CA304+CA310+CA290+CA281</f>
        <v>117482</v>
      </c>
      <c r="CB277" s="69" t="n">
        <f aca="false">CB278+CB295+CB304+CB310+CB290+CB281</f>
        <v>39334</v>
      </c>
      <c r="CC277" s="64" t="n">
        <f aca="false">CC278+CC295+CC304+CC310+CC290+CC281</f>
        <v>54489</v>
      </c>
      <c r="CD277" s="69" t="n">
        <f aca="false">CD278+CD295+CD304+CD310+CD290+CD281</f>
        <v>5601</v>
      </c>
      <c r="CE277" s="116" t="n">
        <f aca="false">CC277/CA277*100</f>
        <v>46.3807221531809</v>
      </c>
      <c r="CF277" s="117" t="n">
        <f aca="false">CD277/CB277*100</f>
        <v>14.2395891595058</v>
      </c>
    </row>
    <row r="278" s="74" customFormat="true" ht="37.5" hidden="false" customHeight="false" outlineLevel="0" collapsed="false">
      <c r="A278" s="59"/>
      <c r="B278" s="76" t="s">
        <v>60</v>
      </c>
      <c r="C278" s="77" t="s">
        <v>52</v>
      </c>
      <c r="D278" s="78" t="s">
        <v>61</v>
      </c>
      <c r="E278" s="79"/>
      <c r="F278" s="78"/>
      <c r="G278" s="108" t="n">
        <f aca="false">G279</f>
        <v>6035</v>
      </c>
      <c r="H278" s="108" t="n">
        <f aca="false">H279</f>
        <v>6035</v>
      </c>
      <c r="I278" s="108" t="n">
        <f aca="false">I279</f>
        <v>0</v>
      </c>
      <c r="J278" s="108" t="n">
        <f aca="false">J279</f>
        <v>24606</v>
      </c>
      <c r="K278" s="108" t="n">
        <f aca="false">K279</f>
        <v>30641</v>
      </c>
      <c r="L278" s="108" t="n">
        <f aca="false">L279</f>
        <v>0</v>
      </c>
      <c r="M278" s="108"/>
      <c r="N278" s="108" t="n">
        <f aca="false">N279</f>
        <v>31092</v>
      </c>
      <c r="O278" s="108" t="n">
        <f aca="false">O279</f>
        <v>0</v>
      </c>
      <c r="P278" s="108" t="n">
        <f aca="false">P279</f>
        <v>30641</v>
      </c>
      <c r="Q278" s="108" t="n">
        <f aca="false">Q279</f>
        <v>0</v>
      </c>
      <c r="R278" s="108" t="n">
        <f aca="false">R279</f>
        <v>0</v>
      </c>
      <c r="S278" s="108" t="n">
        <f aca="false">S279</f>
        <v>-22731</v>
      </c>
      <c r="T278" s="108" t="n">
        <f aca="false">T279</f>
        <v>7910</v>
      </c>
      <c r="U278" s="108" t="n">
        <f aca="false">U279</f>
        <v>0</v>
      </c>
      <c r="V278" s="66"/>
      <c r="W278" s="108" t="n">
        <f aca="false">W279</f>
        <v>0</v>
      </c>
      <c r="X278" s="108" t="n">
        <f aca="false">X279</f>
        <v>7910</v>
      </c>
      <c r="Y278" s="108" t="n">
        <f aca="false">Y279</f>
        <v>0</v>
      </c>
      <c r="Z278" s="108" t="n">
        <f aca="false">Z279</f>
        <v>0</v>
      </c>
      <c r="AA278" s="108" t="n">
        <f aca="false">AA279</f>
        <v>7910</v>
      </c>
      <c r="AB278" s="108" t="n">
        <f aca="false">AB279</f>
        <v>0</v>
      </c>
      <c r="AC278" s="108" t="n">
        <f aca="false">AC279</f>
        <v>0</v>
      </c>
      <c r="AD278" s="108" t="n">
        <f aca="false">AD279</f>
        <v>0</v>
      </c>
      <c r="AE278" s="108" t="n">
        <f aca="false">AE279</f>
        <v>0</v>
      </c>
      <c r="AF278" s="108" t="n">
        <f aca="false">AF279</f>
        <v>7910</v>
      </c>
      <c r="AG278" s="108" t="n">
        <f aca="false">AG279</f>
        <v>0</v>
      </c>
      <c r="AH278" s="108" t="n">
        <f aca="false">AH279</f>
        <v>0</v>
      </c>
      <c r="AI278" s="108" t="n">
        <f aca="false">AI279</f>
        <v>0</v>
      </c>
      <c r="AJ278" s="108" t="n">
        <f aca="false">AJ279</f>
        <v>0</v>
      </c>
      <c r="AK278" s="108" t="n">
        <f aca="false">AK279</f>
        <v>0</v>
      </c>
      <c r="AL278" s="108" t="n">
        <f aca="false">AL279</f>
        <v>0</v>
      </c>
      <c r="AM278" s="108" t="n">
        <f aca="false">AM279</f>
        <v>0</v>
      </c>
      <c r="AN278" s="108" t="n">
        <f aca="false">AN279</f>
        <v>7910</v>
      </c>
      <c r="AO278" s="108" t="n">
        <f aca="false">AO279</f>
        <v>0</v>
      </c>
      <c r="AP278" s="108" t="n">
        <f aca="false">AP279</f>
        <v>0</v>
      </c>
      <c r="AQ278" s="108" t="n">
        <f aca="false">AQ279</f>
        <v>0</v>
      </c>
      <c r="AR278" s="108" t="n">
        <f aca="false">AR279</f>
        <v>0</v>
      </c>
      <c r="AS278" s="108" t="n">
        <f aca="false">AS279</f>
        <v>0</v>
      </c>
      <c r="AT278" s="108" t="n">
        <f aca="false">AT279</f>
        <v>7910</v>
      </c>
      <c r="AU278" s="108" t="n">
        <f aca="false">AU279</f>
        <v>0</v>
      </c>
      <c r="AV278" s="67" t="n">
        <f aca="false">AV279</f>
        <v>0</v>
      </c>
      <c r="AW278" s="67" t="n">
        <f aca="false">AW279</f>
        <v>0</v>
      </c>
      <c r="AX278" s="67" t="n">
        <f aca="false">AX279</f>
        <v>0</v>
      </c>
      <c r="AY278" s="67" t="n">
        <f aca="false">AY279</f>
        <v>0</v>
      </c>
      <c r="AZ278" s="67" t="n">
        <f aca="false">AZ279</f>
        <v>0</v>
      </c>
      <c r="BA278" s="108" t="n">
        <f aca="false">BA279</f>
        <v>7910</v>
      </c>
      <c r="BB278" s="108" t="n">
        <f aca="false">BB279</f>
        <v>0</v>
      </c>
      <c r="BC278" s="108" t="n">
        <f aca="false">BC279</f>
        <v>-86</v>
      </c>
      <c r="BD278" s="108" t="n">
        <f aca="false">BD279</f>
        <v>0</v>
      </c>
      <c r="BE278" s="108" t="n">
        <f aca="false">BE279</f>
        <v>0</v>
      </c>
      <c r="BF278" s="108" t="n">
        <f aca="false">BF279</f>
        <v>0</v>
      </c>
      <c r="BG278" s="108" t="n">
        <f aca="false">BG279</f>
        <v>7824</v>
      </c>
      <c r="BH278" s="108" t="n">
        <f aca="false">BH279</f>
        <v>0</v>
      </c>
      <c r="BI278" s="108" t="n">
        <f aca="false">BI279</f>
        <v>0</v>
      </c>
      <c r="BJ278" s="108" t="n">
        <f aca="false">BJ279</f>
        <v>0</v>
      </c>
      <c r="BK278" s="108" t="n">
        <f aca="false">BK279</f>
        <v>0</v>
      </c>
      <c r="BL278" s="108" t="n">
        <f aca="false">BL279</f>
        <v>0</v>
      </c>
      <c r="BM278" s="108" t="n">
        <f aca="false">BM279</f>
        <v>7824</v>
      </c>
      <c r="BN278" s="108" t="n">
        <f aca="false">BN279</f>
        <v>0</v>
      </c>
      <c r="BO278" s="108" t="n">
        <f aca="false">BO279</f>
        <v>0</v>
      </c>
      <c r="BP278" s="108" t="n">
        <f aca="false">BP279</f>
        <v>0</v>
      </c>
      <c r="BQ278" s="108" t="n">
        <f aca="false">BQ279</f>
        <v>0</v>
      </c>
      <c r="BR278" s="108" t="n">
        <f aca="false">BR279</f>
        <v>300</v>
      </c>
      <c r="BS278" s="108" t="n">
        <f aca="false">BS279</f>
        <v>0</v>
      </c>
      <c r="BT278" s="109" t="n">
        <f aca="false">BT279</f>
        <v>8124</v>
      </c>
      <c r="BU278" s="109" t="n">
        <f aca="false">BU279</f>
        <v>0</v>
      </c>
      <c r="BV278" s="109" t="n">
        <f aca="false">BV279</f>
        <v>0</v>
      </c>
      <c r="BW278" s="109" t="n">
        <f aca="false">BW279</f>
        <v>0</v>
      </c>
      <c r="BX278" s="108" t="n">
        <f aca="false">BX279</f>
        <v>0</v>
      </c>
      <c r="BY278" s="109" t="n">
        <f aca="false">BY279</f>
        <v>0</v>
      </c>
      <c r="BZ278" s="108" t="n">
        <f aca="false">BZ279</f>
        <v>0</v>
      </c>
      <c r="CA278" s="109" t="n">
        <f aca="false">CA279</f>
        <v>8124</v>
      </c>
      <c r="CB278" s="109" t="n">
        <f aca="false">CB279</f>
        <v>0</v>
      </c>
      <c r="CC278" s="108" t="n">
        <f aca="false">CC279</f>
        <v>3440</v>
      </c>
      <c r="CD278" s="109" t="n">
        <f aca="false">CD279</f>
        <v>0</v>
      </c>
      <c r="CE278" s="85" t="n">
        <f aca="false">CC278/CA278*100</f>
        <v>42.3436730674545</v>
      </c>
      <c r="CF278" s="85"/>
    </row>
    <row r="279" s="74" customFormat="true" ht="56.25" hidden="false" customHeight="true" outlineLevel="0" collapsed="false">
      <c r="A279" s="59"/>
      <c r="B279" s="88" t="s">
        <v>62</v>
      </c>
      <c r="C279" s="89" t="s">
        <v>52</v>
      </c>
      <c r="D279" s="90" t="s">
        <v>61</v>
      </c>
      <c r="E279" s="100" t="s">
        <v>63</v>
      </c>
      <c r="F279" s="90"/>
      <c r="G279" s="66" t="n">
        <f aca="false">G280</f>
        <v>6035</v>
      </c>
      <c r="H279" s="66" t="n">
        <f aca="false">H280</f>
        <v>6035</v>
      </c>
      <c r="I279" s="66" t="n">
        <f aca="false">I280</f>
        <v>0</v>
      </c>
      <c r="J279" s="66" t="n">
        <f aca="false">J280</f>
        <v>24606</v>
      </c>
      <c r="K279" s="66" t="n">
        <f aca="false">K280</f>
        <v>30641</v>
      </c>
      <c r="L279" s="66" t="n">
        <f aca="false">L280</f>
        <v>0</v>
      </c>
      <c r="M279" s="66"/>
      <c r="N279" s="66" t="n">
        <f aca="false">N280</f>
        <v>31092</v>
      </c>
      <c r="O279" s="66" t="n">
        <f aca="false">O280</f>
        <v>0</v>
      </c>
      <c r="P279" s="66" t="n">
        <f aca="false">P280</f>
        <v>30641</v>
      </c>
      <c r="Q279" s="66" t="n">
        <f aca="false">Q280</f>
        <v>0</v>
      </c>
      <c r="R279" s="66" t="n">
        <f aca="false">R280</f>
        <v>0</v>
      </c>
      <c r="S279" s="66" t="n">
        <f aca="false">S280</f>
        <v>-22731</v>
      </c>
      <c r="T279" s="66" t="n">
        <f aca="false">T280</f>
        <v>7910</v>
      </c>
      <c r="U279" s="66" t="n">
        <f aca="false">U280</f>
        <v>0</v>
      </c>
      <c r="V279" s="66"/>
      <c r="W279" s="66" t="n">
        <f aca="false">W280</f>
        <v>0</v>
      </c>
      <c r="X279" s="66" t="n">
        <f aca="false">X280</f>
        <v>7910</v>
      </c>
      <c r="Y279" s="66" t="n">
        <f aca="false">Y280</f>
        <v>0</v>
      </c>
      <c r="Z279" s="66" t="n">
        <f aca="false">Z280</f>
        <v>0</v>
      </c>
      <c r="AA279" s="66" t="n">
        <f aca="false">AA280</f>
        <v>7910</v>
      </c>
      <c r="AB279" s="66" t="n">
        <f aca="false">AB280</f>
        <v>0</v>
      </c>
      <c r="AC279" s="66" t="n">
        <f aca="false">AC280</f>
        <v>0</v>
      </c>
      <c r="AD279" s="66" t="n">
        <f aca="false">AD280</f>
        <v>0</v>
      </c>
      <c r="AE279" s="66" t="n">
        <f aca="false">AE280</f>
        <v>0</v>
      </c>
      <c r="AF279" s="66" t="n">
        <f aca="false">AF280</f>
        <v>7910</v>
      </c>
      <c r="AG279" s="66" t="n">
        <f aca="false">AG280</f>
        <v>0</v>
      </c>
      <c r="AH279" s="66" t="n">
        <f aca="false">AH280</f>
        <v>0</v>
      </c>
      <c r="AI279" s="66" t="n">
        <f aca="false">AI280</f>
        <v>0</v>
      </c>
      <c r="AJ279" s="66" t="n">
        <f aca="false">AJ280</f>
        <v>0</v>
      </c>
      <c r="AK279" s="66" t="n">
        <f aca="false">AK280</f>
        <v>0</v>
      </c>
      <c r="AL279" s="66" t="n">
        <f aca="false">AL280</f>
        <v>0</v>
      </c>
      <c r="AM279" s="66" t="n">
        <f aca="false">AM280</f>
        <v>0</v>
      </c>
      <c r="AN279" s="66" t="n">
        <f aca="false">AN280</f>
        <v>7910</v>
      </c>
      <c r="AO279" s="66" t="n">
        <f aca="false">AO280</f>
        <v>0</v>
      </c>
      <c r="AP279" s="66" t="n">
        <f aca="false">AP280</f>
        <v>0</v>
      </c>
      <c r="AQ279" s="66" t="n">
        <f aca="false">AQ280</f>
        <v>0</v>
      </c>
      <c r="AR279" s="66" t="n">
        <f aca="false">AR280</f>
        <v>0</v>
      </c>
      <c r="AS279" s="66" t="n">
        <f aca="false">AS280</f>
        <v>0</v>
      </c>
      <c r="AT279" s="66" t="n">
        <f aca="false">AT280</f>
        <v>7910</v>
      </c>
      <c r="AU279" s="66" t="n">
        <f aca="false">AU280</f>
        <v>0</v>
      </c>
      <c r="AV279" s="66" t="n">
        <f aca="false">AV280</f>
        <v>0</v>
      </c>
      <c r="AW279" s="66" t="n">
        <f aca="false">AW280</f>
        <v>0</v>
      </c>
      <c r="AX279" s="66" t="n">
        <f aca="false">AX280</f>
        <v>0</v>
      </c>
      <c r="AY279" s="66" t="n">
        <f aca="false">AY280</f>
        <v>0</v>
      </c>
      <c r="AZ279" s="66" t="n">
        <f aca="false">AZ280</f>
        <v>0</v>
      </c>
      <c r="BA279" s="66" t="n">
        <f aca="false">BA280</f>
        <v>7910</v>
      </c>
      <c r="BB279" s="66" t="n">
        <f aca="false">BB280</f>
        <v>0</v>
      </c>
      <c r="BC279" s="66" t="n">
        <f aca="false">BC280</f>
        <v>-86</v>
      </c>
      <c r="BD279" s="66" t="n">
        <f aca="false">BD280</f>
        <v>0</v>
      </c>
      <c r="BE279" s="66" t="n">
        <f aca="false">BE280</f>
        <v>0</v>
      </c>
      <c r="BF279" s="66" t="n">
        <f aca="false">BF280</f>
        <v>0</v>
      </c>
      <c r="BG279" s="66" t="n">
        <f aca="false">BG280</f>
        <v>7824</v>
      </c>
      <c r="BH279" s="66" t="n">
        <f aca="false">BH280</f>
        <v>0</v>
      </c>
      <c r="BI279" s="66" t="n">
        <f aca="false">BI280</f>
        <v>0</v>
      </c>
      <c r="BJ279" s="66" t="n">
        <f aca="false">BJ280</f>
        <v>0</v>
      </c>
      <c r="BK279" s="66" t="n">
        <f aca="false">BK280</f>
        <v>0</v>
      </c>
      <c r="BL279" s="66" t="n">
        <f aca="false">BL280</f>
        <v>0</v>
      </c>
      <c r="BM279" s="66" t="n">
        <f aca="false">BM280</f>
        <v>7824</v>
      </c>
      <c r="BN279" s="66" t="n">
        <f aca="false">BN280</f>
        <v>0</v>
      </c>
      <c r="BO279" s="66" t="n">
        <f aca="false">BO280</f>
        <v>0</v>
      </c>
      <c r="BP279" s="66"/>
      <c r="BQ279" s="66" t="n">
        <f aca="false">BQ280</f>
        <v>0</v>
      </c>
      <c r="BR279" s="66" t="n">
        <f aca="false">BR280</f>
        <v>300</v>
      </c>
      <c r="BS279" s="66" t="n">
        <f aca="false">BS280</f>
        <v>0</v>
      </c>
      <c r="BT279" s="105" t="n">
        <f aca="false">BT280</f>
        <v>8124</v>
      </c>
      <c r="BU279" s="105" t="n">
        <f aca="false">BU280</f>
        <v>0</v>
      </c>
      <c r="BV279" s="105" t="n">
        <f aca="false">BV280</f>
        <v>0</v>
      </c>
      <c r="BW279" s="105" t="n">
        <f aca="false">BW280</f>
        <v>0</v>
      </c>
      <c r="BX279" s="66" t="n">
        <f aca="false">BX280</f>
        <v>0</v>
      </c>
      <c r="BY279" s="105" t="n">
        <f aca="false">BY280</f>
        <v>0</v>
      </c>
      <c r="BZ279" s="66" t="n">
        <f aca="false">BZ280</f>
        <v>0</v>
      </c>
      <c r="CA279" s="105" t="n">
        <f aca="false">CA280</f>
        <v>8124</v>
      </c>
      <c r="CB279" s="105" t="n">
        <f aca="false">CB280</f>
        <v>0</v>
      </c>
      <c r="CC279" s="66" t="n">
        <f aca="false">CC280</f>
        <v>3440</v>
      </c>
      <c r="CD279" s="105" t="n">
        <f aca="false">CD280</f>
        <v>0</v>
      </c>
      <c r="CE279" s="97" t="n">
        <f aca="false">CC279/CA279*100</f>
        <v>42.3436730674545</v>
      </c>
      <c r="CF279" s="98"/>
    </row>
    <row r="280" s="74" customFormat="true" ht="73.5" hidden="false" customHeight="true" outlineLevel="0" collapsed="false">
      <c r="A280" s="59"/>
      <c r="B280" s="88" t="s">
        <v>64</v>
      </c>
      <c r="C280" s="89" t="s">
        <v>52</v>
      </c>
      <c r="D280" s="90" t="s">
        <v>61</v>
      </c>
      <c r="E280" s="100" t="s">
        <v>63</v>
      </c>
      <c r="F280" s="90" t="s">
        <v>65</v>
      </c>
      <c r="G280" s="66" t="n">
        <f aca="false">H280+I280</f>
        <v>6035</v>
      </c>
      <c r="H280" s="66" t="n">
        <f aca="false">1509+1498+1682+1346</f>
        <v>6035</v>
      </c>
      <c r="I280" s="66"/>
      <c r="J280" s="66" t="n">
        <f aca="false">K280-G280</f>
        <v>24606</v>
      </c>
      <c r="K280" s="66" t="n">
        <v>30641</v>
      </c>
      <c r="L280" s="66"/>
      <c r="M280" s="66"/>
      <c r="N280" s="66" t="n">
        <v>31092</v>
      </c>
      <c r="O280" s="65"/>
      <c r="P280" s="66" t="n">
        <f aca="false">O280+K280</f>
        <v>30641</v>
      </c>
      <c r="Q280" s="66" t="n">
        <f aca="false">L280</f>
        <v>0</v>
      </c>
      <c r="R280" s="66"/>
      <c r="S280" s="66" t="n">
        <f aca="false">T280-P280</f>
        <v>-22731</v>
      </c>
      <c r="T280" s="66" t="n">
        <v>7910</v>
      </c>
      <c r="U280" s="66"/>
      <c r="V280" s="66"/>
      <c r="W280" s="66"/>
      <c r="X280" s="66" t="n">
        <f aca="false">W280+T280</f>
        <v>7910</v>
      </c>
      <c r="Y280" s="66" t="n">
        <f aca="false">V280</f>
        <v>0</v>
      </c>
      <c r="Z280" s="174"/>
      <c r="AA280" s="66" t="n">
        <f aca="false">X280+Z280</f>
        <v>7910</v>
      </c>
      <c r="AB280" s="66" t="n">
        <f aca="false">Y280</f>
        <v>0</v>
      </c>
      <c r="AC280" s="174"/>
      <c r="AD280" s="174"/>
      <c r="AE280" s="174"/>
      <c r="AF280" s="66" t="n">
        <f aca="false">AD280+AC280+AA280+AE280</f>
        <v>7910</v>
      </c>
      <c r="AG280" s="93" t="n">
        <f aca="false">AE280+AB280</f>
        <v>0</v>
      </c>
      <c r="AH280" s="174"/>
      <c r="AI280" s="174"/>
      <c r="AJ280" s="174"/>
      <c r="AK280" s="174"/>
      <c r="AL280" s="174"/>
      <c r="AM280" s="174"/>
      <c r="AN280" s="66" t="n">
        <f aca="false">AI280+AH280+AF280+AJ280+AK280+AL280+AM280</f>
        <v>7910</v>
      </c>
      <c r="AO280" s="66" t="n">
        <f aca="false">AM280+AG280</f>
        <v>0</v>
      </c>
      <c r="AP280" s="175"/>
      <c r="AQ280" s="174"/>
      <c r="AR280" s="174"/>
      <c r="AS280" s="174"/>
      <c r="AT280" s="66" t="n">
        <f aca="false">AR280+AQ280+AP280+AN280+AS280</f>
        <v>7910</v>
      </c>
      <c r="AU280" s="66" t="n">
        <f aca="false">AS280+AO280</f>
        <v>0</v>
      </c>
      <c r="AV280" s="66"/>
      <c r="AW280" s="66"/>
      <c r="AX280" s="66"/>
      <c r="AY280" s="66"/>
      <c r="AZ280" s="66"/>
      <c r="BA280" s="66" t="n">
        <f aca="false">AY280+AX280+AW280+AV280+AT280</f>
        <v>7910</v>
      </c>
      <c r="BB280" s="104" t="n">
        <f aca="false">AU280+AY280</f>
        <v>0</v>
      </c>
      <c r="BC280" s="66" t="n">
        <v>-86</v>
      </c>
      <c r="BD280" s="174"/>
      <c r="BE280" s="174"/>
      <c r="BF280" s="174"/>
      <c r="BG280" s="66" t="n">
        <f aca="false">BF280+BE280+BD280+BC280+BA280</f>
        <v>7824</v>
      </c>
      <c r="BH280" s="104" t="n">
        <f aca="false">BB280+BD280</f>
        <v>0</v>
      </c>
      <c r="BI280" s="66"/>
      <c r="BJ280" s="175"/>
      <c r="BK280" s="175"/>
      <c r="BL280" s="66"/>
      <c r="BM280" s="66" t="n">
        <f aca="false">BG280+BI280+BJ280+BK280+BL280</f>
        <v>7824</v>
      </c>
      <c r="BN280" s="66" t="n">
        <f aca="false">BH280+BJ280</f>
        <v>0</v>
      </c>
      <c r="BO280" s="66"/>
      <c r="BP280" s="66"/>
      <c r="BQ280" s="66"/>
      <c r="BR280" s="66" t="n">
        <v>300</v>
      </c>
      <c r="BS280" s="66"/>
      <c r="BT280" s="105" t="n">
        <f aca="false">BS280+BR280+BQ280+BO280+BM280+BP280</f>
        <v>8124</v>
      </c>
      <c r="BU280" s="105" t="n">
        <f aca="false">BQ280+BN280</f>
        <v>0</v>
      </c>
      <c r="BV280" s="105"/>
      <c r="BW280" s="105"/>
      <c r="BX280" s="66"/>
      <c r="BY280" s="105"/>
      <c r="BZ280" s="66"/>
      <c r="CA280" s="105" t="n">
        <f aca="false">BY280+BX280+BW280+BV280+BT280</f>
        <v>8124</v>
      </c>
      <c r="CB280" s="105" t="n">
        <f aca="false">BY280+BU280</f>
        <v>0</v>
      </c>
      <c r="CC280" s="66" t="n">
        <v>3440</v>
      </c>
      <c r="CD280" s="105"/>
      <c r="CE280" s="97" t="n">
        <f aca="false">CC280/CA280*100</f>
        <v>42.3436730674545</v>
      </c>
      <c r="CF280" s="98"/>
    </row>
    <row r="281" s="190" customFormat="true" ht="54.75" hidden="false" customHeight="true" outlineLevel="0" collapsed="false">
      <c r="A281" s="107"/>
      <c r="B281" s="76" t="s">
        <v>249</v>
      </c>
      <c r="C281" s="77" t="s">
        <v>70</v>
      </c>
      <c r="D281" s="78" t="s">
        <v>137</v>
      </c>
      <c r="E281" s="189"/>
      <c r="F281" s="183"/>
      <c r="G281" s="81"/>
      <c r="H281" s="81"/>
      <c r="I281" s="81"/>
      <c r="J281" s="81"/>
      <c r="K281" s="81"/>
      <c r="L281" s="81"/>
      <c r="M281" s="81"/>
      <c r="N281" s="81"/>
      <c r="O281" s="81"/>
      <c r="P281" s="81"/>
      <c r="Q281" s="81"/>
      <c r="R281" s="81"/>
      <c r="S281" s="108" t="n">
        <f aca="false">S282</f>
        <v>25</v>
      </c>
      <c r="T281" s="108" t="n">
        <f aca="false">T282</f>
        <v>25</v>
      </c>
      <c r="U281" s="81"/>
      <c r="V281" s="66"/>
      <c r="W281" s="108" t="n">
        <f aca="false">W282</f>
        <v>0</v>
      </c>
      <c r="X281" s="108" t="n">
        <f aca="false">X282</f>
        <v>25</v>
      </c>
      <c r="Y281" s="108" t="n">
        <f aca="false">Y282</f>
        <v>0</v>
      </c>
      <c r="Z281" s="108" t="n">
        <f aca="false">Z282</f>
        <v>0</v>
      </c>
      <c r="AA281" s="108" t="n">
        <f aca="false">AA282</f>
        <v>25</v>
      </c>
      <c r="AB281" s="108" t="n">
        <f aca="false">AB282</f>
        <v>0</v>
      </c>
      <c r="AC281" s="108" t="n">
        <f aca="false">AC282</f>
        <v>0</v>
      </c>
      <c r="AD281" s="108" t="n">
        <f aca="false">AD282</f>
        <v>0</v>
      </c>
      <c r="AE281" s="108" t="n">
        <f aca="false">AE282</f>
        <v>0</v>
      </c>
      <c r="AF281" s="108" t="n">
        <f aca="false">AF282</f>
        <v>25</v>
      </c>
      <c r="AG281" s="108" t="n">
        <f aca="false">AG282</f>
        <v>0</v>
      </c>
      <c r="AH281" s="108" t="n">
        <f aca="false">AH282</f>
        <v>0</v>
      </c>
      <c r="AI281" s="108" t="n">
        <f aca="false">AI282</f>
        <v>83</v>
      </c>
      <c r="AJ281" s="108" t="n">
        <f aca="false">AJ282</f>
        <v>0</v>
      </c>
      <c r="AK281" s="108" t="n">
        <f aca="false">AK282</f>
        <v>0</v>
      </c>
      <c r="AL281" s="108" t="n">
        <f aca="false">AL282</f>
        <v>0</v>
      </c>
      <c r="AM281" s="108" t="n">
        <f aca="false">AM282</f>
        <v>0</v>
      </c>
      <c r="AN281" s="108" t="n">
        <f aca="false">AN282</f>
        <v>108</v>
      </c>
      <c r="AO281" s="108" t="n">
        <f aca="false">AO282</f>
        <v>0</v>
      </c>
      <c r="AP281" s="108" t="n">
        <f aca="false">AP282</f>
        <v>0</v>
      </c>
      <c r="AQ281" s="108" t="n">
        <f aca="false">AQ282</f>
        <v>0</v>
      </c>
      <c r="AR281" s="108" t="n">
        <f aca="false">AR282</f>
        <v>0</v>
      </c>
      <c r="AS281" s="108" t="n">
        <f aca="false">AS282</f>
        <v>0</v>
      </c>
      <c r="AT281" s="108" t="n">
        <f aca="false">AT282</f>
        <v>108</v>
      </c>
      <c r="AU281" s="108" t="n">
        <f aca="false">AU282</f>
        <v>0</v>
      </c>
      <c r="AV281" s="67" t="n">
        <f aca="false">AV282</f>
        <v>0</v>
      </c>
      <c r="AW281" s="67" t="n">
        <f aca="false">AW282</f>
        <v>0</v>
      </c>
      <c r="AX281" s="67" t="n">
        <f aca="false">AX282</f>
        <v>0</v>
      </c>
      <c r="AY281" s="67" t="n">
        <f aca="false">AY282</f>
        <v>0</v>
      </c>
      <c r="AZ281" s="67" t="n">
        <f aca="false">AZ282</f>
        <v>0</v>
      </c>
      <c r="BA281" s="108" t="n">
        <f aca="false">BA282</f>
        <v>108</v>
      </c>
      <c r="BB281" s="108" t="n">
        <f aca="false">BB282</f>
        <v>0</v>
      </c>
      <c r="BC281" s="108" t="n">
        <f aca="false">BC282</f>
        <v>86</v>
      </c>
      <c r="BD281" s="108" t="n">
        <f aca="false">BD282</f>
        <v>0</v>
      </c>
      <c r="BE281" s="108" t="n">
        <f aca="false">BE282</f>
        <v>0</v>
      </c>
      <c r="BF281" s="108" t="n">
        <f aca="false">BF282</f>
        <v>0</v>
      </c>
      <c r="BG281" s="108" t="n">
        <f aca="false">BG282</f>
        <v>194</v>
      </c>
      <c r="BH281" s="108" t="n">
        <f aca="false">BH282</f>
        <v>0</v>
      </c>
      <c r="BI281" s="108" t="n">
        <f aca="false">BI282</f>
        <v>0</v>
      </c>
      <c r="BJ281" s="108" t="n">
        <f aca="false">BJ282</f>
        <v>0</v>
      </c>
      <c r="BK281" s="108" t="n">
        <f aca="false">BK282</f>
        <v>0</v>
      </c>
      <c r="BL281" s="108" t="n">
        <f aca="false">BL282</f>
        <v>0</v>
      </c>
      <c r="BM281" s="108" t="n">
        <f aca="false">BM282</f>
        <v>194</v>
      </c>
      <c r="BN281" s="108" t="n">
        <f aca="false">BN282</f>
        <v>0</v>
      </c>
      <c r="BO281" s="108" t="n">
        <f aca="false">BO282</f>
        <v>0</v>
      </c>
      <c r="BP281" s="108"/>
      <c r="BQ281" s="108" t="n">
        <f aca="false">BQ282</f>
        <v>0</v>
      </c>
      <c r="BR281" s="108" t="n">
        <f aca="false">BR282</f>
        <v>0</v>
      </c>
      <c r="BS281" s="108" t="n">
        <f aca="false">BS282</f>
        <v>0</v>
      </c>
      <c r="BT281" s="109" t="n">
        <f aca="false">BT282</f>
        <v>194</v>
      </c>
      <c r="BU281" s="109" t="n">
        <f aca="false">BU282</f>
        <v>0</v>
      </c>
      <c r="BV281" s="109" t="n">
        <f aca="false">BV282+BV284</f>
        <v>814</v>
      </c>
      <c r="BW281" s="109" t="n">
        <f aca="false">BW282+BW284</f>
        <v>0</v>
      </c>
      <c r="BX281" s="109" t="n">
        <f aca="false">BX282+BX284</f>
        <v>0</v>
      </c>
      <c r="BY281" s="109" t="n">
        <f aca="false">BY282+BY284</f>
        <v>0</v>
      </c>
      <c r="BZ281" s="109" t="n">
        <f aca="false">BZ282+BZ284</f>
        <v>0</v>
      </c>
      <c r="CA281" s="109" t="n">
        <f aca="false">CA282+CA284</f>
        <v>1008</v>
      </c>
      <c r="CB281" s="109" t="n">
        <f aca="false">CB282+CB284</f>
        <v>0</v>
      </c>
      <c r="CC281" s="121" t="n">
        <f aca="false">CC282+CC284</f>
        <v>211</v>
      </c>
      <c r="CD281" s="109" t="n">
        <f aca="false">CD282+CD284</f>
        <v>0</v>
      </c>
      <c r="CE281" s="85" t="n">
        <f aca="false">CC281/CA281*100</f>
        <v>20.9325396825397</v>
      </c>
      <c r="CF281" s="85"/>
    </row>
    <row r="282" s="157" customFormat="true" ht="32.25" hidden="false" customHeight="true" outlineLevel="0" collapsed="false">
      <c r="A282" s="119"/>
      <c r="B282" s="128" t="s">
        <v>258</v>
      </c>
      <c r="C282" s="89" t="s">
        <v>70</v>
      </c>
      <c r="D282" s="90" t="s">
        <v>137</v>
      </c>
      <c r="E282" s="125" t="s">
        <v>151</v>
      </c>
      <c r="F282" s="90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 t="n">
        <f aca="false">S283</f>
        <v>25</v>
      </c>
      <c r="T282" s="66" t="n">
        <f aca="false">T283</f>
        <v>25</v>
      </c>
      <c r="U282" s="66"/>
      <c r="V282" s="66"/>
      <c r="W282" s="66" t="n">
        <f aca="false">W283</f>
        <v>0</v>
      </c>
      <c r="X282" s="66" t="n">
        <f aca="false">X283</f>
        <v>25</v>
      </c>
      <c r="Y282" s="66" t="n">
        <f aca="false">Y283</f>
        <v>0</v>
      </c>
      <c r="Z282" s="66" t="n">
        <f aca="false">Z283</f>
        <v>0</v>
      </c>
      <c r="AA282" s="66" t="n">
        <f aca="false">AA283</f>
        <v>25</v>
      </c>
      <c r="AB282" s="66" t="n">
        <f aca="false">AB283</f>
        <v>0</v>
      </c>
      <c r="AC282" s="66" t="n">
        <f aca="false">AC283</f>
        <v>0</v>
      </c>
      <c r="AD282" s="66" t="n">
        <f aca="false">AD283</f>
        <v>0</v>
      </c>
      <c r="AE282" s="66" t="n">
        <f aca="false">AE283</f>
        <v>0</v>
      </c>
      <c r="AF282" s="66" t="n">
        <f aca="false">AF283</f>
        <v>25</v>
      </c>
      <c r="AG282" s="66" t="n">
        <f aca="false">AG283</f>
        <v>0</v>
      </c>
      <c r="AH282" s="66" t="n">
        <f aca="false">AH283</f>
        <v>0</v>
      </c>
      <c r="AI282" s="66" t="n">
        <f aca="false">AI283</f>
        <v>83</v>
      </c>
      <c r="AJ282" s="66" t="n">
        <f aca="false">AJ283</f>
        <v>0</v>
      </c>
      <c r="AK282" s="66" t="n">
        <f aca="false">AK283</f>
        <v>0</v>
      </c>
      <c r="AL282" s="66" t="n">
        <f aca="false">AL283</f>
        <v>0</v>
      </c>
      <c r="AM282" s="66" t="n">
        <f aca="false">AM283</f>
        <v>0</v>
      </c>
      <c r="AN282" s="66" t="n">
        <f aca="false">AN283</f>
        <v>108</v>
      </c>
      <c r="AO282" s="66" t="n">
        <f aca="false">AO283</f>
        <v>0</v>
      </c>
      <c r="AP282" s="66" t="n">
        <f aca="false">AP283</f>
        <v>0</v>
      </c>
      <c r="AQ282" s="66" t="n">
        <f aca="false">AQ283</f>
        <v>0</v>
      </c>
      <c r="AR282" s="66" t="n">
        <f aca="false">AR283</f>
        <v>0</v>
      </c>
      <c r="AS282" s="66" t="n">
        <f aca="false">AS283</f>
        <v>0</v>
      </c>
      <c r="AT282" s="66" t="n">
        <f aca="false">AT283</f>
        <v>108</v>
      </c>
      <c r="AU282" s="66" t="n">
        <f aca="false">AU283</f>
        <v>0</v>
      </c>
      <c r="AV282" s="66" t="n">
        <f aca="false">AV283</f>
        <v>0</v>
      </c>
      <c r="AW282" s="66" t="n">
        <f aca="false">AW283</f>
        <v>0</v>
      </c>
      <c r="AX282" s="66" t="n">
        <f aca="false">AX283</f>
        <v>0</v>
      </c>
      <c r="AY282" s="66" t="n">
        <f aca="false">AY283</f>
        <v>0</v>
      </c>
      <c r="AZ282" s="66" t="n">
        <f aca="false">AZ283</f>
        <v>0</v>
      </c>
      <c r="BA282" s="66" t="n">
        <f aca="false">BA283</f>
        <v>108</v>
      </c>
      <c r="BB282" s="66" t="n">
        <f aca="false">BB283</f>
        <v>0</v>
      </c>
      <c r="BC282" s="66" t="n">
        <f aca="false">BC283</f>
        <v>86</v>
      </c>
      <c r="BD282" s="66" t="n">
        <f aca="false">BD283</f>
        <v>0</v>
      </c>
      <c r="BE282" s="66" t="n">
        <f aca="false">BE283</f>
        <v>0</v>
      </c>
      <c r="BF282" s="66" t="n">
        <f aca="false">BF283</f>
        <v>0</v>
      </c>
      <c r="BG282" s="66" t="n">
        <f aca="false">BG283</f>
        <v>194</v>
      </c>
      <c r="BH282" s="66" t="n">
        <f aca="false">BH283</f>
        <v>0</v>
      </c>
      <c r="BI282" s="66" t="n">
        <f aca="false">BI283</f>
        <v>0</v>
      </c>
      <c r="BJ282" s="66" t="n">
        <f aca="false">BJ283</f>
        <v>0</v>
      </c>
      <c r="BK282" s="66" t="n">
        <f aca="false">BK283</f>
        <v>0</v>
      </c>
      <c r="BL282" s="66" t="n">
        <f aca="false">BL283</f>
        <v>0</v>
      </c>
      <c r="BM282" s="66" t="n">
        <f aca="false">BM283</f>
        <v>194</v>
      </c>
      <c r="BN282" s="66" t="n">
        <f aca="false">BN283</f>
        <v>0</v>
      </c>
      <c r="BO282" s="66" t="n">
        <f aca="false">BO283</f>
        <v>0</v>
      </c>
      <c r="BP282" s="66"/>
      <c r="BQ282" s="66" t="n">
        <f aca="false">BQ283</f>
        <v>0</v>
      </c>
      <c r="BR282" s="66" t="n">
        <f aca="false">BR283</f>
        <v>0</v>
      </c>
      <c r="BS282" s="66" t="n">
        <f aca="false">BS283</f>
        <v>0</v>
      </c>
      <c r="BT282" s="105" t="n">
        <f aca="false">BT283</f>
        <v>194</v>
      </c>
      <c r="BU282" s="105" t="n">
        <f aca="false">BU283</f>
        <v>0</v>
      </c>
      <c r="BV282" s="105" t="n">
        <f aca="false">BV283</f>
        <v>0</v>
      </c>
      <c r="BW282" s="105" t="n">
        <f aca="false">BW283</f>
        <v>0</v>
      </c>
      <c r="BX282" s="66" t="n">
        <f aca="false">BX283</f>
        <v>0</v>
      </c>
      <c r="BY282" s="105" t="n">
        <f aca="false">BY283</f>
        <v>0</v>
      </c>
      <c r="BZ282" s="66" t="n">
        <f aca="false">BZ283</f>
        <v>0</v>
      </c>
      <c r="CA282" s="105" t="n">
        <f aca="false">CA283</f>
        <v>194</v>
      </c>
      <c r="CB282" s="105" t="n">
        <f aca="false">CB283</f>
        <v>0</v>
      </c>
      <c r="CC282" s="66" t="n">
        <f aca="false">CC283</f>
        <v>211</v>
      </c>
      <c r="CD282" s="105" t="n">
        <f aca="false">CD283</f>
        <v>0</v>
      </c>
      <c r="CE282" s="97" t="n">
        <f aca="false">CC282/CA282*100</f>
        <v>108.762886597938</v>
      </c>
      <c r="CF282" s="98"/>
    </row>
    <row r="283" s="157" customFormat="true" ht="72.75" hidden="false" customHeight="true" outlineLevel="0" collapsed="false">
      <c r="A283" s="119"/>
      <c r="B283" s="88" t="s">
        <v>64</v>
      </c>
      <c r="C283" s="89" t="s">
        <v>70</v>
      </c>
      <c r="D283" s="90" t="s">
        <v>137</v>
      </c>
      <c r="E283" s="125" t="s">
        <v>151</v>
      </c>
      <c r="F283" s="90" t="s">
        <v>65</v>
      </c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 t="n">
        <f aca="false">T283-P283</f>
        <v>25</v>
      </c>
      <c r="T283" s="66" t="n">
        <v>25</v>
      </c>
      <c r="U283" s="66"/>
      <c r="V283" s="66"/>
      <c r="W283" s="66"/>
      <c r="X283" s="66" t="n">
        <f aca="false">W283+T283</f>
        <v>25</v>
      </c>
      <c r="Y283" s="66" t="n">
        <f aca="false">V283</f>
        <v>0</v>
      </c>
      <c r="Z283" s="127"/>
      <c r="AA283" s="66" t="n">
        <f aca="false">X283+Z283</f>
        <v>25</v>
      </c>
      <c r="AB283" s="66" t="n">
        <f aca="false">Y283</f>
        <v>0</v>
      </c>
      <c r="AC283" s="127"/>
      <c r="AD283" s="127"/>
      <c r="AE283" s="127"/>
      <c r="AF283" s="66" t="n">
        <f aca="false">AD283+AC283+AA283+AE283</f>
        <v>25</v>
      </c>
      <c r="AG283" s="93" t="n">
        <f aca="false">AE283+AB283</f>
        <v>0</v>
      </c>
      <c r="AH283" s="127"/>
      <c r="AI283" s="102" t="n">
        <v>83</v>
      </c>
      <c r="AJ283" s="127"/>
      <c r="AK283" s="127"/>
      <c r="AL283" s="127"/>
      <c r="AM283" s="127"/>
      <c r="AN283" s="66" t="n">
        <f aca="false">AI283+AH283+AF283+AJ283+AK283+AL283+AM283</f>
        <v>108</v>
      </c>
      <c r="AO283" s="66" t="n">
        <f aca="false">AM283+AG283</f>
        <v>0</v>
      </c>
      <c r="AP283" s="122"/>
      <c r="AQ283" s="127"/>
      <c r="AR283" s="127"/>
      <c r="AS283" s="127"/>
      <c r="AT283" s="66" t="n">
        <f aca="false">AR283+AQ283+AP283+AN283+AS283</f>
        <v>108</v>
      </c>
      <c r="AU283" s="66" t="n">
        <f aca="false">AS283+AO283</f>
        <v>0</v>
      </c>
      <c r="AV283" s="66"/>
      <c r="AW283" s="66"/>
      <c r="AX283" s="66"/>
      <c r="AY283" s="66"/>
      <c r="AZ283" s="66"/>
      <c r="BA283" s="66" t="n">
        <f aca="false">AY283+AX283+AW283+AV283+AT283</f>
        <v>108</v>
      </c>
      <c r="BB283" s="104" t="n">
        <f aca="false">AU283+AY283</f>
        <v>0</v>
      </c>
      <c r="BC283" s="66" t="n">
        <v>86</v>
      </c>
      <c r="BD283" s="127"/>
      <c r="BE283" s="127"/>
      <c r="BF283" s="127"/>
      <c r="BG283" s="66" t="n">
        <f aca="false">BF283+BE283+BD283+BC283+BA283</f>
        <v>194</v>
      </c>
      <c r="BH283" s="104" t="n">
        <f aca="false">BB283+BD283</f>
        <v>0</v>
      </c>
      <c r="BI283" s="66"/>
      <c r="BJ283" s="122"/>
      <c r="BK283" s="122"/>
      <c r="BL283" s="122"/>
      <c r="BM283" s="66" t="n">
        <f aca="false">BG283+BI283+BJ283+BK283+BL283</f>
        <v>194</v>
      </c>
      <c r="BN283" s="66" t="n">
        <f aca="false">BH283+BJ283</f>
        <v>0</v>
      </c>
      <c r="BO283" s="122"/>
      <c r="BP283" s="122"/>
      <c r="BQ283" s="122"/>
      <c r="BR283" s="122"/>
      <c r="BS283" s="122"/>
      <c r="BT283" s="105" t="n">
        <f aca="false">BS283+BR283+BQ283+BO283+BM283+BP283</f>
        <v>194</v>
      </c>
      <c r="BU283" s="105" t="n">
        <f aca="false">BQ283+BN283</f>
        <v>0</v>
      </c>
      <c r="BV283" s="105"/>
      <c r="BW283" s="105"/>
      <c r="BX283" s="66"/>
      <c r="BY283" s="105"/>
      <c r="BZ283" s="66"/>
      <c r="CA283" s="105" t="n">
        <f aca="false">BY283+BX283+BW283+BV283+BT283</f>
        <v>194</v>
      </c>
      <c r="CB283" s="105" t="n">
        <f aca="false">BY283+BU283</f>
        <v>0</v>
      </c>
      <c r="CC283" s="66" t="n">
        <v>211</v>
      </c>
      <c r="CD283" s="105"/>
      <c r="CE283" s="97" t="n">
        <f aca="false">CC283/CA283*100</f>
        <v>108.762886597938</v>
      </c>
      <c r="CF283" s="98"/>
    </row>
    <row r="284" s="157" customFormat="true" ht="42" hidden="false" customHeight="true" outlineLevel="0" collapsed="false">
      <c r="A284" s="119"/>
      <c r="B284" s="88" t="s">
        <v>96</v>
      </c>
      <c r="C284" s="89" t="s">
        <v>70</v>
      </c>
      <c r="D284" s="90" t="s">
        <v>137</v>
      </c>
      <c r="E284" s="100" t="s">
        <v>97</v>
      </c>
      <c r="F284" s="90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127"/>
      <c r="AA284" s="66"/>
      <c r="AB284" s="66"/>
      <c r="AC284" s="127"/>
      <c r="AD284" s="127"/>
      <c r="AE284" s="127"/>
      <c r="AF284" s="66"/>
      <c r="AG284" s="93"/>
      <c r="AH284" s="127"/>
      <c r="AI284" s="102"/>
      <c r="AJ284" s="127"/>
      <c r="AK284" s="127"/>
      <c r="AL284" s="127"/>
      <c r="AM284" s="127"/>
      <c r="AN284" s="66"/>
      <c r="AO284" s="66"/>
      <c r="AP284" s="122"/>
      <c r="AQ284" s="127"/>
      <c r="AR284" s="127"/>
      <c r="AS284" s="127"/>
      <c r="AT284" s="66"/>
      <c r="AU284" s="66"/>
      <c r="AV284" s="66"/>
      <c r="AW284" s="66"/>
      <c r="AX284" s="66"/>
      <c r="AY284" s="66"/>
      <c r="AZ284" s="66"/>
      <c r="BA284" s="66"/>
      <c r="BB284" s="104"/>
      <c r="BC284" s="66"/>
      <c r="BD284" s="127"/>
      <c r="BE284" s="127"/>
      <c r="BF284" s="127"/>
      <c r="BG284" s="66"/>
      <c r="BH284" s="104"/>
      <c r="BI284" s="66"/>
      <c r="BJ284" s="122"/>
      <c r="BK284" s="122"/>
      <c r="BL284" s="122"/>
      <c r="BM284" s="66"/>
      <c r="BN284" s="66"/>
      <c r="BO284" s="122"/>
      <c r="BP284" s="122"/>
      <c r="BQ284" s="122"/>
      <c r="BR284" s="122"/>
      <c r="BS284" s="122"/>
      <c r="BT284" s="105"/>
      <c r="BU284" s="105"/>
      <c r="BV284" s="105" t="n">
        <f aca="false">BV285</f>
        <v>814</v>
      </c>
      <c r="BW284" s="105" t="n">
        <f aca="false">BW285</f>
        <v>0</v>
      </c>
      <c r="BX284" s="105" t="n">
        <f aca="false">BX285</f>
        <v>0</v>
      </c>
      <c r="BY284" s="105" t="n">
        <f aca="false">BY285</f>
        <v>0</v>
      </c>
      <c r="BZ284" s="105" t="n">
        <f aca="false">BZ285</f>
        <v>0</v>
      </c>
      <c r="CA284" s="105" t="n">
        <f aca="false">CA285</f>
        <v>814</v>
      </c>
      <c r="CB284" s="105" t="n">
        <f aca="false">CB285</f>
        <v>0</v>
      </c>
      <c r="CC284" s="123" t="n">
        <f aca="false">CC285</f>
        <v>0</v>
      </c>
      <c r="CD284" s="105" t="n">
        <f aca="false">CD285</f>
        <v>0</v>
      </c>
      <c r="CE284" s="97" t="n">
        <f aca="false">CC284/CA284*100</f>
        <v>0</v>
      </c>
      <c r="CF284" s="98"/>
    </row>
    <row r="285" s="157" customFormat="true" ht="81" hidden="false" customHeight="true" outlineLevel="0" collapsed="false">
      <c r="A285" s="119"/>
      <c r="B285" s="128" t="s">
        <v>164</v>
      </c>
      <c r="C285" s="89" t="s">
        <v>70</v>
      </c>
      <c r="D285" s="90" t="s">
        <v>137</v>
      </c>
      <c r="E285" s="100" t="s">
        <v>165</v>
      </c>
      <c r="F285" s="90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127"/>
      <c r="AA285" s="66"/>
      <c r="AB285" s="66"/>
      <c r="AC285" s="127"/>
      <c r="AD285" s="127"/>
      <c r="AE285" s="127"/>
      <c r="AF285" s="66"/>
      <c r="AG285" s="93"/>
      <c r="AH285" s="127"/>
      <c r="AI285" s="102"/>
      <c r="AJ285" s="127"/>
      <c r="AK285" s="127"/>
      <c r="AL285" s="127"/>
      <c r="AM285" s="127"/>
      <c r="AN285" s="66"/>
      <c r="AO285" s="66"/>
      <c r="AP285" s="122"/>
      <c r="AQ285" s="127"/>
      <c r="AR285" s="127"/>
      <c r="AS285" s="127"/>
      <c r="AT285" s="66"/>
      <c r="AU285" s="66"/>
      <c r="AV285" s="66"/>
      <c r="AW285" s="66"/>
      <c r="AX285" s="66"/>
      <c r="AY285" s="66"/>
      <c r="AZ285" s="66"/>
      <c r="BA285" s="66"/>
      <c r="BB285" s="104"/>
      <c r="BC285" s="66"/>
      <c r="BD285" s="127"/>
      <c r="BE285" s="127"/>
      <c r="BF285" s="127"/>
      <c r="BG285" s="66"/>
      <c r="BH285" s="104"/>
      <c r="BI285" s="66"/>
      <c r="BJ285" s="122"/>
      <c r="BK285" s="122"/>
      <c r="BL285" s="122"/>
      <c r="BM285" s="66"/>
      <c r="BN285" s="66"/>
      <c r="BO285" s="122"/>
      <c r="BP285" s="122"/>
      <c r="BQ285" s="122"/>
      <c r="BR285" s="122"/>
      <c r="BS285" s="122"/>
      <c r="BT285" s="105"/>
      <c r="BU285" s="105"/>
      <c r="BV285" s="105" t="n">
        <f aca="false">BV286+BV288</f>
        <v>814</v>
      </c>
      <c r="BW285" s="105" t="n">
        <f aca="false">BW286+BW288</f>
        <v>0</v>
      </c>
      <c r="BX285" s="105" t="n">
        <f aca="false">BX286+BX288</f>
        <v>0</v>
      </c>
      <c r="BY285" s="105" t="n">
        <f aca="false">BY286+BY288</f>
        <v>0</v>
      </c>
      <c r="BZ285" s="105" t="n">
        <f aca="false">BZ286+BZ288</f>
        <v>0</v>
      </c>
      <c r="CA285" s="105" t="n">
        <f aca="false">CA286+CA288</f>
        <v>814</v>
      </c>
      <c r="CB285" s="105" t="n">
        <f aca="false">CB286+CB288</f>
        <v>0</v>
      </c>
      <c r="CC285" s="123" t="n">
        <f aca="false">CC286+CC288</f>
        <v>0</v>
      </c>
      <c r="CD285" s="105" t="n">
        <f aca="false">CD286+CD288</f>
        <v>0</v>
      </c>
      <c r="CE285" s="97" t="n">
        <f aca="false">CC285/CA285*100</f>
        <v>0</v>
      </c>
      <c r="CF285" s="98"/>
    </row>
    <row r="286" s="157" customFormat="true" ht="81.75" hidden="false" customHeight="true" outlineLevel="0" collapsed="false">
      <c r="A286" s="119"/>
      <c r="B286" s="126" t="s">
        <v>166</v>
      </c>
      <c r="C286" s="89" t="s">
        <v>70</v>
      </c>
      <c r="D286" s="90" t="s">
        <v>137</v>
      </c>
      <c r="E286" s="100" t="s">
        <v>167</v>
      </c>
      <c r="F286" s="90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127"/>
      <c r="AA286" s="66"/>
      <c r="AB286" s="66"/>
      <c r="AC286" s="127"/>
      <c r="AD286" s="127"/>
      <c r="AE286" s="127"/>
      <c r="AF286" s="66"/>
      <c r="AG286" s="93"/>
      <c r="AH286" s="127"/>
      <c r="AI286" s="102"/>
      <c r="AJ286" s="127"/>
      <c r="AK286" s="127"/>
      <c r="AL286" s="127"/>
      <c r="AM286" s="127"/>
      <c r="AN286" s="66"/>
      <c r="AO286" s="66"/>
      <c r="AP286" s="122"/>
      <c r="AQ286" s="127"/>
      <c r="AR286" s="127"/>
      <c r="AS286" s="127"/>
      <c r="AT286" s="66"/>
      <c r="AU286" s="66"/>
      <c r="AV286" s="66"/>
      <c r="AW286" s="66"/>
      <c r="AX286" s="66"/>
      <c r="AY286" s="66"/>
      <c r="AZ286" s="66"/>
      <c r="BA286" s="66"/>
      <c r="BB286" s="104"/>
      <c r="BC286" s="66"/>
      <c r="BD286" s="127"/>
      <c r="BE286" s="127"/>
      <c r="BF286" s="127"/>
      <c r="BG286" s="66"/>
      <c r="BH286" s="104"/>
      <c r="BI286" s="66"/>
      <c r="BJ286" s="122"/>
      <c r="BK286" s="122"/>
      <c r="BL286" s="122"/>
      <c r="BM286" s="66"/>
      <c r="BN286" s="66"/>
      <c r="BO286" s="122"/>
      <c r="BP286" s="122"/>
      <c r="BQ286" s="122"/>
      <c r="BR286" s="122"/>
      <c r="BS286" s="122"/>
      <c r="BT286" s="105"/>
      <c r="BU286" s="105"/>
      <c r="BV286" s="105" t="n">
        <f aca="false">BV287</f>
        <v>672</v>
      </c>
      <c r="BW286" s="105" t="n">
        <f aca="false">BW287</f>
        <v>0</v>
      </c>
      <c r="BX286" s="105" t="n">
        <f aca="false">BX287</f>
        <v>0</v>
      </c>
      <c r="BY286" s="105" t="n">
        <f aca="false">BY287</f>
        <v>0</v>
      </c>
      <c r="BZ286" s="105" t="n">
        <f aca="false">BZ287</f>
        <v>0</v>
      </c>
      <c r="CA286" s="105" t="n">
        <f aca="false">CA287</f>
        <v>672</v>
      </c>
      <c r="CB286" s="105" t="n">
        <f aca="false">CB287</f>
        <v>0</v>
      </c>
      <c r="CC286" s="123" t="n">
        <f aca="false">CC287</f>
        <v>0</v>
      </c>
      <c r="CD286" s="105" t="n">
        <f aca="false">CD287</f>
        <v>0</v>
      </c>
      <c r="CE286" s="97" t="n">
        <f aca="false">CC286/CA286*100</f>
        <v>0</v>
      </c>
      <c r="CF286" s="98"/>
    </row>
    <row r="287" s="157" customFormat="true" ht="86.25" hidden="false" customHeight="true" outlineLevel="0" collapsed="false">
      <c r="A287" s="119"/>
      <c r="B287" s="88" t="s">
        <v>64</v>
      </c>
      <c r="C287" s="89" t="s">
        <v>70</v>
      </c>
      <c r="D287" s="90" t="s">
        <v>137</v>
      </c>
      <c r="E287" s="100" t="s">
        <v>167</v>
      </c>
      <c r="F287" s="90" t="s">
        <v>65</v>
      </c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127"/>
      <c r="AA287" s="66"/>
      <c r="AB287" s="66"/>
      <c r="AC287" s="127"/>
      <c r="AD287" s="127"/>
      <c r="AE287" s="127"/>
      <c r="AF287" s="66"/>
      <c r="AG287" s="93"/>
      <c r="AH287" s="127"/>
      <c r="AI287" s="102"/>
      <c r="AJ287" s="127"/>
      <c r="AK287" s="127"/>
      <c r="AL287" s="127"/>
      <c r="AM287" s="127"/>
      <c r="AN287" s="66"/>
      <c r="AO287" s="66"/>
      <c r="AP287" s="122"/>
      <c r="AQ287" s="127"/>
      <c r="AR287" s="127"/>
      <c r="AS287" s="127"/>
      <c r="AT287" s="66"/>
      <c r="AU287" s="66"/>
      <c r="AV287" s="66"/>
      <c r="AW287" s="66"/>
      <c r="AX287" s="66"/>
      <c r="AY287" s="66"/>
      <c r="AZ287" s="66"/>
      <c r="BA287" s="66"/>
      <c r="BB287" s="104"/>
      <c r="BC287" s="66"/>
      <c r="BD287" s="127"/>
      <c r="BE287" s="127"/>
      <c r="BF287" s="127"/>
      <c r="BG287" s="66"/>
      <c r="BH287" s="104"/>
      <c r="BI287" s="66"/>
      <c r="BJ287" s="122"/>
      <c r="BK287" s="122"/>
      <c r="BL287" s="122"/>
      <c r="BM287" s="66"/>
      <c r="BN287" s="66"/>
      <c r="BO287" s="122"/>
      <c r="BP287" s="122"/>
      <c r="BQ287" s="122"/>
      <c r="BR287" s="122"/>
      <c r="BS287" s="122"/>
      <c r="BT287" s="105"/>
      <c r="BU287" s="105"/>
      <c r="BV287" s="105" t="n">
        <v>672</v>
      </c>
      <c r="BW287" s="105"/>
      <c r="BX287" s="66"/>
      <c r="BY287" s="105"/>
      <c r="BZ287" s="66"/>
      <c r="CA287" s="105" t="n">
        <f aca="false">BZ287+BY287+BX287+BW287+BV287</f>
        <v>672</v>
      </c>
      <c r="CB287" s="105" t="n">
        <f aca="false">BY287</f>
        <v>0</v>
      </c>
      <c r="CC287" s="66"/>
      <c r="CD287" s="105"/>
      <c r="CE287" s="97" t="n">
        <f aca="false">CC287/CA287*100</f>
        <v>0</v>
      </c>
      <c r="CF287" s="98"/>
    </row>
    <row r="288" s="157" customFormat="true" ht="160.5" hidden="false" customHeight="true" outlineLevel="0" collapsed="false">
      <c r="A288" s="119"/>
      <c r="B288" s="88" t="s">
        <v>259</v>
      </c>
      <c r="C288" s="89" t="s">
        <v>70</v>
      </c>
      <c r="D288" s="90" t="s">
        <v>137</v>
      </c>
      <c r="E288" s="100" t="s">
        <v>260</v>
      </c>
      <c r="F288" s="90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127"/>
      <c r="AA288" s="66"/>
      <c r="AB288" s="66"/>
      <c r="AC288" s="127"/>
      <c r="AD288" s="127"/>
      <c r="AE288" s="127"/>
      <c r="AF288" s="66"/>
      <c r="AG288" s="93"/>
      <c r="AH288" s="127"/>
      <c r="AI288" s="102"/>
      <c r="AJ288" s="127"/>
      <c r="AK288" s="127"/>
      <c r="AL288" s="127"/>
      <c r="AM288" s="127"/>
      <c r="AN288" s="66"/>
      <c r="AO288" s="66"/>
      <c r="AP288" s="122"/>
      <c r="AQ288" s="127"/>
      <c r="AR288" s="127"/>
      <c r="AS288" s="127"/>
      <c r="AT288" s="66"/>
      <c r="AU288" s="66"/>
      <c r="AV288" s="66"/>
      <c r="AW288" s="66"/>
      <c r="AX288" s="66"/>
      <c r="AY288" s="66"/>
      <c r="AZ288" s="66"/>
      <c r="BA288" s="66"/>
      <c r="BB288" s="104"/>
      <c r="BC288" s="66"/>
      <c r="BD288" s="127"/>
      <c r="BE288" s="127"/>
      <c r="BF288" s="127"/>
      <c r="BG288" s="66"/>
      <c r="BH288" s="104"/>
      <c r="BI288" s="66"/>
      <c r="BJ288" s="122"/>
      <c r="BK288" s="122"/>
      <c r="BL288" s="122"/>
      <c r="BM288" s="66"/>
      <c r="BN288" s="66"/>
      <c r="BO288" s="122"/>
      <c r="BP288" s="122"/>
      <c r="BQ288" s="122"/>
      <c r="BR288" s="122"/>
      <c r="BS288" s="122"/>
      <c r="BT288" s="105"/>
      <c r="BU288" s="105"/>
      <c r="BV288" s="105" t="n">
        <f aca="false">BV289</f>
        <v>142</v>
      </c>
      <c r="BW288" s="105" t="n">
        <f aca="false">BW289</f>
        <v>0</v>
      </c>
      <c r="BX288" s="105" t="n">
        <f aca="false">BX289</f>
        <v>0</v>
      </c>
      <c r="BY288" s="105" t="n">
        <f aca="false">BY289</f>
        <v>0</v>
      </c>
      <c r="BZ288" s="105" t="n">
        <f aca="false">BZ289</f>
        <v>0</v>
      </c>
      <c r="CA288" s="105" t="n">
        <f aca="false">CA289</f>
        <v>142</v>
      </c>
      <c r="CB288" s="105" t="n">
        <f aca="false">CB289</f>
        <v>0</v>
      </c>
      <c r="CC288" s="123" t="n">
        <f aca="false">CC289</f>
        <v>0</v>
      </c>
      <c r="CD288" s="105" t="n">
        <f aca="false">CD289</f>
        <v>0</v>
      </c>
      <c r="CE288" s="97" t="n">
        <f aca="false">CC288/CA288*100</f>
        <v>0</v>
      </c>
      <c r="CF288" s="98"/>
    </row>
    <row r="289" s="157" customFormat="true" ht="90.75" hidden="false" customHeight="true" outlineLevel="0" collapsed="false">
      <c r="A289" s="119"/>
      <c r="B289" s="88" t="s">
        <v>261</v>
      </c>
      <c r="C289" s="89" t="s">
        <v>70</v>
      </c>
      <c r="D289" s="90" t="s">
        <v>137</v>
      </c>
      <c r="E289" s="100" t="s">
        <v>260</v>
      </c>
      <c r="F289" s="90" t="s">
        <v>262</v>
      </c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127"/>
      <c r="AA289" s="66"/>
      <c r="AB289" s="66"/>
      <c r="AC289" s="127"/>
      <c r="AD289" s="127"/>
      <c r="AE289" s="127"/>
      <c r="AF289" s="66"/>
      <c r="AG289" s="93"/>
      <c r="AH289" s="127"/>
      <c r="AI289" s="102"/>
      <c r="AJ289" s="127"/>
      <c r="AK289" s="127"/>
      <c r="AL289" s="127"/>
      <c r="AM289" s="127"/>
      <c r="AN289" s="66"/>
      <c r="AO289" s="66"/>
      <c r="AP289" s="122"/>
      <c r="AQ289" s="127"/>
      <c r="AR289" s="127"/>
      <c r="AS289" s="127"/>
      <c r="AT289" s="66"/>
      <c r="AU289" s="66"/>
      <c r="AV289" s="66"/>
      <c r="AW289" s="66"/>
      <c r="AX289" s="66"/>
      <c r="AY289" s="66"/>
      <c r="AZ289" s="66"/>
      <c r="BA289" s="66"/>
      <c r="BB289" s="104"/>
      <c r="BC289" s="66"/>
      <c r="BD289" s="127"/>
      <c r="BE289" s="127"/>
      <c r="BF289" s="127"/>
      <c r="BG289" s="66"/>
      <c r="BH289" s="104"/>
      <c r="BI289" s="66"/>
      <c r="BJ289" s="122"/>
      <c r="BK289" s="122"/>
      <c r="BL289" s="122"/>
      <c r="BM289" s="66"/>
      <c r="BN289" s="66"/>
      <c r="BO289" s="122"/>
      <c r="BP289" s="122"/>
      <c r="BQ289" s="122"/>
      <c r="BR289" s="122"/>
      <c r="BS289" s="122"/>
      <c r="BT289" s="105"/>
      <c r="BU289" s="105"/>
      <c r="BV289" s="105" t="n">
        <v>142</v>
      </c>
      <c r="BW289" s="105"/>
      <c r="BX289" s="66"/>
      <c r="BY289" s="105"/>
      <c r="BZ289" s="66"/>
      <c r="CA289" s="105" t="n">
        <f aca="false">BZ289+BY289+BX289+BW289+BV289</f>
        <v>142</v>
      </c>
      <c r="CB289" s="105"/>
      <c r="CC289" s="66"/>
      <c r="CD289" s="105"/>
      <c r="CE289" s="97" t="n">
        <f aca="false">CC289/CA289*100</f>
        <v>0</v>
      </c>
      <c r="CF289" s="98"/>
    </row>
    <row r="290" s="74" customFormat="true" ht="20.25" hidden="false" customHeight="false" outlineLevel="0" collapsed="false">
      <c r="A290" s="59"/>
      <c r="B290" s="76" t="s">
        <v>263</v>
      </c>
      <c r="C290" s="77" t="s">
        <v>125</v>
      </c>
      <c r="D290" s="78" t="s">
        <v>52</v>
      </c>
      <c r="E290" s="130"/>
      <c r="F290" s="78"/>
      <c r="G290" s="108" t="n">
        <f aca="false">G291</f>
        <v>0</v>
      </c>
      <c r="H290" s="108" t="n">
        <f aca="false">H291</f>
        <v>0</v>
      </c>
      <c r="I290" s="108" t="n">
        <f aca="false">I291</f>
        <v>0</v>
      </c>
      <c r="J290" s="108" t="n">
        <f aca="false">J291</f>
        <v>30397</v>
      </c>
      <c r="K290" s="108" t="n">
        <f aca="false">K291</f>
        <v>30397</v>
      </c>
      <c r="L290" s="108" t="n">
        <f aca="false">L291</f>
        <v>0</v>
      </c>
      <c r="M290" s="108"/>
      <c r="N290" s="108" t="n">
        <f aca="false">N291</f>
        <v>36394</v>
      </c>
      <c r="O290" s="108" t="n">
        <f aca="false">O291</f>
        <v>0</v>
      </c>
      <c r="P290" s="108" t="n">
        <f aca="false">P291</f>
        <v>30397</v>
      </c>
      <c r="Q290" s="108" t="n">
        <f aca="false">Q291</f>
        <v>0</v>
      </c>
      <c r="R290" s="108" t="n">
        <f aca="false">R291</f>
        <v>0</v>
      </c>
      <c r="S290" s="108" t="n">
        <f aca="false">S291+S293</f>
        <v>-6873</v>
      </c>
      <c r="T290" s="108" t="n">
        <f aca="false">T291+T293</f>
        <v>23524</v>
      </c>
      <c r="U290" s="108" t="n">
        <f aca="false">U291</f>
        <v>0</v>
      </c>
      <c r="V290" s="66"/>
      <c r="W290" s="108" t="n">
        <f aca="false">W291+W293</f>
        <v>0</v>
      </c>
      <c r="X290" s="108" t="n">
        <f aca="false">X291+X293</f>
        <v>23524</v>
      </c>
      <c r="Y290" s="108" t="n">
        <f aca="false">Y291+Y293</f>
        <v>0</v>
      </c>
      <c r="Z290" s="108" t="n">
        <f aca="false">Z291+Z293</f>
        <v>0</v>
      </c>
      <c r="AA290" s="108" t="n">
        <f aca="false">AA291+AA293</f>
        <v>23524</v>
      </c>
      <c r="AB290" s="108" t="n">
        <f aca="false">AB291+AB293</f>
        <v>0</v>
      </c>
      <c r="AC290" s="108" t="n">
        <f aca="false">AC291+AC293</f>
        <v>0</v>
      </c>
      <c r="AD290" s="108" t="n">
        <f aca="false">AD291+AD293</f>
        <v>0</v>
      </c>
      <c r="AE290" s="108" t="n">
        <f aca="false">AE291+AE293</f>
        <v>0</v>
      </c>
      <c r="AF290" s="108" t="n">
        <f aca="false">AF291+AF293</f>
        <v>23524</v>
      </c>
      <c r="AG290" s="108" t="n">
        <f aca="false">AG291+AG293</f>
        <v>0</v>
      </c>
      <c r="AH290" s="108" t="n">
        <f aca="false">AH291+AH293</f>
        <v>0</v>
      </c>
      <c r="AI290" s="108" t="n">
        <f aca="false">AI291+AI293</f>
        <v>0</v>
      </c>
      <c r="AJ290" s="108" t="n">
        <f aca="false">AJ291+AJ293</f>
        <v>0</v>
      </c>
      <c r="AK290" s="108" t="n">
        <f aca="false">AK291+AK293</f>
        <v>0</v>
      </c>
      <c r="AL290" s="108" t="n">
        <f aca="false">AL291+AL293</f>
        <v>0</v>
      </c>
      <c r="AM290" s="108" t="n">
        <f aca="false">AM291+AM293</f>
        <v>0</v>
      </c>
      <c r="AN290" s="108" t="n">
        <f aca="false">AN291+AN293</f>
        <v>23524</v>
      </c>
      <c r="AO290" s="108" t="n">
        <f aca="false">AO291+AO293</f>
        <v>0</v>
      </c>
      <c r="AP290" s="108" t="n">
        <f aca="false">AP291+AP293</f>
        <v>0</v>
      </c>
      <c r="AQ290" s="108" t="n">
        <f aca="false">AQ291+AQ293</f>
        <v>0</v>
      </c>
      <c r="AR290" s="108" t="n">
        <f aca="false">AR291+AR293</f>
        <v>0</v>
      </c>
      <c r="AS290" s="108" t="n">
        <f aca="false">AS291+AS293</f>
        <v>0</v>
      </c>
      <c r="AT290" s="108" t="n">
        <f aca="false">AT291+AT293</f>
        <v>23524</v>
      </c>
      <c r="AU290" s="108" t="n">
        <f aca="false">AU291+AU293</f>
        <v>0</v>
      </c>
      <c r="AV290" s="67" t="n">
        <f aca="false">AV291+AV293</f>
        <v>0</v>
      </c>
      <c r="AW290" s="67" t="n">
        <f aca="false">AW291+AW293</f>
        <v>0</v>
      </c>
      <c r="AX290" s="67" t="n">
        <f aca="false">AX291+AX293</f>
        <v>0</v>
      </c>
      <c r="AY290" s="67" t="n">
        <f aca="false">AY291+AY293</f>
        <v>0</v>
      </c>
      <c r="AZ290" s="67" t="n">
        <f aca="false">AZ291+AZ293</f>
        <v>0</v>
      </c>
      <c r="BA290" s="108" t="n">
        <f aca="false">BA291+BA293</f>
        <v>23524</v>
      </c>
      <c r="BB290" s="108" t="n">
        <f aca="false">BB291+BB293</f>
        <v>0</v>
      </c>
      <c r="BC290" s="108" t="n">
        <f aca="false">BC291+BC293</f>
        <v>0</v>
      </c>
      <c r="BD290" s="108" t="n">
        <f aca="false">BD291+BD293</f>
        <v>0</v>
      </c>
      <c r="BE290" s="108" t="n">
        <f aca="false">BE291+BE293</f>
        <v>0</v>
      </c>
      <c r="BF290" s="108" t="n">
        <f aca="false">BF291+BF293</f>
        <v>0</v>
      </c>
      <c r="BG290" s="108" t="n">
        <f aca="false">BG291+BG293</f>
        <v>23524</v>
      </c>
      <c r="BH290" s="108" t="n">
        <f aca="false">BH291+BH293</f>
        <v>0</v>
      </c>
      <c r="BI290" s="108" t="n">
        <f aca="false">BI291+BI293</f>
        <v>0</v>
      </c>
      <c r="BJ290" s="108" t="n">
        <f aca="false">BJ291+BJ293</f>
        <v>0</v>
      </c>
      <c r="BK290" s="108" t="n">
        <f aca="false">BK291+BK293</f>
        <v>0</v>
      </c>
      <c r="BL290" s="108" t="n">
        <f aca="false">BL291+BL293</f>
        <v>0</v>
      </c>
      <c r="BM290" s="108" t="n">
        <f aca="false">BM291+BM293</f>
        <v>23524</v>
      </c>
      <c r="BN290" s="108" t="n">
        <f aca="false">BN291+BN293</f>
        <v>0</v>
      </c>
      <c r="BO290" s="108" t="n">
        <f aca="false">BO291+BO293</f>
        <v>0</v>
      </c>
      <c r="BP290" s="108"/>
      <c r="BQ290" s="108" t="n">
        <f aca="false">BQ291+BQ293</f>
        <v>0</v>
      </c>
      <c r="BR290" s="108" t="n">
        <f aca="false">BR291+BR293</f>
        <v>0</v>
      </c>
      <c r="BS290" s="108" t="n">
        <f aca="false">BS291+BS293</f>
        <v>0</v>
      </c>
      <c r="BT290" s="109" t="n">
        <f aca="false">BT291+BT293</f>
        <v>23524</v>
      </c>
      <c r="BU290" s="109" t="n">
        <f aca="false">BU291+BU293</f>
        <v>0</v>
      </c>
      <c r="BV290" s="109" t="n">
        <f aca="false">BV291+BV293</f>
        <v>0</v>
      </c>
      <c r="BW290" s="109" t="n">
        <f aca="false">BW291+BW293</f>
        <v>0</v>
      </c>
      <c r="BX290" s="108" t="n">
        <f aca="false">BX291+BX293</f>
        <v>0</v>
      </c>
      <c r="BY290" s="109" t="n">
        <f aca="false">BY291+BY293</f>
        <v>0</v>
      </c>
      <c r="BZ290" s="108" t="n">
        <f aca="false">BZ291+BZ293</f>
        <v>0</v>
      </c>
      <c r="CA290" s="109" t="n">
        <f aca="false">CA291+CA293</f>
        <v>23524</v>
      </c>
      <c r="CB290" s="109" t="n">
        <f aca="false">CB291+CB293</f>
        <v>0</v>
      </c>
      <c r="CC290" s="108" t="n">
        <f aca="false">CC291+CC293</f>
        <v>12695</v>
      </c>
      <c r="CD290" s="109" t="n">
        <f aca="false">CD291+CD293</f>
        <v>0</v>
      </c>
      <c r="CE290" s="85" t="n">
        <f aca="false">CC290/CA290*100</f>
        <v>53.96616221731</v>
      </c>
      <c r="CF290" s="85"/>
    </row>
    <row r="291" s="74" customFormat="true" ht="43.5" hidden="true" customHeight="true" outlineLevel="0" collapsed="false">
      <c r="A291" s="59"/>
      <c r="B291" s="88" t="s">
        <v>264</v>
      </c>
      <c r="C291" s="89" t="s">
        <v>125</v>
      </c>
      <c r="D291" s="90" t="s">
        <v>52</v>
      </c>
      <c r="E291" s="125" t="s">
        <v>265</v>
      </c>
      <c r="F291" s="90"/>
      <c r="G291" s="66" t="n">
        <f aca="false">G292</f>
        <v>0</v>
      </c>
      <c r="H291" s="66" t="n">
        <f aca="false">H292</f>
        <v>0</v>
      </c>
      <c r="I291" s="66" t="n">
        <f aca="false">I292</f>
        <v>0</v>
      </c>
      <c r="J291" s="66" t="n">
        <f aca="false">J292</f>
        <v>30397</v>
      </c>
      <c r="K291" s="66" t="n">
        <f aca="false">K292</f>
        <v>30397</v>
      </c>
      <c r="L291" s="66" t="n">
        <f aca="false">L292</f>
        <v>0</v>
      </c>
      <c r="M291" s="66"/>
      <c r="N291" s="66" t="n">
        <f aca="false">N292</f>
        <v>36394</v>
      </c>
      <c r="O291" s="66" t="n">
        <f aca="false">O292</f>
        <v>0</v>
      </c>
      <c r="P291" s="66" t="n">
        <f aca="false">P292</f>
        <v>30397</v>
      </c>
      <c r="Q291" s="66" t="n">
        <f aca="false">Q292</f>
        <v>0</v>
      </c>
      <c r="R291" s="66" t="n">
        <f aca="false">R292</f>
        <v>0</v>
      </c>
      <c r="S291" s="66" t="n">
        <f aca="false">S292</f>
        <v>-30397</v>
      </c>
      <c r="T291" s="66" t="n">
        <f aca="false">T292</f>
        <v>0</v>
      </c>
      <c r="U291" s="66" t="n">
        <f aca="false">U292</f>
        <v>0</v>
      </c>
      <c r="V291" s="66"/>
      <c r="W291" s="66" t="n">
        <f aca="false">W292</f>
        <v>0</v>
      </c>
      <c r="X291" s="66" t="n">
        <f aca="false">X292</f>
        <v>0</v>
      </c>
      <c r="Y291" s="66" t="n">
        <f aca="false">Y292</f>
        <v>0</v>
      </c>
      <c r="Z291" s="66" t="n">
        <f aca="false">Z292</f>
        <v>0</v>
      </c>
      <c r="AA291" s="66" t="n">
        <f aca="false">AA292</f>
        <v>0</v>
      </c>
      <c r="AB291" s="66" t="n">
        <f aca="false">AB292</f>
        <v>0</v>
      </c>
      <c r="AC291" s="66" t="n">
        <f aca="false">AC292</f>
        <v>0</v>
      </c>
      <c r="AD291" s="66" t="n">
        <f aca="false">AD292</f>
        <v>0</v>
      </c>
      <c r="AE291" s="66" t="n">
        <f aca="false">AE292</f>
        <v>0</v>
      </c>
      <c r="AF291" s="66" t="n">
        <f aca="false">AF292</f>
        <v>0</v>
      </c>
      <c r="AG291" s="66" t="n">
        <f aca="false">AG292</f>
        <v>0</v>
      </c>
      <c r="AH291" s="66" t="n">
        <f aca="false">AH292</f>
        <v>0</v>
      </c>
      <c r="AI291" s="66" t="n">
        <f aca="false">AI292</f>
        <v>0</v>
      </c>
      <c r="AJ291" s="66" t="n">
        <f aca="false">AJ292</f>
        <v>0</v>
      </c>
      <c r="AK291" s="66" t="n">
        <f aca="false">AK292</f>
        <v>0</v>
      </c>
      <c r="AL291" s="66" t="n">
        <f aca="false">AL292</f>
        <v>0</v>
      </c>
      <c r="AM291" s="66" t="n">
        <f aca="false">AM292</f>
        <v>0</v>
      </c>
      <c r="AN291" s="66" t="n">
        <f aca="false">AN292</f>
        <v>0</v>
      </c>
      <c r="AO291" s="66" t="n">
        <f aca="false">AO292</f>
        <v>0</v>
      </c>
      <c r="AP291" s="66" t="n">
        <f aca="false">AP292</f>
        <v>0</v>
      </c>
      <c r="AQ291" s="66" t="n">
        <f aca="false">AQ292</f>
        <v>0</v>
      </c>
      <c r="AR291" s="66" t="n">
        <f aca="false">AR292</f>
        <v>0</v>
      </c>
      <c r="AS291" s="66" t="n">
        <f aca="false">AS292</f>
        <v>0</v>
      </c>
      <c r="AT291" s="66" t="n">
        <f aca="false">AT292</f>
        <v>0</v>
      </c>
      <c r="AU291" s="66" t="n">
        <f aca="false">AU292</f>
        <v>0</v>
      </c>
      <c r="AV291" s="66" t="n">
        <f aca="false">AV292</f>
        <v>0</v>
      </c>
      <c r="AW291" s="66" t="n">
        <f aca="false">AW292</f>
        <v>0</v>
      </c>
      <c r="AX291" s="66" t="n">
        <f aca="false">AX292</f>
        <v>0</v>
      </c>
      <c r="AY291" s="66" t="n">
        <f aca="false">AY292</f>
        <v>0</v>
      </c>
      <c r="AZ291" s="66" t="n">
        <f aca="false">AZ292</f>
        <v>0</v>
      </c>
      <c r="BA291" s="66" t="n">
        <f aca="false">BA292</f>
        <v>0</v>
      </c>
      <c r="BB291" s="66" t="n">
        <f aca="false">BB292</f>
        <v>0</v>
      </c>
      <c r="BC291" s="66" t="n">
        <f aca="false">BC292</f>
        <v>0</v>
      </c>
      <c r="BD291" s="66" t="n">
        <f aca="false">BD292</f>
        <v>0</v>
      </c>
      <c r="BE291" s="66" t="n">
        <f aca="false">BE292</f>
        <v>0</v>
      </c>
      <c r="BF291" s="66" t="n">
        <f aca="false">BF292</f>
        <v>0</v>
      </c>
      <c r="BG291" s="66" t="n">
        <f aca="false">BG292</f>
        <v>0</v>
      </c>
      <c r="BH291" s="66" t="n">
        <f aca="false">BH292</f>
        <v>0</v>
      </c>
      <c r="BI291" s="66" t="n">
        <f aca="false">BI292</f>
        <v>0</v>
      </c>
      <c r="BJ291" s="66" t="n">
        <f aca="false">BJ292</f>
        <v>0</v>
      </c>
      <c r="BK291" s="66" t="n">
        <f aca="false">BK292</f>
        <v>0</v>
      </c>
      <c r="BL291" s="66" t="n">
        <f aca="false">BL292</f>
        <v>0</v>
      </c>
      <c r="BM291" s="66" t="n">
        <f aca="false">BM292</f>
        <v>0</v>
      </c>
      <c r="BN291" s="66" t="n">
        <f aca="false">BN292</f>
        <v>0</v>
      </c>
      <c r="BO291" s="66" t="n">
        <f aca="false">BO292</f>
        <v>0</v>
      </c>
      <c r="BP291" s="66"/>
      <c r="BQ291" s="66" t="n">
        <f aca="false">BQ292</f>
        <v>0</v>
      </c>
      <c r="BR291" s="66" t="n">
        <f aca="false">BR292</f>
        <v>0</v>
      </c>
      <c r="BS291" s="66" t="n">
        <f aca="false">BS292</f>
        <v>0</v>
      </c>
      <c r="BT291" s="105" t="n">
        <f aca="false">BT292</f>
        <v>0</v>
      </c>
      <c r="BU291" s="105" t="n">
        <f aca="false">BU292</f>
        <v>0</v>
      </c>
      <c r="BV291" s="105" t="n">
        <f aca="false">BV292</f>
        <v>0</v>
      </c>
      <c r="BW291" s="105" t="n">
        <f aca="false">BW292</f>
        <v>0</v>
      </c>
      <c r="BX291" s="66" t="n">
        <f aca="false">BX292</f>
        <v>0</v>
      </c>
      <c r="BY291" s="105" t="n">
        <f aca="false">BY292</f>
        <v>0</v>
      </c>
      <c r="BZ291" s="66" t="n">
        <f aca="false">BZ292</f>
        <v>0</v>
      </c>
      <c r="CA291" s="105" t="n">
        <f aca="false">CA292</f>
        <v>0</v>
      </c>
      <c r="CB291" s="105" t="n">
        <f aca="false">CB292</f>
        <v>0</v>
      </c>
      <c r="CC291" s="66" t="n">
        <f aca="false">CC292</f>
        <v>0</v>
      </c>
      <c r="CD291" s="105" t="n">
        <f aca="false">CD292</f>
        <v>0</v>
      </c>
      <c r="CE291" s="171"/>
      <c r="CF291" s="171"/>
    </row>
    <row r="292" s="74" customFormat="true" ht="27" hidden="true" customHeight="true" outlineLevel="0" collapsed="false">
      <c r="A292" s="59"/>
      <c r="B292" s="88" t="s">
        <v>194</v>
      </c>
      <c r="C292" s="89" t="s">
        <v>125</v>
      </c>
      <c r="D292" s="90" t="s">
        <v>52</v>
      </c>
      <c r="E292" s="125" t="s">
        <v>265</v>
      </c>
      <c r="F292" s="90" t="s">
        <v>195</v>
      </c>
      <c r="G292" s="66"/>
      <c r="H292" s="66"/>
      <c r="I292" s="66"/>
      <c r="J292" s="66" t="n">
        <f aca="false">K292-G292</f>
        <v>30397</v>
      </c>
      <c r="K292" s="66" t="n">
        <v>30397</v>
      </c>
      <c r="L292" s="66"/>
      <c r="M292" s="66"/>
      <c r="N292" s="66" t="n">
        <v>36394</v>
      </c>
      <c r="O292" s="65"/>
      <c r="P292" s="66" t="n">
        <f aca="false">O292+K292</f>
        <v>30397</v>
      </c>
      <c r="Q292" s="66" t="n">
        <f aca="false">L292</f>
        <v>0</v>
      </c>
      <c r="R292" s="66"/>
      <c r="S292" s="66" t="n">
        <f aca="false">T292-P292</f>
        <v>-30397</v>
      </c>
      <c r="T292" s="66"/>
      <c r="U292" s="66"/>
      <c r="V292" s="66"/>
      <c r="W292" s="66"/>
      <c r="X292" s="66" t="n">
        <f aca="false">W292+T292</f>
        <v>0</v>
      </c>
      <c r="Y292" s="66" t="n">
        <f aca="false">V292</f>
        <v>0</v>
      </c>
      <c r="Z292" s="66" t="n">
        <f aca="false">Y292+V292</f>
        <v>0</v>
      </c>
      <c r="AA292" s="66" t="n">
        <f aca="false">Z292+W292</f>
        <v>0</v>
      </c>
      <c r="AB292" s="66" t="n">
        <f aca="false">AA292+X292</f>
        <v>0</v>
      </c>
      <c r="AC292" s="66" t="n">
        <f aca="false">AB292+Y292</f>
        <v>0</v>
      </c>
      <c r="AD292" s="66" t="n">
        <f aca="false">AC292+Z292</f>
        <v>0</v>
      </c>
      <c r="AE292" s="66" t="n">
        <f aca="false">AC292+Z292</f>
        <v>0</v>
      </c>
      <c r="AF292" s="66" t="n">
        <f aca="false">AE292+AA292</f>
        <v>0</v>
      </c>
      <c r="AG292" s="66" t="n">
        <f aca="false">AF292+AB292</f>
        <v>0</v>
      </c>
      <c r="AH292" s="66" t="n">
        <f aca="false">AF292+AC292</f>
        <v>0</v>
      </c>
      <c r="AI292" s="66" t="n">
        <f aca="false">AG292+AD292</f>
        <v>0</v>
      </c>
      <c r="AJ292" s="66" t="n">
        <f aca="false">AH292+AE292</f>
        <v>0</v>
      </c>
      <c r="AK292" s="66" t="n">
        <f aca="false">AG292+AD292</f>
        <v>0</v>
      </c>
      <c r="AL292" s="66" t="n">
        <f aca="false">AH292+AE292</f>
        <v>0</v>
      </c>
      <c r="AM292" s="66" t="n">
        <f aca="false">AI292+AF292</f>
        <v>0</v>
      </c>
      <c r="AN292" s="66" t="n">
        <f aca="false">AH292+AE292</f>
        <v>0</v>
      </c>
      <c r="AO292" s="66" t="n">
        <f aca="false">AI292+AF292</f>
        <v>0</v>
      </c>
      <c r="AP292" s="66" t="n">
        <f aca="false">AL292+AI292</f>
        <v>0</v>
      </c>
      <c r="AQ292" s="66" t="n">
        <f aca="false">AM292+AJ292</f>
        <v>0</v>
      </c>
      <c r="AR292" s="66" t="n">
        <f aca="false">AM292+AJ292</f>
        <v>0</v>
      </c>
      <c r="AS292" s="66" t="n">
        <f aca="false">AN292+AK292</f>
        <v>0</v>
      </c>
      <c r="AT292" s="66" t="n">
        <f aca="false">AO292+AL292</f>
        <v>0</v>
      </c>
      <c r="AU292" s="66" t="n">
        <f aca="false">AP292+AM292</f>
        <v>0</v>
      </c>
      <c r="AV292" s="66" t="n">
        <f aca="false">AQ292+AN292</f>
        <v>0</v>
      </c>
      <c r="AW292" s="66" t="n">
        <f aca="false">AR292+AO292</f>
        <v>0</v>
      </c>
      <c r="AX292" s="66" t="n">
        <f aca="false">AS292+AP292</f>
        <v>0</v>
      </c>
      <c r="AY292" s="66" t="n">
        <f aca="false">AT292+AQ292</f>
        <v>0</v>
      </c>
      <c r="AZ292" s="66" t="n">
        <f aca="false">AU292+AR292</f>
        <v>0</v>
      </c>
      <c r="BA292" s="66" t="n">
        <f aca="false">AU292+AR292</f>
        <v>0</v>
      </c>
      <c r="BB292" s="66" t="n">
        <f aca="false">AV292+AS292</f>
        <v>0</v>
      </c>
      <c r="BC292" s="66" t="n">
        <f aca="false">AW292+AT292</f>
        <v>0</v>
      </c>
      <c r="BD292" s="66" t="n">
        <f aca="false">AX292+AU292</f>
        <v>0</v>
      </c>
      <c r="BE292" s="66" t="n">
        <f aca="false">AY292+AV292</f>
        <v>0</v>
      </c>
      <c r="BF292" s="66" t="n">
        <f aca="false">AZ292+AW292</f>
        <v>0</v>
      </c>
      <c r="BG292" s="66" t="n">
        <f aca="false">BA292+AX292</f>
        <v>0</v>
      </c>
      <c r="BH292" s="66" t="n">
        <f aca="false">BB292+AY292</f>
        <v>0</v>
      </c>
      <c r="BI292" s="66" t="n">
        <f aca="false">BC292+AZ292</f>
        <v>0</v>
      </c>
      <c r="BJ292" s="66" t="n">
        <f aca="false">BD292+BA292</f>
        <v>0</v>
      </c>
      <c r="BK292" s="66" t="n">
        <f aca="false">BE292+BB292</f>
        <v>0</v>
      </c>
      <c r="BL292" s="66" t="n">
        <f aca="false">BF292+BC292</f>
        <v>0</v>
      </c>
      <c r="BM292" s="66" t="n">
        <f aca="false">BG292+BD292</f>
        <v>0</v>
      </c>
      <c r="BN292" s="66" t="n">
        <f aca="false">BH292+BE292</f>
        <v>0</v>
      </c>
      <c r="BO292" s="66" t="n">
        <f aca="false">BI292+BF292</f>
        <v>0</v>
      </c>
      <c r="BP292" s="66"/>
      <c r="BQ292" s="66" t="n">
        <f aca="false">BJ292+BG292</f>
        <v>0</v>
      </c>
      <c r="BR292" s="66" t="n">
        <f aca="false">BK292+BH292</f>
        <v>0</v>
      </c>
      <c r="BS292" s="66" t="n">
        <f aca="false">BL292+BI292</f>
        <v>0</v>
      </c>
      <c r="BT292" s="105" t="n">
        <f aca="false">BM292+BJ292</f>
        <v>0</v>
      </c>
      <c r="BU292" s="105" t="n">
        <f aca="false">BN292+BK292</f>
        <v>0</v>
      </c>
      <c r="BV292" s="105" t="n">
        <f aca="false">BP292+BM292</f>
        <v>0</v>
      </c>
      <c r="BW292" s="105" t="n">
        <f aca="false">BQ292+BN292</f>
        <v>0</v>
      </c>
      <c r="BX292" s="66" t="n">
        <f aca="false">BR292+BO292</f>
        <v>0</v>
      </c>
      <c r="BY292" s="105" t="n">
        <f aca="false">BS292+BP292</f>
        <v>0</v>
      </c>
      <c r="BZ292" s="66" t="n">
        <f aca="false">BT292+BQ292</f>
        <v>0</v>
      </c>
      <c r="CA292" s="105" t="n">
        <f aca="false">BU292+BR292</f>
        <v>0</v>
      </c>
      <c r="CB292" s="105" t="n">
        <f aca="false">BV292+BS292</f>
        <v>0</v>
      </c>
      <c r="CC292" s="66" t="n">
        <f aca="false">BW292+BT292</f>
        <v>0</v>
      </c>
      <c r="CD292" s="105" t="n">
        <f aca="false">BX292+BU292</f>
        <v>0</v>
      </c>
      <c r="CE292" s="171"/>
      <c r="CF292" s="171"/>
    </row>
    <row r="293" s="74" customFormat="true" ht="39" hidden="false" customHeight="true" outlineLevel="0" collapsed="false">
      <c r="A293" s="59"/>
      <c r="B293" s="88" t="s">
        <v>264</v>
      </c>
      <c r="C293" s="89" t="s">
        <v>125</v>
      </c>
      <c r="D293" s="90" t="s">
        <v>52</v>
      </c>
      <c r="E293" s="125" t="s">
        <v>266</v>
      </c>
      <c r="F293" s="90"/>
      <c r="G293" s="66"/>
      <c r="H293" s="66"/>
      <c r="I293" s="66"/>
      <c r="J293" s="66"/>
      <c r="K293" s="66"/>
      <c r="L293" s="66"/>
      <c r="M293" s="66"/>
      <c r="N293" s="66"/>
      <c r="O293" s="65"/>
      <c r="P293" s="66"/>
      <c r="Q293" s="66"/>
      <c r="R293" s="66"/>
      <c r="S293" s="66" t="n">
        <f aca="false">S294</f>
        <v>23524</v>
      </c>
      <c r="T293" s="66" t="n">
        <f aca="false">T294</f>
        <v>23524</v>
      </c>
      <c r="U293" s="66" t="n">
        <f aca="false">U294</f>
        <v>0</v>
      </c>
      <c r="V293" s="66"/>
      <c r="W293" s="66" t="n">
        <f aca="false">W294</f>
        <v>0</v>
      </c>
      <c r="X293" s="66" t="n">
        <f aca="false">X294</f>
        <v>23524</v>
      </c>
      <c r="Y293" s="66" t="n">
        <f aca="false">Y294</f>
        <v>0</v>
      </c>
      <c r="Z293" s="66" t="n">
        <f aca="false">Z294</f>
        <v>0</v>
      </c>
      <c r="AA293" s="66" t="n">
        <f aca="false">AA294</f>
        <v>23524</v>
      </c>
      <c r="AB293" s="66" t="n">
        <f aca="false">AB294</f>
        <v>0</v>
      </c>
      <c r="AC293" s="66" t="n">
        <f aca="false">AC294</f>
        <v>0</v>
      </c>
      <c r="AD293" s="66" t="n">
        <f aca="false">AD294</f>
        <v>0</v>
      </c>
      <c r="AE293" s="66" t="n">
        <f aca="false">AE294</f>
        <v>0</v>
      </c>
      <c r="AF293" s="66" t="n">
        <f aca="false">AF294</f>
        <v>23524</v>
      </c>
      <c r="AG293" s="66" t="n">
        <f aca="false">AG294</f>
        <v>0</v>
      </c>
      <c r="AH293" s="66" t="n">
        <f aca="false">AH294</f>
        <v>0</v>
      </c>
      <c r="AI293" s="66" t="n">
        <f aca="false">AI294</f>
        <v>0</v>
      </c>
      <c r="AJ293" s="66" t="n">
        <f aca="false">AJ294</f>
        <v>0</v>
      </c>
      <c r="AK293" s="66" t="n">
        <f aca="false">AK294</f>
        <v>0</v>
      </c>
      <c r="AL293" s="66" t="n">
        <f aca="false">AL294</f>
        <v>0</v>
      </c>
      <c r="AM293" s="66" t="n">
        <f aca="false">AM294</f>
        <v>0</v>
      </c>
      <c r="AN293" s="66" t="n">
        <f aca="false">AN294</f>
        <v>23524</v>
      </c>
      <c r="AO293" s="66" t="n">
        <f aca="false">AO294</f>
        <v>0</v>
      </c>
      <c r="AP293" s="66" t="n">
        <f aca="false">AP294</f>
        <v>0</v>
      </c>
      <c r="AQ293" s="66" t="n">
        <f aca="false">AQ294</f>
        <v>0</v>
      </c>
      <c r="AR293" s="66" t="n">
        <f aca="false">AR294</f>
        <v>0</v>
      </c>
      <c r="AS293" s="66" t="n">
        <f aca="false">AS294</f>
        <v>0</v>
      </c>
      <c r="AT293" s="66" t="n">
        <f aca="false">AT294</f>
        <v>23524</v>
      </c>
      <c r="AU293" s="66" t="n">
        <f aca="false">AU294</f>
        <v>0</v>
      </c>
      <c r="AV293" s="66" t="n">
        <f aca="false">AV294</f>
        <v>0</v>
      </c>
      <c r="AW293" s="66" t="n">
        <f aca="false">AW294</f>
        <v>0</v>
      </c>
      <c r="AX293" s="66" t="n">
        <f aca="false">AX294</f>
        <v>0</v>
      </c>
      <c r="AY293" s="66" t="n">
        <f aca="false">AY294</f>
        <v>0</v>
      </c>
      <c r="AZ293" s="66" t="n">
        <f aca="false">AZ294</f>
        <v>0</v>
      </c>
      <c r="BA293" s="66" t="n">
        <f aca="false">BA294</f>
        <v>23524</v>
      </c>
      <c r="BB293" s="66" t="n">
        <f aca="false">BB294</f>
        <v>0</v>
      </c>
      <c r="BC293" s="66" t="n">
        <f aca="false">BC294</f>
        <v>0</v>
      </c>
      <c r="BD293" s="66" t="n">
        <f aca="false">BD294</f>
        <v>0</v>
      </c>
      <c r="BE293" s="66" t="n">
        <f aca="false">BE294</f>
        <v>0</v>
      </c>
      <c r="BF293" s="66" t="n">
        <f aca="false">BF294</f>
        <v>0</v>
      </c>
      <c r="BG293" s="66" t="n">
        <f aca="false">BG294</f>
        <v>23524</v>
      </c>
      <c r="BH293" s="66" t="n">
        <f aca="false">BH294</f>
        <v>0</v>
      </c>
      <c r="BI293" s="66" t="n">
        <f aca="false">BI294</f>
        <v>0</v>
      </c>
      <c r="BJ293" s="66" t="n">
        <f aca="false">BJ294</f>
        <v>0</v>
      </c>
      <c r="BK293" s="66" t="n">
        <f aca="false">BK294</f>
        <v>0</v>
      </c>
      <c r="BL293" s="66" t="n">
        <f aca="false">BL294</f>
        <v>0</v>
      </c>
      <c r="BM293" s="66" t="n">
        <f aca="false">BM294</f>
        <v>23524</v>
      </c>
      <c r="BN293" s="66" t="n">
        <f aca="false">BN294</f>
        <v>0</v>
      </c>
      <c r="BO293" s="66" t="n">
        <f aca="false">BO294</f>
        <v>0</v>
      </c>
      <c r="BP293" s="66"/>
      <c r="BQ293" s="66" t="n">
        <f aca="false">BQ294</f>
        <v>0</v>
      </c>
      <c r="BR293" s="66" t="n">
        <f aca="false">BR294</f>
        <v>0</v>
      </c>
      <c r="BS293" s="66" t="n">
        <f aca="false">BS294</f>
        <v>0</v>
      </c>
      <c r="BT293" s="105" t="n">
        <f aca="false">BT294</f>
        <v>23524</v>
      </c>
      <c r="BU293" s="105" t="n">
        <f aca="false">BU294</f>
        <v>0</v>
      </c>
      <c r="BV293" s="105" t="n">
        <f aca="false">BV294</f>
        <v>0</v>
      </c>
      <c r="BW293" s="105" t="n">
        <f aca="false">BW294</f>
        <v>0</v>
      </c>
      <c r="BX293" s="66" t="n">
        <f aca="false">BX294</f>
        <v>0</v>
      </c>
      <c r="BY293" s="105" t="n">
        <f aca="false">BY294</f>
        <v>0</v>
      </c>
      <c r="BZ293" s="66" t="n">
        <f aca="false">BZ294</f>
        <v>0</v>
      </c>
      <c r="CA293" s="105" t="n">
        <f aca="false">CA294</f>
        <v>23524</v>
      </c>
      <c r="CB293" s="105" t="n">
        <f aca="false">CB294</f>
        <v>0</v>
      </c>
      <c r="CC293" s="66" t="n">
        <f aca="false">CC294</f>
        <v>12695</v>
      </c>
      <c r="CD293" s="105" t="n">
        <f aca="false">CD294</f>
        <v>0</v>
      </c>
      <c r="CE293" s="97" t="n">
        <f aca="false">CC293/CA293*100</f>
        <v>53.96616221731</v>
      </c>
      <c r="CF293" s="98"/>
    </row>
    <row r="294" s="74" customFormat="true" ht="23.25" hidden="false" customHeight="true" outlineLevel="0" collapsed="false">
      <c r="A294" s="59"/>
      <c r="B294" s="88" t="s">
        <v>194</v>
      </c>
      <c r="C294" s="89" t="s">
        <v>125</v>
      </c>
      <c r="D294" s="90" t="s">
        <v>52</v>
      </c>
      <c r="E294" s="125" t="s">
        <v>266</v>
      </c>
      <c r="F294" s="90" t="s">
        <v>195</v>
      </c>
      <c r="G294" s="66"/>
      <c r="H294" s="66"/>
      <c r="I294" s="66"/>
      <c r="J294" s="66"/>
      <c r="K294" s="66"/>
      <c r="L294" s="66"/>
      <c r="M294" s="66"/>
      <c r="N294" s="66"/>
      <c r="O294" s="65"/>
      <c r="P294" s="66"/>
      <c r="Q294" s="66"/>
      <c r="R294" s="66"/>
      <c r="S294" s="66" t="n">
        <f aca="false">T294-P294</f>
        <v>23524</v>
      </c>
      <c r="T294" s="66" t="n">
        <f aca="false">27289-3765</f>
        <v>23524</v>
      </c>
      <c r="U294" s="66"/>
      <c r="V294" s="66"/>
      <c r="W294" s="66"/>
      <c r="X294" s="66" t="n">
        <f aca="false">W294+T294</f>
        <v>23524</v>
      </c>
      <c r="Y294" s="66" t="n">
        <f aca="false">V294</f>
        <v>0</v>
      </c>
      <c r="Z294" s="174"/>
      <c r="AA294" s="66" t="n">
        <f aca="false">X294+Z294</f>
        <v>23524</v>
      </c>
      <c r="AB294" s="66" t="n">
        <f aca="false">Y294</f>
        <v>0</v>
      </c>
      <c r="AC294" s="174"/>
      <c r="AD294" s="174"/>
      <c r="AE294" s="174"/>
      <c r="AF294" s="66" t="n">
        <f aca="false">AD294+AC294+AA294+AE294</f>
        <v>23524</v>
      </c>
      <c r="AG294" s="93" t="n">
        <f aca="false">AE294+AB294</f>
        <v>0</v>
      </c>
      <c r="AH294" s="174"/>
      <c r="AI294" s="174"/>
      <c r="AJ294" s="174"/>
      <c r="AK294" s="174"/>
      <c r="AL294" s="174"/>
      <c r="AM294" s="174"/>
      <c r="AN294" s="66" t="n">
        <f aca="false">AI294+AH294+AF294+AJ294+AK294+AL294+AM294</f>
        <v>23524</v>
      </c>
      <c r="AO294" s="66" t="n">
        <f aca="false">AM294+AG294</f>
        <v>0</v>
      </c>
      <c r="AP294" s="175"/>
      <c r="AQ294" s="174"/>
      <c r="AR294" s="174"/>
      <c r="AS294" s="174"/>
      <c r="AT294" s="66" t="n">
        <f aca="false">AR294+AQ294+AP294+AN294+AS294</f>
        <v>23524</v>
      </c>
      <c r="AU294" s="66" t="n">
        <f aca="false">AS294+AO294</f>
        <v>0</v>
      </c>
      <c r="AV294" s="66"/>
      <c r="AW294" s="66"/>
      <c r="AX294" s="66"/>
      <c r="AY294" s="66"/>
      <c r="AZ294" s="66"/>
      <c r="BA294" s="66" t="n">
        <f aca="false">AY294+AX294+AW294+AV294+AT294</f>
        <v>23524</v>
      </c>
      <c r="BB294" s="104" t="n">
        <f aca="false">AU294+AY294</f>
        <v>0</v>
      </c>
      <c r="BC294" s="66"/>
      <c r="BD294" s="174"/>
      <c r="BE294" s="174"/>
      <c r="BF294" s="174"/>
      <c r="BG294" s="66" t="n">
        <f aca="false">BF294+BE294+BD294+BC294+BA294</f>
        <v>23524</v>
      </c>
      <c r="BH294" s="104" t="n">
        <f aca="false">BB294+BD294</f>
        <v>0</v>
      </c>
      <c r="BI294" s="65"/>
      <c r="BJ294" s="175"/>
      <c r="BK294" s="175"/>
      <c r="BL294" s="175"/>
      <c r="BM294" s="66" t="n">
        <f aca="false">BG294+BI294+BJ294+BK294+BL294</f>
        <v>23524</v>
      </c>
      <c r="BN294" s="66" t="n">
        <f aca="false">BH294+BJ294</f>
        <v>0</v>
      </c>
      <c r="BO294" s="175"/>
      <c r="BP294" s="175"/>
      <c r="BQ294" s="175"/>
      <c r="BR294" s="175"/>
      <c r="BS294" s="175"/>
      <c r="BT294" s="105" t="n">
        <f aca="false">BS294+BR294+BQ294+BO294+BM294+BP294</f>
        <v>23524</v>
      </c>
      <c r="BU294" s="105" t="n">
        <f aca="false">BQ294+BN294</f>
        <v>0</v>
      </c>
      <c r="BV294" s="176"/>
      <c r="BW294" s="176"/>
      <c r="BX294" s="65"/>
      <c r="BY294" s="176"/>
      <c r="BZ294" s="65"/>
      <c r="CA294" s="105" t="n">
        <f aca="false">BY294+BX294+BW294+BV294+BT294</f>
        <v>23524</v>
      </c>
      <c r="CB294" s="105" t="n">
        <f aca="false">BY294+BU294</f>
        <v>0</v>
      </c>
      <c r="CC294" s="66" t="n">
        <v>12695</v>
      </c>
      <c r="CD294" s="176"/>
      <c r="CE294" s="97" t="n">
        <f aca="false">CC294/CA294*100</f>
        <v>53.96616221731</v>
      </c>
      <c r="CF294" s="98"/>
    </row>
    <row r="295" s="74" customFormat="true" ht="20.25" hidden="false" customHeight="false" outlineLevel="0" collapsed="false">
      <c r="A295" s="59"/>
      <c r="B295" s="76" t="s">
        <v>267</v>
      </c>
      <c r="C295" s="77" t="s">
        <v>125</v>
      </c>
      <c r="D295" s="78" t="s">
        <v>68</v>
      </c>
      <c r="E295" s="79"/>
      <c r="F295" s="78"/>
      <c r="G295" s="108" t="n">
        <f aca="false">G296</f>
        <v>0</v>
      </c>
      <c r="H295" s="108" t="n">
        <f aca="false">H296</f>
        <v>0</v>
      </c>
      <c r="I295" s="108" t="n">
        <f aca="false">I296</f>
        <v>0</v>
      </c>
      <c r="J295" s="108" t="n">
        <f aca="false">J296</f>
        <v>37610</v>
      </c>
      <c r="K295" s="108" t="n">
        <f aca="false">K296</f>
        <v>37610</v>
      </c>
      <c r="L295" s="108" t="n">
        <f aca="false">L296</f>
        <v>0</v>
      </c>
      <c r="M295" s="108"/>
      <c r="N295" s="108" t="n">
        <f aca="false">N296</f>
        <v>40351</v>
      </c>
      <c r="O295" s="108" t="n">
        <f aca="false">O296</f>
        <v>0</v>
      </c>
      <c r="P295" s="108" t="n">
        <f aca="false">P296</f>
        <v>37610</v>
      </c>
      <c r="Q295" s="108" t="n">
        <f aca="false">Q296</f>
        <v>0</v>
      </c>
      <c r="R295" s="108" t="n">
        <f aca="false">R296</f>
        <v>0</v>
      </c>
      <c r="S295" s="108" t="n">
        <f aca="false">S296+S298</f>
        <v>-5864</v>
      </c>
      <c r="T295" s="108" t="n">
        <f aca="false">T296+T298</f>
        <v>31746</v>
      </c>
      <c r="U295" s="108" t="n">
        <f aca="false">U296+U298</f>
        <v>0</v>
      </c>
      <c r="V295" s="108" t="n">
        <f aca="false">V296+V298</f>
        <v>8134</v>
      </c>
      <c r="W295" s="108" t="n">
        <f aca="false">W296+W298</f>
        <v>0</v>
      </c>
      <c r="X295" s="108" t="n">
        <f aca="false">X296+X298</f>
        <v>31746</v>
      </c>
      <c r="Y295" s="108" t="n">
        <f aca="false">Y296+Y298</f>
        <v>8134</v>
      </c>
      <c r="Z295" s="108" t="n">
        <f aca="false">Z296+Z298</f>
        <v>0</v>
      </c>
      <c r="AA295" s="108" t="n">
        <f aca="false">AA296+AA298</f>
        <v>31746</v>
      </c>
      <c r="AB295" s="108" t="n">
        <f aca="false">AB296+AB298</f>
        <v>8134</v>
      </c>
      <c r="AC295" s="108" t="n">
        <f aca="false">AC296+AC298</f>
        <v>0</v>
      </c>
      <c r="AD295" s="108" t="n">
        <f aca="false">AD296+AD298</f>
        <v>0</v>
      </c>
      <c r="AE295" s="108" t="n">
        <f aca="false">AE296+AE298</f>
        <v>0</v>
      </c>
      <c r="AF295" s="108" t="n">
        <f aca="false">AF296+AF298</f>
        <v>31746</v>
      </c>
      <c r="AG295" s="108" t="n">
        <f aca="false">AG296+AG298</f>
        <v>8134</v>
      </c>
      <c r="AH295" s="108" t="n">
        <f aca="false">AH296+AH298</f>
        <v>93</v>
      </c>
      <c r="AI295" s="108" t="n">
        <f aca="false">AI296+AI298</f>
        <v>41</v>
      </c>
      <c r="AJ295" s="108" t="n">
        <f aca="false">AJ296+AJ298</f>
        <v>1</v>
      </c>
      <c r="AK295" s="108" t="n">
        <f aca="false">AK296+AK298</f>
        <v>0</v>
      </c>
      <c r="AL295" s="108" t="n">
        <f aca="false">AL296+AL298</f>
        <v>3</v>
      </c>
      <c r="AM295" s="108" t="n">
        <f aca="false">AM296+AM298</f>
        <v>0</v>
      </c>
      <c r="AN295" s="108" t="n">
        <f aca="false">AN296+AN298</f>
        <v>31884</v>
      </c>
      <c r="AO295" s="108" t="n">
        <f aca="false">AO296+AO298</f>
        <v>8134</v>
      </c>
      <c r="AP295" s="108" t="n">
        <f aca="false">AP296+AP298</f>
        <v>0</v>
      </c>
      <c r="AQ295" s="108" t="n">
        <f aca="false">AQ296+AQ298</f>
        <v>0</v>
      </c>
      <c r="AR295" s="108" t="n">
        <f aca="false">AR296+AR298</f>
        <v>0</v>
      </c>
      <c r="AS295" s="108" t="n">
        <f aca="false">AS296+AS298</f>
        <v>0</v>
      </c>
      <c r="AT295" s="108" t="n">
        <f aca="false">AT296+AT298</f>
        <v>31884</v>
      </c>
      <c r="AU295" s="108" t="n">
        <f aca="false">AU296+AU298</f>
        <v>8134</v>
      </c>
      <c r="AV295" s="67" t="n">
        <f aca="false">AV296+AV298</f>
        <v>0</v>
      </c>
      <c r="AW295" s="67" t="n">
        <f aca="false">AW296+AW298</f>
        <v>0</v>
      </c>
      <c r="AX295" s="67" t="n">
        <f aca="false">AX296+AX298</f>
        <v>0</v>
      </c>
      <c r="AY295" s="67" t="n">
        <f aca="false">AY296+AY298</f>
        <v>0</v>
      </c>
      <c r="AZ295" s="67" t="n">
        <f aca="false">AZ296+AZ298</f>
        <v>0</v>
      </c>
      <c r="BA295" s="108" t="n">
        <f aca="false">BA296+BA298</f>
        <v>31884</v>
      </c>
      <c r="BB295" s="108" t="n">
        <f aca="false">BB296+BB298</f>
        <v>8134</v>
      </c>
      <c r="BC295" s="108" t="n">
        <f aca="false">BC296+BC298</f>
        <v>0</v>
      </c>
      <c r="BD295" s="108" t="n">
        <f aca="false">BD296+BD298</f>
        <v>0</v>
      </c>
      <c r="BE295" s="108" t="n">
        <f aca="false">BE296+BE298</f>
        <v>0</v>
      </c>
      <c r="BF295" s="108" t="n">
        <f aca="false">BF296+BF298</f>
        <v>0</v>
      </c>
      <c r="BG295" s="108" t="n">
        <f aca="false">BG296+BG298</f>
        <v>31884</v>
      </c>
      <c r="BH295" s="108" t="n">
        <f aca="false">BH296+BH298</f>
        <v>8134</v>
      </c>
      <c r="BI295" s="108" t="n">
        <f aca="false">BI296+BI298</f>
        <v>0</v>
      </c>
      <c r="BJ295" s="108" t="n">
        <f aca="false">BJ296+BJ298</f>
        <v>0</v>
      </c>
      <c r="BK295" s="108" t="n">
        <f aca="false">BK296+BK298</f>
        <v>0</v>
      </c>
      <c r="BL295" s="108" t="n">
        <f aca="false">BL296+BL298</f>
        <v>0</v>
      </c>
      <c r="BM295" s="108" t="n">
        <f aca="false">BM296+BM298</f>
        <v>31884</v>
      </c>
      <c r="BN295" s="108" t="n">
        <f aca="false">BN296+BN298</f>
        <v>8134</v>
      </c>
      <c r="BO295" s="108" t="n">
        <f aca="false">BO296+BO298</f>
        <v>0</v>
      </c>
      <c r="BP295" s="108" t="n">
        <f aca="false">BP296+BP298</f>
        <v>53</v>
      </c>
      <c r="BQ295" s="108" t="n">
        <f aca="false">BQ296+BQ298</f>
        <v>31200</v>
      </c>
      <c r="BR295" s="108" t="n">
        <f aca="false">BR296+BR298</f>
        <v>1642</v>
      </c>
      <c r="BS295" s="108" t="n">
        <f aca="false">BS296+BS298</f>
        <v>0</v>
      </c>
      <c r="BT295" s="109" t="n">
        <f aca="false">BT296+BT298</f>
        <v>64779</v>
      </c>
      <c r="BU295" s="109" t="n">
        <f aca="false">BU296+BU298</f>
        <v>39334</v>
      </c>
      <c r="BV295" s="109" t="n">
        <f aca="false">BV296+BV298+BV302</f>
        <v>0</v>
      </c>
      <c r="BW295" s="109" t="n">
        <f aca="false">BW296+BW298+BW302</f>
        <v>0</v>
      </c>
      <c r="BX295" s="108" t="n">
        <f aca="false">BX296+BX298+BX302</f>
        <v>0</v>
      </c>
      <c r="BY295" s="109" t="n">
        <f aca="false">BY296+BY298+BY302+BY300</f>
        <v>0</v>
      </c>
      <c r="BZ295" s="109" t="n">
        <f aca="false">BZ296+BZ298+BZ302+BZ300</f>
        <v>0</v>
      </c>
      <c r="CA295" s="109" t="n">
        <f aca="false">CA296+CA298+CA302+CA300</f>
        <v>64779</v>
      </c>
      <c r="CB295" s="109" t="n">
        <f aca="false">CB296+CB298+CB302+CB300</f>
        <v>39334</v>
      </c>
      <c r="CC295" s="121" t="n">
        <f aca="false">CC296+CC298+CC302+CC300</f>
        <v>23778</v>
      </c>
      <c r="CD295" s="109" t="n">
        <f aca="false">CD296+CD298+CD302+CD300</f>
        <v>5601</v>
      </c>
      <c r="CE295" s="85" t="n">
        <f aca="false">CC295/CA295*100</f>
        <v>36.7063400175983</v>
      </c>
      <c r="CF295" s="85" t="n">
        <f aca="false">CD295/CB295*100</f>
        <v>14.2395891595058</v>
      </c>
    </row>
    <row r="296" s="74" customFormat="true" ht="37.5" hidden="true" customHeight="true" outlineLevel="0" collapsed="false">
      <c r="A296" s="59"/>
      <c r="B296" s="88" t="s">
        <v>268</v>
      </c>
      <c r="C296" s="89" t="s">
        <v>125</v>
      </c>
      <c r="D296" s="90" t="s">
        <v>68</v>
      </c>
      <c r="E296" s="100" t="s">
        <v>269</v>
      </c>
      <c r="F296" s="90"/>
      <c r="G296" s="66" t="n">
        <f aca="false">G297</f>
        <v>0</v>
      </c>
      <c r="H296" s="66" t="n">
        <f aca="false">H297</f>
        <v>0</v>
      </c>
      <c r="I296" s="66" t="n">
        <f aca="false">I297</f>
        <v>0</v>
      </c>
      <c r="J296" s="66" t="n">
        <f aca="false">J297</f>
        <v>37610</v>
      </c>
      <c r="K296" s="66" t="n">
        <f aca="false">K297</f>
        <v>37610</v>
      </c>
      <c r="L296" s="66" t="n">
        <f aca="false">L297</f>
        <v>0</v>
      </c>
      <c r="M296" s="66"/>
      <c r="N296" s="66" t="n">
        <f aca="false">N297</f>
        <v>40351</v>
      </c>
      <c r="O296" s="66" t="n">
        <f aca="false">O297</f>
        <v>0</v>
      </c>
      <c r="P296" s="66" t="n">
        <f aca="false">P297</f>
        <v>37610</v>
      </c>
      <c r="Q296" s="66" t="n">
        <f aca="false">Q297</f>
        <v>0</v>
      </c>
      <c r="R296" s="66" t="n">
        <f aca="false">R297</f>
        <v>0</v>
      </c>
      <c r="S296" s="66" t="n">
        <f aca="false">S297</f>
        <v>-37610</v>
      </c>
      <c r="T296" s="66" t="n">
        <f aca="false">T297</f>
        <v>0</v>
      </c>
      <c r="U296" s="66" t="n">
        <f aca="false">U297</f>
        <v>0</v>
      </c>
      <c r="V296" s="66"/>
      <c r="W296" s="66" t="n">
        <f aca="false">W297</f>
        <v>0</v>
      </c>
      <c r="X296" s="66" t="n">
        <f aca="false">X297</f>
        <v>0</v>
      </c>
      <c r="Y296" s="66" t="n">
        <f aca="false">Y297</f>
        <v>0</v>
      </c>
      <c r="Z296" s="66" t="n">
        <f aca="false">Z297</f>
        <v>0</v>
      </c>
      <c r="AA296" s="66" t="n">
        <f aca="false">AA297</f>
        <v>0</v>
      </c>
      <c r="AB296" s="66" t="n">
        <f aca="false">AB297</f>
        <v>0</v>
      </c>
      <c r="AC296" s="66" t="n">
        <f aca="false">AC297</f>
        <v>0</v>
      </c>
      <c r="AD296" s="66" t="n">
        <f aca="false">AD297</f>
        <v>0</v>
      </c>
      <c r="AE296" s="66" t="n">
        <f aca="false">AE297</f>
        <v>0</v>
      </c>
      <c r="AF296" s="66" t="n">
        <f aca="false">AF297</f>
        <v>0</v>
      </c>
      <c r="AG296" s="66" t="n">
        <f aca="false">AG297</f>
        <v>0</v>
      </c>
      <c r="AH296" s="66" t="n">
        <f aca="false">AH297</f>
        <v>0</v>
      </c>
      <c r="AI296" s="66" t="n">
        <f aca="false">AI297</f>
        <v>0</v>
      </c>
      <c r="AJ296" s="66" t="n">
        <f aca="false">AJ297</f>
        <v>0</v>
      </c>
      <c r="AK296" s="66" t="n">
        <f aca="false">AK297</f>
        <v>0</v>
      </c>
      <c r="AL296" s="66" t="n">
        <f aca="false">AL297</f>
        <v>0</v>
      </c>
      <c r="AM296" s="66" t="n">
        <f aca="false">AM297</f>
        <v>0</v>
      </c>
      <c r="AN296" s="66" t="n">
        <f aca="false">AN297</f>
        <v>0</v>
      </c>
      <c r="AO296" s="66" t="n">
        <f aca="false">AO297</f>
        <v>0</v>
      </c>
      <c r="AP296" s="66" t="n">
        <f aca="false">AP297</f>
        <v>0</v>
      </c>
      <c r="AQ296" s="66" t="n">
        <f aca="false">AQ297</f>
        <v>0</v>
      </c>
      <c r="AR296" s="66" t="n">
        <f aca="false">AR297</f>
        <v>0</v>
      </c>
      <c r="AS296" s="66" t="n">
        <f aca="false">AS297</f>
        <v>0</v>
      </c>
      <c r="AT296" s="66" t="n">
        <f aca="false">AT297</f>
        <v>0</v>
      </c>
      <c r="AU296" s="66" t="n">
        <f aca="false">AU297</f>
        <v>0</v>
      </c>
      <c r="AV296" s="66" t="n">
        <f aca="false">AV297</f>
        <v>0</v>
      </c>
      <c r="AW296" s="66" t="n">
        <f aca="false">AW297</f>
        <v>0</v>
      </c>
      <c r="AX296" s="66" t="n">
        <f aca="false">AX297</f>
        <v>0</v>
      </c>
      <c r="AY296" s="66" t="n">
        <f aca="false">AY297</f>
        <v>0</v>
      </c>
      <c r="AZ296" s="66" t="n">
        <f aca="false">AZ297</f>
        <v>0</v>
      </c>
      <c r="BA296" s="66" t="n">
        <f aca="false">BA297</f>
        <v>0</v>
      </c>
      <c r="BB296" s="66" t="n">
        <f aca="false">BB297</f>
        <v>0</v>
      </c>
      <c r="BC296" s="66" t="n">
        <f aca="false">BC297</f>
        <v>0</v>
      </c>
      <c r="BD296" s="66" t="n">
        <f aca="false">BD297</f>
        <v>0</v>
      </c>
      <c r="BE296" s="66" t="n">
        <f aca="false">BE297</f>
        <v>0</v>
      </c>
      <c r="BF296" s="66" t="n">
        <f aca="false">BF297</f>
        <v>0</v>
      </c>
      <c r="BG296" s="66" t="n">
        <f aca="false">BG297</f>
        <v>0</v>
      </c>
      <c r="BH296" s="66" t="n">
        <f aca="false">BH297</f>
        <v>0</v>
      </c>
      <c r="BI296" s="66" t="n">
        <f aca="false">BI297</f>
        <v>0</v>
      </c>
      <c r="BJ296" s="66" t="n">
        <f aca="false">BJ297</f>
        <v>0</v>
      </c>
      <c r="BK296" s="66" t="n">
        <f aca="false">BK297</f>
        <v>0</v>
      </c>
      <c r="BL296" s="66" t="n">
        <f aca="false">BL297</f>
        <v>0</v>
      </c>
      <c r="BM296" s="66" t="n">
        <f aca="false">BM297</f>
        <v>0</v>
      </c>
      <c r="BN296" s="66" t="n">
        <f aca="false">BN297</f>
        <v>0</v>
      </c>
      <c r="BO296" s="66" t="n">
        <f aca="false">BO297</f>
        <v>0</v>
      </c>
      <c r="BP296" s="66" t="n">
        <f aca="false">BP297</f>
        <v>0</v>
      </c>
      <c r="BQ296" s="66" t="n">
        <f aca="false">BQ297</f>
        <v>0</v>
      </c>
      <c r="BR296" s="66" t="n">
        <f aca="false">BR297</f>
        <v>0</v>
      </c>
      <c r="BS296" s="66" t="n">
        <f aca="false">BS297</f>
        <v>0</v>
      </c>
      <c r="BT296" s="105" t="n">
        <f aca="false">BT297</f>
        <v>0</v>
      </c>
      <c r="BU296" s="105" t="n">
        <f aca="false">BU297</f>
        <v>0</v>
      </c>
      <c r="BV296" s="105" t="n">
        <f aca="false">BV297</f>
        <v>0</v>
      </c>
      <c r="BW296" s="105" t="n">
        <f aca="false">BW297</f>
        <v>0</v>
      </c>
      <c r="BX296" s="66" t="n">
        <f aca="false">BX297</f>
        <v>0</v>
      </c>
      <c r="BY296" s="105" t="n">
        <f aca="false">BY297</f>
        <v>0</v>
      </c>
      <c r="BZ296" s="66" t="n">
        <f aca="false">BZ297</f>
        <v>0</v>
      </c>
      <c r="CA296" s="105" t="n">
        <f aca="false">CA297</f>
        <v>0</v>
      </c>
      <c r="CB296" s="105" t="n">
        <f aca="false">CB297</f>
        <v>0</v>
      </c>
      <c r="CC296" s="66" t="n">
        <f aca="false">CC297</f>
        <v>0</v>
      </c>
      <c r="CD296" s="105" t="n">
        <f aca="false">CD297</f>
        <v>0</v>
      </c>
      <c r="CE296" s="171"/>
      <c r="CF296" s="171"/>
    </row>
    <row r="297" s="74" customFormat="true" ht="42" hidden="true" customHeight="true" outlineLevel="0" collapsed="false">
      <c r="A297" s="59"/>
      <c r="B297" s="88" t="s">
        <v>56</v>
      </c>
      <c r="C297" s="89" t="s">
        <v>125</v>
      </c>
      <c r="D297" s="90" t="s">
        <v>68</v>
      </c>
      <c r="E297" s="100" t="s">
        <v>269</v>
      </c>
      <c r="F297" s="90" t="s">
        <v>57</v>
      </c>
      <c r="G297" s="64"/>
      <c r="H297" s="138"/>
      <c r="I297" s="138"/>
      <c r="J297" s="66" t="n">
        <f aca="false">K297-G297</f>
        <v>37610</v>
      </c>
      <c r="K297" s="92" t="n">
        <v>37610</v>
      </c>
      <c r="L297" s="92"/>
      <c r="M297" s="92"/>
      <c r="N297" s="66" t="n">
        <v>40351</v>
      </c>
      <c r="O297" s="65"/>
      <c r="P297" s="66" t="n">
        <f aca="false">O297+K297</f>
        <v>37610</v>
      </c>
      <c r="Q297" s="66" t="n">
        <f aca="false">L297</f>
        <v>0</v>
      </c>
      <c r="R297" s="66"/>
      <c r="S297" s="66" t="n">
        <f aca="false">T297-P297</f>
        <v>-37610</v>
      </c>
      <c r="T297" s="66"/>
      <c r="U297" s="66"/>
      <c r="V297" s="66"/>
      <c r="W297" s="66"/>
      <c r="X297" s="66" t="n">
        <f aca="false">W297+T297</f>
        <v>0</v>
      </c>
      <c r="Y297" s="66" t="n">
        <f aca="false">V297</f>
        <v>0</v>
      </c>
      <c r="Z297" s="66" t="n">
        <f aca="false">Y297+V297</f>
        <v>0</v>
      </c>
      <c r="AA297" s="66" t="n">
        <f aca="false">Z297+W297</f>
        <v>0</v>
      </c>
      <c r="AB297" s="66" t="n">
        <f aca="false">AA297+X297</f>
        <v>0</v>
      </c>
      <c r="AC297" s="66" t="n">
        <f aca="false">AB297+Y297</f>
        <v>0</v>
      </c>
      <c r="AD297" s="66" t="n">
        <f aca="false">AC297+Z297</f>
        <v>0</v>
      </c>
      <c r="AE297" s="66" t="n">
        <f aca="false">AC297+Z297</f>
        <v>0</v>
      </c>
      <c r="AF297" s="66" t="n">
        <f aca="false">AE297+AA297</f>
        <v>0</v>
      </c>
      <c r="AG297" s="66" t="n">
        <f aca="false">AF297+AB297</f>
        <v>0</v>
      </c>
      <c r="AH297" s="66" t="n">
        <f aca="false">AF297+AC297</f>
        <v>0</v>
      </c>
      <c r="AI297" s="66" t="n">
        <f aca="false">AG297+AD297</f>
        <v>0</v>
      </c>
      <c r="AJ297" s="66" t="n">
        <f aca="false">AH297+AE297</f>
        <v>0</v>
      </c>
      <c r="AK297" s="66" t="n">
        <f aca="false">AG297+AD297</f>
        <v>0</v>
      </c>
      <c r="AL297" s="66" t="n">
        <f aca="false">AH297+AE297</f>
        <v>0</v>
      </c>
      <c r="AM297" s="66" t="n">
        <f aca="false">AI297+AF297</f>
        <v>0</v>
      </c>
      <c r="AN297" s="66" t="n">
        <f aca="false">AH297+AE297</f>
        <v>0</v>
      </c>
      <c r="AO297" s="66" t="n">
        <f aca="false">AI297+AF297</f>
        <v>0</v>
      </c>
      <c r="AP297" s="66" t="n">
        <f aca="false">AL297+AI297</f>
        <v>0</v>
      </c>
      <c r="AQ297" s="66" t="n">
        <f aca="false">AM297+AJ297</f>
        <v>0</v>
      </c>
      <c r="AR297" s="66" t="n">
        <f aca="false">AM297+AJ297</f>
        <v>0</v>
      </c>
      <c r="AS297" s="66" t="n">
        <f aca="false">AN297+AK297</f>
        <v>0</v>
      </c>
      <c r="AT297" s="66" t="n">
        <f aca="false">AO297+AL297</f>
        <v>0</v>
      </c>
      <c r="AU297" s="66" t="n">
        <f aca="false">AP297+AM297</f>
        <v>0</v>
      </c>
      <c r="AV297" s="66" t="n">
        <f aca="false">AQ297+AN297</f>
        <v>0</v>
      </c>
      <c r="AW297" s="66" t="n">
        <f aca="false">AR297+AO297</f>
        <v>0</v>
      </c>
      <c r="AX297" s="66" t="n">
        <f aca="false">AS297+AP297</f>
        <v>0</v>
      </c>
      <c r="AY297" s="66" t="n">
        <f aca="false">AT297+AQ297</f>
        <v>0</v>
      </c>
      <c r="AZ297" s="66" t="n">
        <f aca="false">AU297+AR297</f>
        <v>0</v>
      </c>
      <c r="BA297" s="66" t="n">
        <f aca="false">AU297+AR297</f>
        <v>0</v>
      </c>
      <c r="BB297" s="66" t="n">
        <f aca="false">AV297+AS297</f>
        <v>0</v>
      </c>
      <c r="BC297" s="66" t="n">
        <f aca="false">AW297+AT297</f>
        <v>0</v>
      </c>
      <c r="BD297" s="66" t="n">
        <f aca="false">AX297+AU297</f>
        <v>0</v>
      </c>
      <c r="BE297" s="66" t="n">
        <f aca="false">AY297+AV297</f>
        <v>0</v>
      </c>
      <c r="BF297" s="66" t="n">
        <f aca="false">AZ297+AW297</f>
        <v>0</v>
      </c>
      <c r="BG297" s="66" t="n">
        <f aca="false">BA297+AX297</f>
        <v>0</v>
      </c>
      <c r="BH297" s="66" t="n">
        <f aca="false">BB297+AY297</f>
        <v>0</v>
      </c>
      <c r="BI297" s="66" t="n">
        <f aca="false">BC297+AZ297</f>
        <v>0</v>
      </c>
      <c r="BJ297" s="66" t="n">
        <f aca="false">BD297+BA297</f>
        <v>0</v>
      </c>
      <c r="BK297" s="66" t="n">
        <f aca="false">BE297+BB297</f>
        <v>0</v>
      </c>
      <c r="BL297" s="66" t="n">
        <f aca="false">BF297+BC297</f>
        <v>0</v>
      </c>
      <c r="BM297" s="66" t="n">
        <f aca="false">BG297+BD297</f>
        <v>0</v>
      </c>
      <c r="BN297" s="66" t="n">
        <f aca="false">BH297+BE297</f>
        <v>0</v>
      </c>
      <c r="BO297" s="66" t="n">
        <f aca="false">BI297+BF297</f>
        <v>0</v>
      </c>
      <c r="BP297" s="66" t="n">
        <f aca="false">BJ297+BG297</f>
        <v>0</v>
      </c>
      <c r="BQ297" s="66" t="n">
        <f aca="false">BK297+BH297</f>
        <v>0</v>
      </c>
      <c r="BR297" s="66" t="n">
        <f aca="false">BL297+BI297</f>
        <v>0</v>
      </c>
      <c r="BS297" s="66" t="n">
        <f aca="false">BM297+BJ297</f>
        <v>0</v>
      </c>
      <c r="BT297" s="105" t="n">
        <f aca="false">BN297+BK297</f>
        <v>0</v>
      </c>
      <c r="BU297" s="105" t="n">
        <f aca="false">BO297+BL297</f>
        <v>0</v>
      </c>
      <c r="BV297" s="105" t="n">
        <f aca="false">BP297+BM297</f>
        <v>0</v>
      </c>
      <c r="BW297" s="105" t="n">
        <f aca="false">BQ297+BN297</f>
        <v>0</v>
      </c>
      <c r="BX297" s="66" t="n">
        <f aca="false">BR297+BO297</f>
        <v>0</v>
      </c>
      <c r="BY297" s="105" t="n">
        <f aca="false">BS297+BP297</f>
        <v>0</v>
      </c>
      <c r="BZ297" s="66" t="n">
        <f aca="false">BT297+BQ297</f>
        <v>0</v>
      </c>
      <c r="CA297" s="105" t="n">
        <f aca="false">BU297+BR297</f>
        <v>0</v>
      </c>
      <c r="CB297" s="105" t="n">
        <f aca="false">BV297+BS297</f>
        <v>0</v>
      </c>
      <c r="CC297" s="66" t="n">
        <f aca="false">BW297+BT297</f>
        <v>0</v>
      </c>
      <c r="CD297" s="105" t="n">
        <f aca="false">BX297+BU297</f>
        <v>0</v>
      </c>
      <c r="CE297" s="171"/>
      <c r="CF297" s="171"/>
    </row>
    <row r="298" s="74" customFormat="true" ht="39" hidden="false" customHeight="true" outlineLevel="0" collapsed="false">
      <c r="A298" s="59"/>
      <c r="B298" s="88" t="s">
        <v>268</v>
      </c>
      <c r="C298" s="89" t="s">
        <v>125</v>
      </c>
      <c r="D298" s="90" t="s">
        <v>68</v>
      </c>
      <c r="E298" s="100" t="s">
        <v>270</v>
      </c>
      <c r="F298" s="90"/>
      <c r="G298" s="64"/>
      <c r="H298" s="138"/>
      <c r="I298" s="138"/>
      <c r="J298" s="66"/>
      <c r="K298" s="92"/>
      <c r="L298" s="92"/>
      <c r="M298" s="92"/>
      <c r="N298" s="66"/>
      <c r="O298" s="65"/>
      <c r="P298" s="66"/>
      <c r="Q298" s="66"/>
      <c r="R298" s="66"/>
      <c r="S298" s="66" t="n">
        <f aca="false">S299</f>
        <v>31746</v>
      </c>
      <c r="T298" s="66" t="n">
        <f aca="false">T299</f>
        <v>31746</v>
      </c>
      <c r="U298" s="66" t="n">
        <f aca="false">U299</f>
        <v>0</v>
      </c>
      <c r="V298" s="66" t="n">
        <f aca="false">V299</f>
        <v>8134</v>
      </c>
      <c r="W298" s="66" t="n">
        <f aca="false">W299</f>
        <v>0</v>
      </c>
      <c r="X298" s="66" t="n">
        <f aca="false">X299</f>
        <v>31746</v>
      </c>
      <c r="Y298" s="66" t="n">
        <f aca="false">Y299</f>
        <v>8134</v>
      </c>
      <c r="Z298" s="66" t="n">
        <f aca="false">Z299</f>
        <v>0</v>
      </c>
      <c r="AA298" s="66" t="n">
        <f aca="false">AA299</f>
        <v>31746</v>
      </c>
      <c r="AB298" s="66" t="n">
        <f aca="false">AB299</f>
        <v>8134</v>
      </c>
      <c r="AC298" s="66" t="n">
        <f aca="false">AC299</f>
        <v>0</v>
      </c>
      <c r="AD298" s="66" t="n">
        <f aca="false">AD299</f>
        <v>0</v>
      </c>
      <c r="AE298" s="66" t="n">
        <f aca="false">AE299</f>
        <v>0</v>
      </c>
      <c r="AF298" s="66" t="n">
        <f aca="false">AF299</f>
        <v>31746</v>
      </c>
      <c r="AG298" s="66" t="n">
        <f aca="false">AG299</f>
        <v>8134</v>
      </c>
      <c r="AH298" s="66" t="n">
        <f aca="false">AH299</f>
        <v>93</v>
      </c>
      <c r="AI298" s="66" t="n">
        <f aca="false">AI299</f>
        <v>41</v>
      </c>
      <c r="AJ298" s="66" t="n">
        <f aca="false">AJ299</f>
        <v>1</v>
      </c>
      <c r="AK298" s="66" t="n">
        <f aca="false">AK299</f>
        <v>0</v>
      </c>
      <c r="AL298" s="66" t="n">
        <f aca="false">AL299</f>
        <v>3</v>
      </c>
      <c r="AM298" s="66" t="n">
        <f aca="false">AM299</f>
        <v>0</v>
      </c>
      <c r="AN298" s="66" t="n">
        <f aca="false">AN299</f>
        <v>31884</v>
      </c>
      <c r="AO298" s="66" t="n">
        <f aca="false">AO299</f>
        <v>8134</v>
      </c>
      <c r="AP298" s="66" t="n">
        <f aca="false">AP299</f>
        <v>0</v>
      </c>
      <c r="AQ298" s="66" t="n">
        <f aca="false">AQ299</f>
        <v>0</v>
      </c>
      <c r="AR298" s="66" t="n">
        <f aca="false">AR299</f>
        <v>0</v>
      </c>
      <c r="AS298" s="66" t="n">
        <f aca="false">AS299</f>
        <v>0</v>
      </c>
      <c r="AT298" s="66" t="n">
        <f aca="false">AT299</f>
        <v>31884</v>
      </c>
      <c r="AU298" s="66" t="n">
        <f aca="false">AU299</f>
        <v>8134</v>
      </c>
      <c r="AV298" s="66" t="n">
        <f aca="false">AV299</f>
        <v>0</v>
      </c>
      <c r="AW298" s="66" t="n">
        <f aca="false">AW299</f>
        <v>0</v>
      </c>
      <c r="AX298" s="66" t="n">
        <f aca="false">AX299</f>
        <v>0</v>
      </c>
      <c r="AY298" s="66" t="n">
        <f aca="false">AY299</f>
        <v>0</v>
      </c>
      <c r="AZ298" s="66" t="n">
        <f aca="false">AZ299</f>
        <v>0</v>
      </c>
      <c r="BA298" s="66" t="n">
        <f aca="false">BA299</f>
        <v>31884</v>
      </c>
      <c r="BB298" s="66" t="n">
        <f aca="false">BB299</f>
        <v>8134</v>
      </c>
      <c r="BC298" s="66" t="n">
        <f aca="false">BC299</f>
        <v>0</v>
      </c>
      <c r="BD298" s="66" t="n">
        <f aca="false">BD299</f>
        <v>0</v>
      </c>
      <c r="BE298" s="66" t="n">
        <f aca="false">BE299</f>
        <v>0</v>
      </c>
      <c r="BF298" s="66" t="n">
        <f aca="false">BF299</f>
        <v>0</v>
      </c>
      <c r="BG298" s="66" t="n">
        <f aca="false">BG299</f>
        <v>31884</v>
      </c>
      <c r="BH298" s="66" t="n">
        <f aca="false">BH299</f>
        <v>8134</v>
      </c>
      <c r="BI298" s="66" t="n">
        <f aca="false">BI299</f>
        <v>0</v>
      </c>
      <c r="BJ298" s="66" t="n">
        <f aca="false">BJ299</f>
        <v>0</v>
      </c>
      <c r="BK298" s="66" t="n">
        <f aca="false">BK299</f>
        <v>0</v>
      </c>
      <c r="BL298" s="66" t="n">
        <f aca="false">BL299</f>
        <v>0</v>
      </c>
      <c r="BM298" s="66" t="n">
        <f aca="false">BM299</f>
        <v>31884</v>
      </c>
      <c r="BN298" s="66" t="n">
        <f aca="false">BN299</f>
        <v>8134</v>
      </c>
      <c r="BO298" s="66" t="n">
        <f aca="false">BO299</f>
        <v>0</v>
      </c>
      <c r="BP298" s="66" t="n">
        <f aca="false">BP299</f>
        <v>53</v>
      </c>
      <c r="BQ298" s="66" t="n">
        <f aca="false">BQ299</f>
        <v>31200</v>
      </c>
      <c r="BR298" s="66" t="n">
        <f aca="false">BR299</f>
        <v>1642</v>
      </c>
      <c r="BS298" s="66" t="n">
        <f aca="false">BS299</f>
        <v>0</v>
      </c>
      <c r="BT298" s="105" t="n">
        <f aca="false">BT299</f>
        <v>64779</v>
      </c>
      <c r="BU298" s="105" t="n">
        <f aca="false">BU299</f>
        <v>39334</v>
      </c>
      <c r="BV298" s="105" t="n">
        <f aca="false">BV299</f>
        <v>0</v>
      </c>
      <c r="BW298" s="105" t="n">
        <f aca="false">BW299</f>
        <v>0</v>
      </c>
      <c r="BX298" s="66" t="n">
        <f aca="false">BX299</f>
        <v>0</v>
      </c>
      <c r="BY298" s="105" t="n">
        <f aca="false">BY299</f>
        <v>-39334</v>
      </c>
      <c r="BZ298" s="66" t="n">
        <f aca="false">BZ299</f>
        <v>0</v>
      </c>
      <c r="CA298" s="105" t="n">
        <f aca="false">CA299</f>
        <v>25445</v>
      </c>
      <c r="CB298" s="105" t="n">
        <f aca="false">CB299</f>
        <v>0</v>
      </c>
      <c r="CC298" s="66" t="n">
        <f aca="false">CC299</f>
        <v>18177</v>
      </c>
      <c r="CD298" s="105" t="n">
        <f aca="false">CD299</f>
        <v>0</v>
      </c>
      <c r="CE298" s="97" t="n">
        <f aca="false">CC298/CA298*100</f>
        <v>71.4364315189625</v>
      </c>
      <c r="CF298" s="98"/>
    </row>
    <row r="299" s="74" customFormat="true" ht="33.75" hidden="false" customHeight="false" outlineLevel="0" collapsed="false">
      <c r="A299" s="59"/>
      <c r="B299" s="88" t="s">
        <v>56</v>
      </c>
      <c r="C299" s="89" t="s">
        <v>125</v>
      </c>
      <c r="D299" s="90" t="s">
        <v>68</v>
      </c>
      <c r="E299" s="100" t="s">
        <v>270</v>
      </c>
      <c r="F299" s="90" t="s">
        <v>57</v>
      </c>
      <c r="G299" s="64"/>
      <c r="H299" s="138"/>
      <c r="I299" s="138"/>
      <c r="J299" s="66"/>
      <c r="K299" s="92"/>
      <c r="L299" s="92"/>
      <c r="M299" s="92"/>
      <c r="N299" s="66"/>
      <c r="O299" s="65"/>
      <c r="P299" s="66"/>
      <c r="Q299" s="66"/>
      <c r="R299" s="66"/>
      <c r="S299" s="66" t="n">
        <f aca="false">T299-P299</f>
        <v>31746</v>
      </c>
      <c r="T299" s="66" t="n">
        <v>31746</v>
      </c>
      <c r="U299" s="66"/>
      <c r="V299" s="66" t="n">
        <v>8134</v>
      </c>
      <c r="W299" s="66"/>
      <c r="X299" s="66" t="n">
        <f aca="false">W299+T299</f>
        <v>31746</v>
      </c>
      <c r="Y299" s="66" t="n">
        <f aca="false">V299</f>
        <v>8134</v>
      </c>
      <c r="Z299" s="174"/>
      <c r="AA299" s="66" t="n">
        <f aca="false">X299+Z299</f>
        <v>31746</v>
      </c>
      <c r="AB299" s="66" t="n">
        <f aca="false">Y299</f>
        <v>8134</v>
      </c>
      <c r="AC299" s="174"/>
      <c r="AD299" s="174"/>
      <c r="AE299" s="174"/>
      <c r="AF299" s="66" t="n">
        <f aca="false">AD299+AC299+AA299+AE299</f>
        <v>31746</v>
      </c>
      <c r="AG299" s="66" t="n">
        <f aca="false">AE299+AB299</f>
        <v>8134</v>
      </c>
      <c r="AH299" s="66" t="n">
        <v>93</v>
      </c>
      <c r="AI299" s="102" t="n">
        <v>41</v>
      </c>
      <c r="AJ299" s="102" t="n">
        <v>1</v>
      </c>
      <c r="AK299" s="174"/>
      <c r="AL299" s="102" t="n">
        <v>3</v>
      </c>
      <c r="AM299" s="174"/>
      <c r="AN299" s="66" t="n">
        <f aca="false">AI299+AH299+AF299+AJ299+AK299+AL299+AM299</f>
        <v>31884</v>
      </c>
      <c r="AO299" s="66" t="n">
        <f aca="false">AM299+AG299</f>
        <v>8134</v>
      </c>
      <c r="AP299" s="175"/>
      <c r="AQ299" s="174"/>
      <c r="AR299" s="174"/>
      <c r="AS299" s="174"/>
      <c r="AT299" s="66" t="n">
        <f aca="false">AR299+AQ299+AP299+AN299+AS299</f>
        <v>31884</v>
      </c>
      <c r="AU299" s="66" t="n">
        <f aca="false">AS299+AO299</f>
        <v>8134</v>
      </c>
      <c r="AV299" s="66"/>
      <c r="AW299" s="66"/>
      <c r="AX299" s="66"/>
      <c r="AY299" s="66"/>
      <c r="AZ299" s="66"/>
      <c r="BA299" s="66" t="n">
        <f aca="false">AY299+AX299+AW299+AV299+AT299</f>
        <v>31884</v>
      </c>
      <c r="BB299" s="104" t="n">
        <f aca="false">AU299+AY299</f>
        <v>8134</v>
      </c>
      <c r="BC299" s="66"/>
      <c r="BD299" s="174"/>
      <c r="BE299" s="174"/>
      <c r="BF299" s="174"/>
      <c r="BG299" s="66" t="n">
        <f aca="false">BF299+BE299+BD299+BC299+BA299</f>
        <v>31884</v>
      </c>
      <c r="BH299" s="66" t="n">
        <f aca="false">BB299+BD299</f>
        <v>8134</v>
      </c>
      <c r="BI299" s="65"/>
      <c r="BJ299" s="175"/>
      <c r="BK299" s="175"/>
      <c r="BL299" s="175"/>
      <c r="BM299" s="66" t="n">
        <f aca="false">BG299+BI299+BJ299+BK299+BL299</f>
        <v>31884</v>
      </c>
      <c r="BN299" s="66" t="n">
        <f aca="false">BH299+BJ299</f>
        <v>8134</v>
      </c>
      <c r="BO299" s="175"/>
      <c r="BP299" s="175" t="n">
        <v>53</v>
      </c>
      <c r="BQ299" s="175" t="n">
        <v>31200</v>
      </c>
      <c r="BR299" s="191" t="n">
        <v>1642</v>
      </c>
      <c r="BS299" s="175"/>
      <c r="BT299" s="105" t="n">
        <f aca="false">BS299+BR299+BQ299+BO299+BM299+BP299</f>
        <v>64779</v>
      </c>
      <c r="BU299" s="105" t="n">
        <f aca="false">BQ299+BN299</f>
        <v>39334</v>
      </c>
      <c r="BV299" s="176"/>
      <c r="BW299" s="176"/>
      <c r="BX299" s="65"/>
      <c r="BY299" s="141" t="n">
        <f aca="false">-8134-31200</f>
        <v>-39334</v>
      </c>
      <c r="BZ299" s="65"/>
      <c r="CA299" s="105" t="n">
        <f aca="false">BY299+BX299+BW299+BV299+BT299</f>
        <v>25445</v>
      </c>
      <c r="CB299" s="105" t="n">
        <f aca="false">BY299+BU299</f>
        <v>0</v>
      </c>
      <c r="CC299" s="66" t="n">
        <v>18177</v>
      </c>
      <c r="CD299" s="176"/>
      <c r="CE299" s="97" t="n">
        <f aca="false">CC299/CA299*100</f>
        <v>71.4364315189625</v>
      </c>
      <c r="CF299" s="98"/>
    </row>
    <row r="300" s="210" customFormat="true" ht="75" hidden="false" customHeight="true" outlineLevel="0" collapsed="false">
      <c r="A300" s="192"/>
      <c r="B300" s="124" t="s">
        <v>271</v>
      </c>
      <c r="C300" s="193" t="s">
        <v>125</v>
      </c>
      <c r="D300" s="194" t="s">
        <v>68</v>
      </c>
      <c r="E300" s="195" t="s">
        <v>272</v>
      </c>
      <c r="F300" s="194"/>
      <c r="G300" s="196"/>
      <c r="H300" s="197"/>
      <c r="I300" s="197"/>
      <c r="J300" s="198"/>
      <c r="K300" s="199"/>
      <c r="L300" s="199"/>
      <c r="M300" s="199"/>
      <c r="N300" s="198"/>
      <c r="O300" s="200"/>
      <c r="P300" s="198"/>
      <c r="Q300" s="198"/>
      <c r="R300" s="198"/>
      <c r="S300" s="198"/>
      <c r="T300" s="198"/>
      <c r="U300" s="198"/>
      <c r="V300" s="198"/>
      <c r="W300" s="198"/>
      <c r="X300" s="198"/>
      <c r="Y300" s="198"/>
      <c r="Z300" s="201"/>
      <c r="AA300" s="198"/>
      <c r="AB300" s="198"/>
      <c r="AC300" s="201"/>
      <c r="AD300" s="201"/>
      <c r="AE300" s="201"/>
      <c r="AF300" s="198"/>
      <c r="AG300" s="198"/>
      <c r="AH300" s="198"/>
      <c r="AI300" s="202"/>
      <c r="AJ300" s="202"/>
      <c r="AK300" s="201"/>
      <c r="AL300" s="202"/>
      <c r="AM300" s="201"/>
      <c r="AN300" s="198"/>
      <c r="AO300" s="198"/>
      <c r="AP300" s="203"/>
      <c r="AQ300" s="201"/>
      <c r="AR300" s="201"/>
      <c r="AS300" s="201"/>
      <c r="AT300" s="198"/>
      <c r="AU300" s="198"/>
      <c r="AV300" s="198"/>
      <c r="AW300" s="198"/>
      <c r="AX300" s="198"/>
      <c r="AY300" s="198"/>
      <c r="AZ300" s="198"/>
      <c r="BA300" s="198"/>
      <c r="BB300" s="204"/>
      <c r="BC300" s="198"/>
      <c r="BD300" s="201"/>
      <c r="BE300" s="201"/>
      <c r="BF300" s="201"/>
      <c r="BG300" s="198"/>
      <c r="BH300" s="198"/>
      <c r="BI300" s="200"/>
      <c r="BJ300" s="203"/>
      <c r="BK300" s="203"/>
      <c r="BL300" s="203"/>
      <c r="BM300" s="198"/>
      <c r="BN300" s="198"/>
      <c r="BO300" s="203"/>
      <c r="BP300" s="203"/>
      <c r="BQ300" s="203"/>
      <c r="BR300" s="205"/>
      <c r="BS300" s="203"/>
      <c r="BT300" s="206"/>
      <c r="BU300" s="206"/>
      <c r="BV300" s="207"/>
      <c r="BW300" s="207"/>
      <c r="BX300" s="200"/>
      <c r="BY300" s="208" t="n">
        <f aca="false">BY301</f>
        <v>31200</v>
      </c>
      <c r="BZ300" s="208" t="n">
        <f aca="false">BZ301</f>
        <v>0</v>
      </c>
      <c r="CA300" s="208" t="n">
        <f aca="false">CA301</f>
        <v>31200</v>
      </c>
      <c r="CB300" s="208" t="n">
        <f aca="false">CB301</f>
        <v>31200</v>
      </c>
      <c r="CC300" s="209" t="n">
        <f aca="false">CC301</f>
        <v>0</v>
      </c>
      <c r="CD300" s="208" t="n">
        <f aca="false">CD301</f>
        <v>0</v>
      </c>
      <c r="CE300" s="97" t="n">
        <f aca="false">CC300/CA300*100</f>
        <v>0</v>
      </c>
      <c r="CF300" s="98" t="n">
        <f aca="false">CD300/CB300*100</f>
        <v>0</v>
      </c>
    </row>
    <row r="301" s="74" customFormat="true" ht="45" hidden="false" customHeight="true" outlineLevel="0" collapsed="false">
      <c r="A301" s="59"/>
      <c r="B301" s="88" t="s">
        <v>56</v>
      </c>
      <c r="C301" s="89" t="s">
        <v>125</v>
      </c>
      <c r="D301" s="90" t="s">
        <v>68</v>
      </c>
      <c r="E301" s="100" t="s">
        <v>272</v>
      </c>
      <c r="F301" s="90" t="s">
        <v>57</v>
      </c>
      <c r="G301" s="64"/>
      <c r="H301" s="138"/>
      <c r="I301" s="138"/>
      <c r="J301" s="66"/>
      <c r="K301" s="92"/>
      <c r="L301" s="92"/>
      <c r="M301" s="92"/>
      <c r="N301" s="66"/>
      <c r="O301" s="65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174"/>
      <c r="AA301" s="66"/>
      <c r="AB301" s="66"/>
      <c r="AC301" s="174"/>
      <c r="AD301" s="174"/>
      <c r="AE301" s="174"/>
      <c r="AF301" s="66"/>
      <c r="AG301" s="66"/>
      <c r="AH301" s="66"/>
      <c r="AI301" s="102"/>
      <c r="AJ301" s="102"/>
      <c r="AK301" s="174"/>
      <c r="AL301" s="102"/>
      <c r="AM301" s="174"/>
      <c r="AN301" s="66"/>
      <c r="AO301" s="66"/>
      <c r="AP301" s="175"/>
      <c r="AQ301" s="174"/>
      <c r="AR301" s="174"/>
      <c r="AS301" s="174"/>
      <c r="AT301" s="66"/>
      <c r="AU301" s="66"/>
      <c r="AV301" s="66"/>
      <c r="AW301" s="66"/>
      <c r="AX301" s="66"/>
      <c r="AY301" s="66"/>
      <c r="AZ301" s="66"/>
      <c r="BA301" s="66"/>
      <c r="BB301" s="104"/>
      <c r="BC301" s="66"/>
      <c r="BD301" s="174"/>
      <c r="BE301" s="174"/>
      <c r="BF301" s="174"/>
      <c r="BG301" s="66"/>
      <c r="BH301" s="66"/>
      <c r="BI301" s="65"/>
      <c r="BJ301" s="175"/>
      <c r="BK301" s="175"/>
      <c r="BL301" s="175"/>
      <c r="BM301" s="66"/>
      <c r="BN301" s="66"/>
      <c r="BO301" s="175"/>
      <c r="BP301" s="175"/>
      <c r="BQ301" s="175"/>
      <c r="BR301" s="191"/>
      <c r="BS301" s="175"/>
      <c r="BT301" s="105"/>
      <c r="BU301" s="105"/>
      <c r="BV301" s="176"/>
      <c r="BW301" s="176"/>
      <c r="BX301" s="65"/>
      <c r="BY301" s="141" t="n">
        <v>31200</v>
      </c>
      <c r="BZ301" s="65"/>
      <c r="CA301" s="105" t="n">
        <f aca="false">BY301+BX301+BW301+BV301+BT301</f>
        <v>31200</v>
      </c>
      <c r="CB301" s="105" t="n">
        <f aca="false">BY301+BU301</f>
        <v>31200</v>
      </c>
      <c r="CC301" s="65"/>
      <c r="CD301" s="176"/>
      <c r="CE301" s="97" t="n">
        <f aca="false">CC301/CA301*100</f>
        <v>0</v>
      </c>
      <c r="CF301" s="98" t="n">
        <f aca="false">CD301/CB301*100</f>
        <v>0</v>
      </c>
    </row>
    <row r="302" s="74" customFormat="true" ht="124.5" hidden="false" customHeight="true" outlineLevel="0" collapsed="false">
      <c r="A302" s="59"/>
      <c r="B302" s="88" t="s">
        <v>82</v>
      </c>
      <c r="C302" s="89" t="s">
        <v>125</v>
      </c>
      <c r="D302" s="90" t="s">
        <v>68</v>
      </c>
      <c r="E302" s="100" t="s">
        <v>83</v>
      </c>
      <c r="F302" s="90"/>
      <c r="G302" s="64"/>
      <c r="H302" s="138"/>
      <c r="I302" s="138"/>
      <c r="J302" s="66"/>
      <c r="K302" s="92"/>
      <c r="L302" s="92"/>
      <c r="M302" s="92"/>
      <c r="N302" s="66"/>
      <c r="O302" s="65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174"/>
      <c r="AA302" s="66"/>
      <c r="AB302" s="66"/>
      <c r="AC302" s="174"/>
      <c r="AD302" s="174"/>
      <c r="AE302" s="174"/>
      <c r="AF302" s="66"/>
      <c r="AG302" s="66"/>
      <c r="AH302" s="66"/>
      <c r="AI302" s="102"/>
      <c r="AJ302" s="102"/>
      <c r="AK302" s="174"/>
      <c r="AL302" s="102"/>
      <c r="AM302" s="174"/>
      <c r="AN302" s="66"/>
      <c r="AO302" s="66"/>
      <c r="AP302" s="175"/>
      <c r="AQ302" s="174"/>
      <c r="AR302" s="174"/>
      <c r="AS302" s="174"/>
      <c r="AT302" s="66"/>
      <c r="AU302" s="66"/>
      <c r="AV302" s="66"/>
      <c r="AW302" s="66"/>
      <c r="AX302" s="66"/>
      <c r="AY302" s="66"/>
      <c r="AZ302" s="66"/>
      <c r="BA302" s="66"/>
      <c r="BB302" s="104"/>
      <c r="BC302" s="66"/>
      <c r="BD302" s="174"/>
      <c r="BE302" s="174"/>
      <c r="BF302" s="174"/>
      <c r="BG302" s="66"/>
      <c r="BH302" s="66"/>
      <c r="BI302" s="65"/>
      <c r="BJ302" s="175"/>
      <c r="BK302" s="175"/>
      <c r="BL302" s="175"/>
      <c r="BM302" s="66"/>
      <c r="BN302" s="66"/>
      <c r="BO302" s="175"/>
      <c r="BP302" s="175"/>
      <c r="BQ302" s="175"/>
      <c r="BR302" s="191"/>
      <c r="BS302" s="175"/>
      <c r="BT302" s="105"/>
      <c r="BU302" s="105"/>
      <c r="BV302" s="141" t="n">
        <f aca="false">BV303</f>
        <v>0</v>
      </c>
      <c r="BW302" s="141" t="n">
        <f aca="false">BW303</f>
        <v>0</v>
      </c>
      <c r="BX302" s="104" t="n">
        <f aca="false">BX303</f>
        <v>0</v>
      </c>
      <c r="BY302" s="141" t="n">
        <f aca="false">BY303</f>
        <v>8134</v>
      </c>
      <c r="BZ302" s="104" t="n">
        <f aca="false">BZ303</f>
        <v>0</v>
      </c>
      <c r="CA302" s="105" t="n">
        <f aca="false">CA303</f>
        <v>8134</v>
      </c>
      <c r="CB302" s="105" t="n">
        <f aca="false">CB303</f>
        <v>8134</v>
      </c>
      <c r="CC302" s="104" t="n">
        <f aca="false">CC303</f>
        <v>5601</v>
      </c>
      <c r="CD302" s="141" t="n">
        <f aca="false">CD303</f>
        <v>5601</v>
      </c>
      <c r="CE302" s="97" t="n">
        <f aca="false">CC302/CA302*100</f>
        <v>68.8591099090239</v>
      </c>
      <c r="CF302" s="98" t="n">
        <f aca="false">CD302/CB302*100</f>
        <v>68.8591099090239</v>
      </c>
    </row>
    <row r="303" s="74" customFormat="true" ht="43.5" hidden="false" customHeight="true" outlineLevel="0" collapsed="false">
      <c r="A303" s="59"/>
      <c r="B303" s="88" t="s">
        <v>56</v>
      </c>
      <c r="C303" s="89" t="s">
        <v>125</v>
      </c>
      <c r="D303" s="90" t="s">
        <v>68</v>
      </c>
      <c r="E303" s="100" t="s">
        <v>83</v>
      </c>
      <c r="F303" s="90" t="s">
        <v>57</v>
      </c>
      <c r="G303" s="64"/>
      <c r="H303" s="138"/>
      <c r="I303" s="138"/>
      <c r="J303" s="66"/>
      <c r="K303" s="92"/>
      <c r="L303" s="92"/>
      <c r="M303" s="92"/>
      <c r="N303" s="66"/>
      <c r="O303" s="65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174"/>
      <c r="AA303" s="66"/>
      <c r="AB303" s="66"/>
      <c r="AC303" s="174"/>
      <c r="AD303" s="174"/>
      <c r="AE303" s="174"/>
      <c r="AF303" s="66"/>
      <c r="AG303" s="66"/>
      <c r="AH303" s="66"/>
      <c r="AI303" s="102"/>
      <c r="AJ303" s="102"/>
      <c r="AK303" s="174"/>
      <c r="AL303" s="102"/>
      <c r="AM303" s="174"/>
      <c r="AN303" s="66"/>
      <c r="AO303" s="66"/>
      <c r="AP303" s="175"/>
      <c r="AQ303" s="174"/>
      <c r="AR303" s="174"/>
      <c r="AS303" s="174"/>
      <c r="AT303" s="66"/>
      <c r="AU303" s="66"/>
      <c r="AV303" s="66"/>
      <c r="AW303" s="66"/>
      <c r="AX303" s="66"/>
      <c r="AY303" s="66"/>
      <c r="AZ303" s="66"/>
      <c r="BA303" s="66"/>
      <c r="BB303" s="104"/>
      <c r="BC303" s="66"/>
      <c r="BD303" s="174"/>
      <c r="BE303" s="174"/>
      <c r="BF303" s="174"/>
      <c r="BG303" s="66"/>
      <c r="BH303" s="66"/>
      <c r="BI303" s="65"/>
      <c r="BJ303" s="175"/>
      <c r="BK303" s="175"/>
      <c r="BL303" s="175"/>
      <c r="BM303" s="66"/>
      <c r="BN303" s="66"/>
      <c r="BO303" s="175"/>
      <c r="BP303" s="175"/>
      <c r="BQ303" s="175"/>
      <c r="BR303" s="191"/>
      <c r="BS303" s="175"/>
      <c r="BT303" s="105"/>
      <c r="BU303" s="105"/>
      <c r="BV303" s="141"/>
      <c r="BW303" s="141"/>
      <c r="BX303" s="104"/>
      <c r="BY303" s="141" t="n">
        <v>8134</v>
      </c>
      <c r="BZ303" s="104"/>
      <c r="CA303" s="105" t="n">
        <f aca="false">BY303+BX303+BW303+BV303+BT303</f>
        <v>8134</v>
      </c>
      <c r="CB303" s="105" t="n">
        <f aca="false">BY303+BU303</f>
        <v>8134</v>
      </c>
      <c r="CC303" s="104" t="n">
        <v>5601</v>
      </c>
      <c r="CD303" s="141" t="n">
        <v>5601</v>
      </c>
      <c r="CE303" s="97" t="n">
        <f aca="false">CC303/CA303*100</f>
        <v>68.8591099090239</v>
      </c>
      <c r="CF303" s="98" t="n">
        <f aca="false">CD303/CB303*100</f>
        <v>68.8591099090239</v>
      </c>
    </row>
    <row r="304" customFormat="false" ht="21" hidden="false" customHeight="true" outlineLevel="0" collapsed="false">
      <c r="A304" s="107"/>
      <c r="B304" s="76" t="s">
        <v>191</v>
      </c>
      <c r="C304" s="77" t="s">
        <v>125</v>
      </c>
      <c r="D304" s="78" t="s">
        <v>53</v>
      </c>
      <c r="E304" s="130"/>
      <c r="F304" s="78"/>
      <c r="G304" s="108" t="n">
        <f aca="false">G305</f>
        <v>0</v>
      </c>
      <c r="H304" s="108" t="n">
        <f aca="false">H305</f>
        <v>0</v>
      </c>
      <c r="I304" s="108" t="n">
        <f aca="false">I305</f>
        <v>0</v>
      </c>
      <c r="J304" s="108" t="n">
        <f aca="false">J305</f>
        <v>45174</v>
      </c>
      <c r="K304" s="108" t="n">
        <f aca="false">K305</f>
        <v>45174</v>
      </c>
      <c r="L304" s="108" t="n">
        <f aca="false">L305</f>
        <v>0</v>
      </c>
      <c r="M304" s="108"/>
      <c r="N304" s="108" t="n">
        <f aca="false">N305</f>
        <v>47872</v>
      </c>
      <c r="O304" s="108" t="n">
        <f aca="false">O305</f>
        <v>0</v>
      </c>
      <c r="P304" s="108" t="n">
        <f aca="false">P305</f>
        <v>45174</v>
      </c>
      <c r="Q304" s="108" t="n">
        <f aca="false">Q305</f>
        <v>0</v>
      </c>
      <c r="R304" s="108" t="n">
        <f aca="false">R305</f>
        <v>0</v>
      </c>
      <c r="S304" s="108" t="n">
        <f aca="false">S305</f>
        <v>-32823</v>
      </c>
      <c r="T304" s="108" t="n">
        <f aca="false">T305</f>
        <v>12351</v>
      </c>
      <c r="U304" s="108" t="n">
        <f aca="false">U305</f>
        <v>0</v>
      </c>
      <c r="V304" s="66"/>
      <c r="W304" s="108" t="n">
        <f aca="false">W305</f>
        <v>0</v>
      </c>
      <c r="X304" s="108" t="n">
        <f aca="false">X305</f>
        <v>12351</v>
      </c>
      <c r="Y304" s="108" t="n">
        <f aca="false">Y305</f>
        <v>0</v>
      </c>
      <c r="Z304" s="108" t="n">
        <f aca="false">Z305</f>
        <v>7541</v>
      </c>
      <c r="AA304" s="108" t="n">
        <f aca="false">AA305</f>
        <v>19892</v>
      </c>
      <c r="AB304" s="108" t="n">
        <f aca="false">AB305</f>
        <v>0</v>
      </c>
      <c r="AC304" s="108" t="n">
        <f aca="false">AC305</f>
        <v>0</v>
      </c>
      <c r="AD304" s="108" t="n">
        <f aca="false">AD305</f>
        <v>0</v>
      </c>
      <c r="AE304" s="108" t="n">
        <f aca="false">AE305</f>
        <v>0</v>
      </c>
      <c r="AF304" s="108" t="n">
        <f aca="false">AF305</f>
        <v>19892</v>
      </c>
      <c r="AG304" s="67" t="n">
        <f aca="false">AG305</f>
        <v>0</v>
      </c>
      <c r="AH304" s="108" t="n">
        <f aca="false">AH305</f>
        <v>0</v>
      </c>
      <c r="AI304" s="108" t="n">
        <f aca="false">AI305</f>
        <v>0</v>
      </c>
      <c r="AJ304" s="108" t="n">
        <f aca="false">AJ305</f>
        <v>0</v>
      </c>
      <c r="AK304" s="108" t="n">
        <f aca="false">AK305</f>
        <v>0</v>
      </c>
      <c r="AL304" s="108" t="n">
        <f aca="false">AL305</f>
        <v>0</v>
      </c>
      <c r="AM304" s="108" t="n">
        <f aca="false">AM305</f>
        <v>0</v>
      </c>
      <c r="AN304" s="108" t="n">
        <f aca="false">AN305</f>
        <v>19892</v>
      </c>
      <c r="AO304" s="108" t="n">
        <f aca="false">AO305</f>
        <v>0</v>
      </c>
      <c r="AP304" s="108" t="n">
        <f aca="false">AP305</f>
        <v>-50</v>
      </c>
      <c r="AQ304" s="108" t="n">
        <f aca="false">AQ305</f>
        <v>0</v>
      </c>
      <c r="AR304" s="108" t="n">
        <f aca="false">AR305</f>
        <v>0</v>
      </c>
      <c r="AS304" s="108" t="n">
        <f aca="false">AS305</f>
        <v>0</v>
      </c>
      <c r="AT304" s="108" t="n">
        <f aca="false">AT305</f>
        <v>19842</v>
      </c>
      <c r="AU304" s="108" t="n">
        <f aca="false">AU305</f>
        <v>0</v>
      </c>
      <c r="AV304" s="67" t="n">
        <f aca="false">AV305</f>
        <v>0</v>
      </c>
      <c r="AW304" s="67" t="n">
        <f aca="false">AW305</f>
        <v>0</v>
      </c>
      <c r="AX304" s="67" t="n">
        <f aca="false">AX305</f>
        <v>0</v>
      </c>
      <c r="AY304" s="67" t="n">
        <f aca="false">AY305</f>
        <v>0</v>
      </c>
      <c r="AZ304" s="67" t="n">
        <f aca="false">AZ305</f>
        <v>0</v>
      </c>
      <c r="BA304" s="108" t="n">
        <f aca="false">BA305</f>
        <v>19842</v>
      </c>
      <c r="BB304" s="108" t="n">
        <f aca="false">BB305</f>
        <v>0</v>
      </c>
      <c r="BC304" s="108" t="n">
        <f aca="false">BC305</f>
        <v>0</v>
      </c>
      <c r="BD304" s="108" t="n">
        <f aca="false">BD305</f>
        <v>0</v>
      </c>
      <c r="BE304" s="108" t="n">
        <f aca="false">BE305</f>
        <v>0</v>
      </c>
      <c r="BF304" s="108" t="n">
        <f aca="false">BF305</f>
        <v>0</v>
      </c>
      <c r="BG304" s="108" t="n">
        <f aca="false">BG305</f>
        <v>19842</v>
      </c>
      <c r="BH304" s="108" t="n">
        <f aca="false">BH305</f>
        <v>0</v>
      </c>
      <c r="BI304" s="108" t="n">
        <f aca="false">BI305</f>
        <v>0</v>
      </c>
      <c r="BJ304" s="108" t="n">
        <f aca="false">BJ305</f>
        <v>0</v>
      </c>
      <c r="BK304" s="108" t="n">
        <f aca="false">BK305</f>
        <v>0</v>
      </c>
      <c r="BL304" s="108" t="n">
        <f aca="false">BL305</f>
        <v>0</v>
      </c>
      <c r="BM304" s="108" t="n">
        <f aca="false">BM305</f>
        <v>19842</v>
      </c>
      <c r="BN304" s="108" t="n">
        <f aca="false">BN305</f>
        <v>0</v>
      </c>
      <c r="BO304" s="108" t="n">
        <f aca="false">BO305</f>
        <v>0</v>
      </c>
      <c r="BP304" s="108"/>
      <c r="BQ304" s="108" t="n">
        <f aca="false">BQ305</f>
        <v>0</v>
      </c>
      <c r="BR304" s="108" t="n">
        <f aca="false">BR305</f>
        <v>0</v>
      </c>
      <c r="BS304" s="108" t="n">
        <f aca="false">BS305</f>
        <v>0</v>
      </c>
      <c r="BT304" s="109" t="n">
        <f aca="false">BT305</f>
        <v>19842</v>
      </c>
      <c r="BU304" s="109" t="n">
        <f aca="false">BU305</f>
        <v>0</v>
      </c>
      <c r="BV304" s="109" t="n">
        <f aca="false">BV305</f>
        <v>0</v>
      </c>
      <c r="BW304" s="109" t="n">
        <f aca="false">BW305</f>
        <v>0</v>
      </c>
      <c r="BX304" s="108" t="n">
        <f aca="false">BX305</f>
        <v>0</v>
      </c>
      <c r="BY304" s="109" t="n">
        <f aca="false">BY305</f>
        <v>0</v>
      </c>
      <c r="BZ304" s="108" t="n">
        <f aca="false">BZ305</f>
        <v>0</v>
      </c>
      <c r="CA304" s="109" t="n">
        <f aca="false">CA305</f>
        <v>19842</v>
      </c>
      <c r="CB304" s="109" t="n">
        <f aca="false">CB305</f>
        <v>0</v>
      </c>
      <c r="CC304" s="108" t="n">
        <f aca="false">CC305</f>
        <v>14206</v>
      </c>
      <c r="CD304" s="109" t="n">
        <f aca="false">CD305</f>
        <v>0</v>
      </c>
      <c r="CE304" s="85" t="n">
        <f aca="false">CC304/CA304*100</f>
        <v>71.5956052817256</v>
      </c>
      <c r="CF304" s="85"/>
    </row>
    <row r="305" customFormat="false" ht="39" hidden="false" customHeight="true" outlineLevel="0" collapsed="false">
      <c r="A305" s="87"/>
      <c r="B305" s="88" t="s">
        <v>96</v>
      </c>
      <c r="C305" s="89" t="s">
        <v>125</v>
      </c>
      <c r="D305" s="90" t="s">
        <v>53</v>
      </c>
      <c r="E305" s="125" t="s">
        <v>97</v>
      </c>
      <c r="F305" s="90"/>
      <c r="G305" s="66" t="n">
        <f aca="false">G306</f>
        <v>0</v>
      </c>
      <c r="H305" s="66" t="n">
        <f aca="false">H306</f>
        <v>0</v>
      </c>
      <c r="I305" s="66" t="n">
        <f aca="false">I306</f>
        <v>0</v>
      </c>
      <c r="J305" s="66" t="n">
        <f aca="false">J306</f>
        <v>45174</v>
      </c>
      <c r="K305" s="66" t="n">
        <f aca="false">K306</f>
        <v>45174</v>
      </c>
      <c r="L305" s="66" t="n">
        <f aca="false">L306</f>
        <v>0</v>
      </c>
      <c r="M305" s="66"/>
      <c r="N305" s="66" t="n">
        <f aca="false">N306</f>
        <v>47872</v>
      </c>
      <c r="O305" s="66" t="n">
        <f aca="false">O306</f>
        <v>0</v>
      </c>
      <c r="P305" s="66" t="n">
        <f aca="false">P306</f>
        <v>45174</v>
      </c>
      <c r="Q305" s="66" t="n">
        <f aca="false">Q306</f>
        <v>0</v>
      </c>
      <c r="R305" s="66" t="n">
        <f aca="false">R306</f>
        <v>0</v>
      </c>
      <c r="S305" s="66" t="n">
        <f aca="false">S306+S307</f>
        <v>-32823</v>
      </c>
      <c r="T305" s="66" t="n">
        <f aca="false">T306+T307</f>
        <v>12351</v>
      </c>
      <c r="U305" s="66" t="n">
        <f aca="false">U306</f>
        <v>0</v>
      </c>
      <c r="V305" s="66"/>
      <c r="W305" s="66" t="n">
        <f aca="false">W306+W307</f>
        <v>0</v>
      </c>
      <c r="X305" s="66" t="n">
        <f aca="false">X306+X307</f>
        <v>12351</v>
      </c>
      <c r="Y305" s="66" t="n">
        <f aca="false">Y306+Y307</f>
        <v>0</v>
      </c>
      <c r="Z305" s="66" t="n">
        <f aca="false">Z306+Z307</f>
        <v>7541</v>
      </c>
      <c r="AA305" s="66" t="n">
        <f aca="false">AA306+AA307</f>
        <v>19892</v>
      </c>
      <c r="AB305" s="66" t="n">
        <f aca="false">AB306+AB307</f>
        <v>0</v>
      </c>
      <c r="AC305" s="66" t="n">
        <f aca="false">AC306+AC307</f>
        <v>0</v>
      </c>
      <c r="AD305" s="66" t="n">
        <f aca="false">AD306+AD307</f>
        <v>0</v>
      </c>
      <c r="AE305" s="66" t="n">
        <f aca="false">AE306+AE307</f>
        <v>0</v>
      </c>
      <c r="AF305" s="66" t="n">
        <f aca="false">AF306+AF307</f>
        <v>19892</v>
      </c>
      <c r="AG305" s="66" t="n">
        <f aca="false">AG306+AG307</f>
        <v>0</v>
      </c>
      <c r="AH305" s="66" t="n">
        <f aca="false">AH306+AH307</f>
        <v>0</v>
      </c>
      <c r="AI305" s="66" t="n">
        <f aca="false">AI306+AI307</f>
        <v>0</v>
      </c>
      <c r="AJ305" s="66" t="n">
        <f aca="false">AJ306+AJ307</f>
        <v>0</v>
      </c>
      <c r="AK305" s="66" t="n">
        <f aca="false">AK306+AK307</f>
        <v>0</v>
      </c>
      <c r="AL305" s="66" t="n">
        <f aca="false">AL306+AL307</f>
        <v>0</v>
      </c>
      <c r="AM305" s="66" t="n">
        <f aca="false">AM306+AM307</f>
        <v>0</v>
      </c>
      <c r="AN305" s="66" t="n">
        <f aca="false">AN306+AN307</f>
        <v>19892</v>
      </c>
      <c r="AO305" s="66" t="n">
        <f aca="false">AO306+AO307</f>
        <v>0</v>
      </c>
      <c r="AP305" s="66" t="n">
        <f aca="false">AP306+AP307</f>
        <v>-50</v>
      </c>
      <c r="AQ305" s="66" t="n">
        <f aca="false">AQ306+AQ307</f>
        <v>0</v>
      </c>
      <c r="AR305" s="66" t="n">
        <f aca="false">AR306+AR307</f>
        <v>0</v>
      </c>
      <c r="AS305" s="66" t="n">
        <f aca="false">AS306+AS307</f>
        <v>0</v>
      </c>
      <c r="AT305" s="66" t="n">
        <f aca="false">AT306+AT307</f>
        <v>19842</v>
      </c>
      <c r="AU305" s="66" t="n">
        <f aca="false">AU306+AU307</f>
        <v>0</v>
      </c>
      <c r="AV305" s="66" t="n">
        <f aca="false">AV306+AV307</f>
        <v>0</v>
      </c>
      <c r="AW305" s="66" t="n">
        <f aca="false">AW306+AW307</f>
        <v>0</v>
      </c>
      <c r="AX305" s="66" t="n">
        <f aca="false">AX306+AX307</f>
        <v>0</v>
      </c>
      <c r="AY305" s="66" t="n">
        <f aca="false">AY306+AY307</f>
        <v>0</v>
      </c>
      <c r="AZ305" s="66" t="n">
        <f aca="false">AZ306+AZ307</f>
        <v>0</v>
      </c>
      <c r="BA305" s="66" t="n">
        <f aca="false">BA306+BA307</f>
        <v>19842</v>
      </c>
      <c r="BB305" s="66" t="n">
        <f aca="false">BB306+BB307</f>
        <v>0</v>
      </c>
      <c r="BC305" s="66" t="n">
        <f aca="false">BC306+BC307</f>
        <v>0</v>
      </c>
      <c r="BD305" s="66" t="n">
        <f aca="false">BD306+BD307</f>
        <v>0</v>
      </c>
      <c r="BE305" s="66" t="n">
        <f aca="false">BE306+BE307</f>
        <v>0</v>
      </c>
      <c r="BF305" s="66" t="n">
        <f aca="false">BF306+BF307</f>
        <v>0</v>
      </c>
      <c r="BG305" s="66" t="n">
        <f aca="false">BG306+BG307</f>
        <v>19842</v>
      </c>
      <c r="BH305" s="66" t="n">
        <f aca="false">BH306+BH307</f>
        <v>0</v>
      </c>
      <c r="BI305" s="66" t="n">
        <f aca="false">BI306+BI307</f>
        <v>0</v>
      </c>
      <c r="BJ305" s="66" t="n">
        <f aca="false">BJ306+BJ307</f>
        <v>0</v>
      </c>
      <c r="BK305" s="66" t="n">
        <f aca="false">BK306+BK307</f>
        <v>0</v>
      </c>
      <c r="BL305" s="66" t="n">
        <f aca="false">BL306+BL307</f>
        <v>0</v>
      </c>
      <c r="BM305" s="66" t="n">
        <f aca="false">BM306+BM307</f>
        <v>19842</v>
      </c>
      <c r="BN305" s="66" t="n">
        <f aca="false">BN306+BN307</f>
        <v>0</v>
      </c>
      <c r="BO305" s="66" t="n">
        <f aca="false">BO306+BO307</f>
        <v>0</v>
      </c>
      <c r="BP305" s="66"/>
      <c r="BQ305" s="66" t="n">
        <f aca="false">BQ306+BQ307</f>
        <v>0</v>
      </c>
      <c r="BR305" s="66" t="n">
        <f aca="false">BR306+BR307</f>
        <v>0</v>
      </c>
      <c r="BS305" s="66" t="n">
        <f aca="false">BS306+BS307</f>
        <v>0</v>
      </c>
      <c r="BT305" s="105" t="n">
        <f aca="false">BT306+BT307</f>
        <v>19842</v>
      </c>
      <c r="BU305" s="105" t="n">
        <f aca="false">BU306+BU307</f>
        <v>0</v>
      </c>
      <c r="BV305" s="105" t="n">
        <f aca="false">BV306+BV307</f>
        <v>0</v>
      </c>
      <c r="BW305" s="105" t="n">
        <f aca="false">BW306+BW307</f>
        <v>0</v>
      </c>
      <c r="BX305" s="66" t="n">
        <f aca="false">BX306+BX307</f>
        <v>0</v>
      </c>
      <c r="BY305" s="105" t="n">
        <f aca="false">BY306+BY307</f>
        <v>0</v>
      </c>
      <c r="BZ305" s="66" t="n">
        <f aca="false">BZ306+BZ307</f>
        <v>0</v>
      </c>
      <c r="CA305" s="105" t="n">
        <f aca="false">CA306+CA307</f>
        <v>19842</v>
      </c>
      <c r="CB305" s="105" t="n">
        <f aca="false">CB306+CB307</f>
        <v>0</v>
      </c>
      <c r="CC305" s="66" t="n">
        <f aca="false">CC306+CC307</f>
        <v>14206</v>
      </c>
      <c r="CD305" s="105" t="n">
        <f aca="false">CD306+CD307</f>
        <v>0</v>
      </c>
      <c r="CE305" s="97" t="n">
        <f aca="false">CC305/CA305*100</f>
        <v>71.5956052817256</v>
      </c>
      <c r="CF305" s="98"/>
    </row>
    <row r="306" customFormat="false" ht="22.5" hidden="true" customHeight="true" outlineLevel="0" collapsed="false">
      <c r="A306" s="87"/>
      <c r="B306" s="88" t="s">
        <v>194</v>
      </c>
      <c r="C306" s="89" t="s">
        <v>125</v>
      </c>
      <c r="D306" s="90" t="s">
        <v>53</v>
      </c>
      <c r="E306" s="125" t="s">
        <v>97</v>
      </c>
      <c r="F306" s="90" t="s">
        <v>195</v>
      </c>
      <c r="G306" s="66"/>
      <c r="H306" s="66"/>
      <c r="I306" s="66"/>
      <c r="J306" s="66" t="n">
        <f aca="false">K306-G306</f>
        <v>45174</v>
      </c>
      <c r="K306" s="66" t="n">
        <v>45174</v>
      </c>
      <c r="L306" s="66"/>
      <c r="M306" s="66"/>
      <c r="N306" s="66" t="n">
        <v>47872</v>
      </c>
      <c r="O306" s="93"/>
      <c r="P306" s="66" t="n">
        <f aca="false">O306+K306</f>
        <v>45174</v>
      </c>
      <c r="Q306" s="66" t="n">
        <f aca="false">L306</f>
        <v>0</v>
      </c>
      <c r="R306" s="66"/>
      <c r="S306" s="66" t="n">
        <f aca="false">T306-P306</f>
        <v>-45174</v>
      </c>
      <c r="T306" s="66"/>
      <c r="U306" s="66"/>
      <c r="V306" s="66"/>
      <c r="W306" s="66"/>
      <c r="X306" s="66" t="n">
        <f aca="false">W306+T306</f>
        <v>0</v>
      </c>
      <c r="Y306" s="66" t="n">
        <f aca="false">V306</f>
        <v>0</v>
      </c>
      <c r="Z306" s="66" t="n">
        <f aca="false">Y306+V306</f>
        <v>0</v>
      </c>
      <c r="AA306" s="66" t="n">
        <f aca="false">Z306+W306</f>
        <v>0</v>
      </c>
      <c r="AB306" s="66" t="n">
        <f aca="false">AA306+X306</f>
        <v>0</v>
      </c>
      <c r="AC306" s="66" t="n">
        <f aca="false">AB306+Y306</f>
        <v>0</v>
      </c>
      <c r="AD306" s="66" t="n">
        <f aca="false">AC306+Z306</f>
        <v>0</v>
      </c>
      <c r="AE306" s="66" t="n">
        <f aca="false">AC306+Z306</f>
        <v>0</v>
      </c>
      <c r="AF306" s="66" t="n">
        <f aca="false">AE306+AA306</f>
        <v>0</v>
      </c>
      <c r="AG306" s="66" t="n">
        <f aca="false">AF306+AB306</f>
        <v>0</v>
      </c>
      <c r="AH306" s="66" t="n">
        <f aca="false">AF306+AC306</f>
        <v>0</v>
      </c>
      <c r="AI306" s="66" t="n">
        <f aca="false">AG306+AD306</f>
        <v>0</v>
      </c>
      <c r="AJ306" s="66" t="n">
        <f aca="false">AH306+AE306</f>
        <v>0</v>
      </c>
      <c r="AK306" s="66" t="n">
        <f aca="false">AG306+AD306</f>
        <v>0</v>
      </c>
      <c r="AL306" s="66" t="n">
        <f aca="false">AH306+AE306</f>
        <v>0</v>
      </c>
      <c r="AM306" s="66" t="n">
        <f aca="false">AI306+AF306</f>
        <v>0</v>
      </c>
      <c r="AN306" s="66" t="n">
        <f aca="false">AH306+AE306</f>
        <v>0</v>
      </c>
      <c r="AO306" s="66" t="n">
        <f aca="false">AI306+AF306</f>
        <v>0</v>
      </c>
      <c r="AP306" s="66" t="n">
        <f aca="false">AL306+AI306</f>
        <v>0</v>
      </c>
      <c r="AQ306" s="66" t="n">
        <f aca="false">AM306+AJ306</f>
        <v>0</v>
      </c>
      <c r="AR306" s="66" t="n">
        <f aca="false">AM306+AJ306</f>
        <v>0</v>
      </c>
      <c r="AS306" s="66" t="n">
        <f aca="false">AN306+AK306</f>
        <v>0</v>
      </c>
      <c r="AT306" s="66" t="n">
        <f aca="false">AO306+AL306</f>
        <v>0</v>
      </c>
      <c r="AU306" s="66" t="n">
        <f aca="false">AP306+AM306</f>
        <v>0</v>
      </c>
      <c r="AV306" s="66" t="n">
        <f aca="false">AQ306+AN306</f>
        <v>0</v>
      </c>
      <c r="AW306" s="66" t="n">
        <f aca="false">AR306+AO306</f>
        <v>0</v>
      </c>
      <c r="AX306" s="66" t="n">
        <f aca="false">AS306+AP306</f>
        <v>0</v>
      </c>
      <c r="AY306" s="66" t="n">
        <f aca="false">AT306+AQ306</f>
        <v>0</v>
      </c>
      <c r="AZ306" s="66" t="n">
        <f aca="false">AU306+AR306</f>
        <v>0</v>
      </c>
      <c r="BA306" s="66" t="n">
        <f aca="false">AU306+AR306</f>
        <v>0</v>
      </c>
      <c r="BB306" s="104" t="n">
        <f aca="false">AV306+AS306</f>
        <v>0</v>
      </c>
      <c r="BC306" s="66" t="n">
        <f aca="false">AX306+AU306</f>
        <v>0</v>
      </c>
      <c r="BD306" s="101"/>
      <c r="BE306" s="101"/>
      <c r="BF306" s="101"/>
      <c r="BG306" s="66"/>
      <c r="BH306" s="104"/>
      <c r="BI306" s="93"/>
      <c r="BJ306" s="103"/>
      <c r="BK306" s="103"/>
      <c r="BL306" s="103"/>
      <c r="BM306" s="113"/>
      <c r="BN306" s="101"/>
      <c r="BO306" s="103"/>
      <c r="BP306" s="103"/>
      <c r="BQ306" s="103"/>
      <c r="BR306" s="103"/>
      <c r="BS306" s="103"/>
      <c r="BT306" s="114"/>
      <c r="BU306" s="115"/>
      <c r="BV306" s="106"/>
      <c r="BW306" s="106"/>
      <c r="BX306" s="93"/>
      <c r="BY306" s="106"/>
      <c r="BZ306" s="93"/>
      <c r="CA306" s="106"/>
      <c r="CB306" s="106"/>
      <c r="CC306" s="93"/>
      <c r="CD306" s="106"/>
      <c r="CE306" s="97" t="e">
        <f aca="false">CC306/CA306*100</f>
        <v>#DIV/0!</v>
      </c>
      <c r="CF306" s="98" t="e">
        <f aca="false">CD306/CB306*100</f>
        <v>#DIV/0!</v>
      </c>
    </row>
    <row r="307" customFormat="false" ht="89.25" hidden="false" customHeight="true" outlineLevel="0" collapsed="false">
      <c r="A307" s="87"/>
      <c r="B307" s="88" t="s">
        <v>273</v>
      </c>
      <c r="C307" s="89" t="s">
        <v>125</v>
      </c>
      <c r="D307" s="90" t="s">
        <v>53</v>
      </c>
      <c r="E307" s="125" t="s">
        <v>274</v>
      </c>
      <c r="F307" s="90"/>
      <c r="G307" s="66"/>
      <c r="H307" s="66"/>
      <c r="I307" s="66"/>
      <c r="J307" s="66"/>
      <c r="K307" s="66"/>
      <c r="L307" s="66"/>
      <c r="M307" s="66"/>
      <c r="N307" s="66"/>
      <c r="O307" s="93"/>
      <c r="P307" s="66"/>
      <c r="Q307" s="66"/>
      <c r="R307" s="66"/>
      <c r="S307" s="66" t="n">
        <f aca="false">S308</f>
        <v>12351</v>
      </c>
      <c r="T307" s="66" t="n">
        <f aca="false">T308</f>
        <v>12351</v>
      </c>
      <c r="U307" s="66"/>
      <c r="V307" s="66"/>
      <c r="W307" s="66" t="n">
        <f aca="false">W308</f>
        <v>0</v>
      </c>
      <c r="X307" s="66" t="n">
        <f aca="false">X308</f>
        <v>12351</v>
      </c>
      <c r="Y307" s="66" t="n">
        <f aca="false">Y308</f>
        <v>0</v>
      </c>
      <c r="Z307" s="66" t="n">
        <f aca="false">Z308</f>
        <v>7541</v>
      </c>
      <c r="AA307" s="66" t="n">
        <f aca="false">AA308</f>
        <v>19892</v>
      </c>
      <c r="AB307" s="66" t="n">
        <f aca="false">AB308</f>
        <v>0</v>
      </c>
      <c r="AC307" s="66" t="n">
        <f aca="false">AC308</f>
        <v>0</v>
      </c>
      <c r="AD307" s="66" t="n">
        <f aca="false">AD308</f>
        <v>0</v>
      </c>
      <c r="AE307" s="66" t="n">
        <f aca="false">AE308</f>
        <v>0</v>
      </c>
      <c r="AF307" s="66" t="n">
        <f aca="false">AF308</f>
        <v>19892</v>
      </c>
      <c r="AG307" s="66" t="n">
        <f aca="false">AG308</f>
        <v>0</v>
      </c>
      <c r="AH307" s="66" t="n">
        <f aca="false">AH308</f>
        <v>0</v>
      </c>
      <c r="AI307" s="66" t="n">
        <f aca="false">AI308</f>
        <v>0</v>
      </c>
      <c r="AJ307" s="66" t="n">
        <f aca="false">AJ308</f>
        <v>0</v>
      </c>
      <c r="AK307" s="66" t="n">
        <f aca="false">AK308</f>
        <v>0</v>
      </c>
      <c r="AL307" s="66" t="n">
        <f aca="false">AL308</f>
        <v>0</v>
      </c>
      <c r="AM307" s="66" t="n">
        <f aca="false">AM308</f>
        <v>0</v>
      </c>
      <c r="AN307" s="66" t="n">
        <f aca="false">AN308</f>
        <v>19892</v>
      </c>
      <c r="AO307" s="66" t="n">
        <f aca="false">AO308</f>
        <v>0</v>
      </c>
      <c r="AP307" s="66" t="n">
        <f aca="false">AP308</f>
        <v>-50</v>
      </c>
      <c r="AQ307" s="66" t="n">
        <f aca="false">AQ308</f>
        <v>0</v>
      </c>
      <c r="AR307" s="66" t="n">
        <f aca="false">AR308</f>
        <v>0</v>
      </c>
      <c r="AS307" s="66" t="n">
        <f aca="false">AS308</f>
        <v>0</v>
      </c>
      <c r="AT307" s="66" t="n">
        <f aca="false">AT308</f>
        <v>19842</v>
      </c>
      <c r="AU307" s="66" t="n">
        <f aca="false">AU308</f>
        <v>0</v>
      </c>
      <c r="AV307" s="66" t="n">
        <f aca="false">AV308</f>
        <v>0</v>
      </c>
      <c r="AW307" s="66" t="n">
        <f aca="false">AW308</f>
        <v>0</v>
      </c>
      <c r="AX307" s="66" t="n">
        <f aca="false">AX308</f>
        <v>0</v>
      </c>
      <c r="AY307" s="66" t="n">
        <f aca="false">AY308</f>
        <v>0</v>
      </c>
      <c r="AZ307" s="66" t="n">
        <f aca="false">AZ308</f>
        <v>0</v>
      </c>
      <c r="BA307" s="66" t="n">
        <f aca="false">BA308</f>
        <v>19842</v>
      </c>
      <c r="BB307" s="66" t="n">
        <f aca="false">BB308</f>
        <v>0</v>
      </c>
      <c r="BC307" s="66" t="n">
        <f aca="false">BC308</f>
        <v>0</v>
      </c>
      <c r="BD307" s="66" t="n">
        <f aca="false">BD308</f>
        <v>0</v>
      </c>
      <c r="BE307" s="66" t="n">
        <f aca="false">BE308</f>
        <v>0</v>
      </c>
      <c r="BF307" s="66" t="n">
        <f aca="false">BF308</f>
        <v>0</v>
      </c>
      <c r="BG307" s="66" t="n">
        <f aca="false">BG308</f>
        <v>19842</v>
      </c>
      <c r="BH307" s="66" t="n">
        <f aca="false">BH308</f>
        <v>0</v>
      </c>
      <c r="BI307" s="66" t="n">
        <f aca="false">BI308</f>
        <v>0</v>
      </c>
      <c r="BJ307" s="66" t="n">
        <f aca="false">BJ308</f>
        <v>0</v>
      </c>
      <c r="BK307" s="66" t="n">
        <f aca="false">BK308</f>
        <v>0</v>
      </c>
      <c r="BL307" s="66" t="n">
        <f aca="false">BL308</f>
        <v>0</v>
      </c>
      <c r="BM307" s="66" t="n">
        <f aca="false">BM308</f>
        <v>19842</v>
      </c>
      <c r="BN307" s="66" t="n">
        <f aca="false">BN308</f>
        <v>0</v>
      </c>
      <c r="BO307" s="66" t="n">
        <f aca="false">BO308</f>
        <v>0</v>
      </c>
      <c r="BP307" s="66"/>
      <c r="BQ307" s="66" t="n">
        <f aca="false">BQ308</f>
        <v>0</v>
      </c>
      <c r="BR307" s="66" t="n">
        <f aca="false">BR308</f>
        <v>0</v>
      </c>
      <c r="BS307" s="66" t="n">
        <f aca="false">BS308</f>
        <v>0</v>
      </c>
      <c r="BT307" s="105" t="n">
        <f aca="false">BT308</f>
        <v>19842</v>
      </c>
      <c r="BU307" s="105" t="n">
        <f aca="false">BU308</f>
        <v>0</v>
      </c>
      <c r="BV307" s="105" t="n">
        <f aca="false">BV308</f>
        <v>0</v>
      </c>
      <c r="BW307" s="105" t="n">
        <f aca="false">BW308</f>
        <v>0</v>
      </c>
      <c r="BX307" s="66" t="n">
        <f aca="false">BX308</f>
        <v>0</v>
      </c>
      <c r="BY307" s="105" t="n">
        <f aca="false">BY308</f>
        <v>0</v>
      </c>
      <c r="BZ307" s="66" t="n">
        <f aca="false">BZ308</f>
        <v>0</v>
      </c>
      <c r="CA307" s="105" t="n">
        <f aca="false">CA308</f>
        <v>19842</v>
      </c>
      <c r="CB307" s="105" t="n">
        <f aca="false">CB308</f>
        <v>0</v>
      </c>
      <c r="CC307" s="66" t="n">
        <f aca="false">CC308</f>
        <v>14206</v>
      </c>
      <c r="CD307" s="105" t="n">
        <f aca="false">CD308</f>
        <v>0</v>
      </c>
      <c r="CE307" s="97" t="n">
        <f aca="false">CC307/CA307*100</f>
        <v>71.5956052817256</v>
      </c>
      <c r="CF307" s="98"/>
    </row>
    <row r="308" customFormat="false" ht="72.75" hidden="false" customHeight="true" outlineLevel="0" collapsed="false">
      <c r="A308" s="87"/>
      <c r="B308" s="128" t="s">
        <v>275</v>
      </c>
      <c r="C308" s="89" t="s">
        <v>125</v>
      </c>
      <c r="D308" s="90" t="s">
        <v>53</v>
      </c>
      <c r="E308" s="125" t="s">
        <v>276</v>
      </c>
      <c r="F308" s="90"/>
      <c r="G308" s="66"/>
      <c r="H308" s="66"/>
      <c r="I308" s="66"/>
      <c r="J308" s="66"/>
      <c r="K308" s="66"/>
      <c r="L308" s="66"/>
      <c r="M308" s="66"/>
      <c r="N308" s="66"/>
      <c r="O308" s="93"/>
      <c r="P308" s="66"/>
      <c r="Q308" s="66"/>
      <c r="R308" s="66"/>
      <c r="S308" s="66" t="n">
        <f aca="false">S309</f>
        <v>12351</v>
      </c>
      <c r="T308" s="66" t="n">
        <f aca="false">T309</f>
        <v>12351</v>
      </c>
      <c r="U308" s="66"/>
      <c r="V308" s="66"/>
      <c r="W308" s="66" t="n">
        <f aca="false">W309</f>
        <v>0</v>
      </c>
      <c r="X308" s="66" t="n">
        <f aca="false">X309</f>
        <v>12351</v>
      </c>
      <c r="Y308" s="66" t="n">
        <f aca="false">Y309</f>
        <v>0</v>
      </c>
      <c r="Z308" s="66" t="n">
        <f aca="false">Z309</f>
        <v>7541</v>
      </c>
      <c r="AA308" s="66" t="n">
        <f aca="false">AA309</f>
        <v>19892</v>
      </c>
      <c r="AB308" s="66" t="n">
        <f aca="false">AB309</f>
        <v>0</v>
      </c>
      <c r="AC308" s="66" t="n">
        <f aca="false">AC309</f>
        <v>0</v>
      </c>
      <c r="AD308" s="66" t="n">
        <f aca="false">AD309</f>
        <v>0</v>
      </c>
      <c r="AE308" s="66" t="n">
        <f aca="false">AE309</f>
        <v>0</v>
      </c>
      <c r="AF308" s="66" t="n">
        <f aca="false">AF309</f>
        <v>19892</v>
      </c>
      <c r="AG308" s="66" t="n">
        <f aca="false">AG309</f>
        <v>0</v>
      </c>
      <c r="AH308" s="66" t="n">
        <f aca="false">AH309</f>
        <v>0</v>
      </c>
      <c r="AI308" s="66" t="n">
        <f aca="false">AI309</f>
        <v>0</v>
      </c>
      <c r="AJ308" s="66" t="n">
        <f aca="false">AJ309</f>
        <v>0</v>
      </c>
      <c r="AK308" s="66" t="n">
        <f aca="false">AK309</f>
        <v>0</v>
      </c>
      <c r="AL308" s="66" t="n">
        <f aca="false">AL309</f>
        <v>0</v>
      </c>
      <c r="AM308" s="66" t="n">
        <f aca="false">AM309</f>
        <v>0</v>
      </c>
      <c r="AN308" s="66" t="n">
        <f aca="false">AN309</f>
        <v>19892</v>
      </c>
      <c r="AO308" s="66" t="n">
        <f aca="false">AO309</f>
        <v>0</v>
      </c>
      <c r="AP308" s="66" t="n">
        <f aca="false">AP309</f>
        <v>-50</v>
      </c>
      <c r="AQ308" s="66" t="n">
        <f aca="false">AQ309</f>
        <v>0</v>
      </c>
      <c r="AR308" s="66" t="n">
        <f aca="false">AR309</f>
        <v>0</v>
      </c>
      <c r="AS308" s="66" t="n">
        <f aca="false">AS309</f>
        <v>0</v>
      </c>
      <c r="AT308" s="66" t="n">
        <f aca="false">AT309</f>
        <v>19842</v>
      </c>
      <c r="AU308" s="66" t="n">
        <f aca="false">AU309</f>
        <v>0</v>
      </c>
      <c r="AV308" s="66" t="n">
        <f aca="false">AV309</f>
        <v>0</v>
      </c>
      <c r="AW308" s="66" t="n">
        <f aca="false">AW309</f>
        <v>0</v>
      </c>
      <c r="AX308" s="66" t="n">
        <f aca="false">AX309</f>
        <v>0</v>
      </c>
      <c r="AY308" s="66" t="n">
        <f aca="false">AY309</f>
        <v>0</v>
      </c>
      <c r="AZ308" s="66" t="n">
        <f aca="false">AZ309</f>
        <v>0</v>
      </c>
      <c r="BA308" s="66" t="n">
        <f aca="false">BA309</f>
        <v>19842</v>
      </c>
      <c r="BB308" s="66" t="n">
        <f aca="false">BB309</f>
        <v>0</v>
      </c>
      <c r="BC308" s="66" t="n">
        <f aca="false">BC309</f>
        <v>0</v>
      </c>
      <c r="BD308" s="66" t="n">
        <f aca="false">BD309</f>
        <v>0</v>
      </c>
      <c r="BE308" s="66" t="n">
        <f aca="false">BE309</f>
        <v>0</v>
      </c>
      <c r="BF308" s="66" t="n">
        <f aca="false">BF309</f>
        <v>0</v>
      </c>
      <c r="BG308" s="66" t="n">
        <f aca="false">BG309</f>
        <v>19842</v>
      </c>
      <c r="BH308" s="66" t="n">
        <f aca="false">BH309</f>
        <v>0</v>
      </c>
      <c r="BI308" s="66" t="n">
        <f aca="false">BI309</f>
        <v>0</v>
      </c>
      <c r="BJ308" s="66" t="n">
        <f aca="false">BJ309</f>
        <v>0</v>
      </c>
      <c r="BK308" s="66" t="n">
        <f aca="false">BK309</f>
        <v>0</v>
      </c>
      <c r="BL308" s="66" t="n">
        <f aca="false">BL309</f>
        <v>0</v>
      </c>
      <c r="BM308" s="66" t="n">
        <f aca="false">BM309</f>
        <v>19842</v>
      </c>
      <c r="BN308" s="66" t="n">
        <f aca="false">BN309</f>
        <v>0</v>
      </c>
      <c r="BO308" s="66" t="n">
        <f aca="false">BO309</f>
        <v>0</v>
      </c>
      <c r="BP308" s="66"/>
      <c r="BQ308" s="66" t="n">
        <f aca="false">BQ309</f>
        <v>0</v>
      </c>
      <c r="BR308" s="66" t="n">
        <f aca="false">BR309</f>
        <v>0</v>
      </c>
      <c r="BS308" s="66" t="n">
        <f aca="false">BS309</f>
        <v>0</v>
      </c>
      <c r="BT308" s="105" t="n">
        <f aca="false">BT309</f>
        <v>19842</v>
      </c>
      <c r="BU308" s="105" t="n">
        <f aca="false">BU309</f>
        <v>0</v>
      </c>
      <c r="BV308" s="105" t="n">
        <f aca="false">BV309</f>
        <v>0</v>
      </c>
      <c r="BW308" s="105" t="n">
        <f aca="false">BW309</f>
        <v>0</v>
      </c>
      <c r="BX308" s="66" t="n">
        <f aca="false">BX309</f>
        <v>0</v>
      </c>
      <c r="BY308" s="105" t="n">
        <f aca="false">BY309</f>
        <v>0</v>
      </c>
      <c r="BZ308" s="66" t="n">
        <f aca="false">BZ309</f>
        <v>0</v>
      </c>
      <c r="CA308" s="105" t="n">
        <f aca="false">CA309</f>
        <v>19842</v>
      </c>
      <c r="CB308" s="105" t="n">
        <f aca="false">CB309</f>
        <v>0</v>
      </c>
      <c r="CC308" s="66" t="n">
        <f aca="false">CC309</f>
        <v>14206</v>
      </c>
      <c r="CD308" s="105" t="n">
        <f aca="false">CD309</f>
        <v>0</v>
      </c>
      <c r="CE308" s="97" t="n">
        <f aca="false">CC308/CA308*100</f>
        <v>71.5956052817256</v>
      </c>
      <c r="CF308" s="98"/>
    </row>
    <row r="309" customFormat="false" ht="22.5" hidden="false" customHeight="true" outlineLevel="0" collapsed="false">
      <c r="A309" s="87"/>
      <c r="B309" s="88" t="s">
        <v>194</v>
      </c>
      <c r="C309" s="89" t="s">
        <v>125</v>
      </c>
      <c r="D309" s="90" t="s">
        <v>53</v>
      </c>
      <c r="E309" s="125" t="s">
        <v>276</v>
      </c>
      <c r="F309" s="90" t="s">
        <v>195</v>
      </c>
      <c r="G309" s="66"/>
      <c r="H309" s="66"/>
      <c r="I309" s="66"/>
      <c r="J309" s="66"/>
      <c r="K309" s="66"/>
      <c r="L309" s="66"/>
      <c r="M309" s="66"/>
      <c r="N309" s="66"/>
      <c r="O309" s="93"/>
      <c r="P309" s="66"/>
      <c r="Q309" s="66"/>
      <c r="R309" s="66"/>
      <c r="S309" s="66" t="n">
        <f aca="false">T309-P309</f>
        <v>12351</v>
      </c>
      <c r="T309" s="66" t="n">
        <v>12351</v>
      </c>
      <c r="U309" s="66"/>
      <c r="V309" s="66"/>
      <c r="W309" s="66"/>
      <c r="X309" s="66" t="n">
        <f aca="false">W309+T309</f>
        <v>12351</v>
      </c>
      <c r="Y309" s="66" t="n">
        <f aca="false">V309</f>
        <v>0</v>
      </c>
      <c r="Z309" s="113" t="n">
        <f aca="false">7541</f>
        <v>7541</v>
      </c>
      <c r="AA309" s="66" t="n">
        <f aca="false">X309+Z309</f>
        <v>19892</v>
      </c>
      <c r="AB309" s="66" t="n">
        <f aca="false">Y309</f>
        <v>0</v>
      </c>
      <c r="AC309" s="113"/>
      <c r="AD309" s="102"/>
      <c r="AE309" s="113"/>
      <c r="AF309" s="66" t="n">
        <f aca="false">AD309+AC309+AA309+AE309</f>
        <v>19892</v>
      </c>
      <c r="AG309" s="93" t="n">
        <f aca="false">AE309+AB309</f>
        <v>0</v>
      </c>
      <c r="AH309" s="113"/>
      <c r="AI309" s="113"/>
      <c r="AJ309" s="113"/>
      <c r="AK309" s="113"/>
      <c r="AL309" s="113"/>
      <c r="AM309" s="113"/>
      <c r="AN309" s="66" t="n">
        <f aca="false">AI309+AH309+AF309+AJ309+AK309+AL309+AM309</f>
        <v>19892</v>
      </c>
      <c r="AO309" s="66" t="n">
        <f aca="false">AM309+AG309</f>
        <v>0</v>
      </c>
      <c r="AP309" s="66" t="n">
        <v>-50</v>
      </c>
      <c r="AQ309" s="113"/>
      <c r="AR309" s="113"/>
      <c r="AS309" s="113"/>
      <c r="AT309" s="66" t="n">
        <f aca="false">AR309+AQ309+AP309+AN309+AS309</f>
        <v>19842</v>
      </c>
      <c r="AU309" s="66" t="n">
        <f aca="false">AS309+AO309</f>
        <v>0</v>
      </c>
      <c r="AV309" s="66"/>
      <c r="AW309" s="66"/>
      <c r="AX309" s="66"/>
      <c r="AY309" s="66"/>
      <c r="AZ309" s="66"/>
      <c r="BA309" s="66" t="n">
        <f aca="false">AY309+AX309+AW309+AV309+AT309</f>
        <v>19842</v>
      </c>
      <c r="BB309" s="104" t="n">
        <f aca="false">AU309+AY309</f>
        <v>0</v>
      </c>
      <c r="BC309" s="66"/>
      <c r="BD309" s="101"/>
      <c r="BE309" s="101"/>
      <c r="BF309" s="101"/>
      <c r="BG309" s="66" t="n">
        <f aca="false">BF309+BE309+BD309+BC309+BA309</f>
        <v>19842</v>
      </c>
      <c r="BH309" s="104" t="n">
        <f aca="false">BB309+BD309</f>
        <v>0</v>
      </c>
      <c r="BI309" s="93"/>
      <c r="BJ309" s="103"/>
      <c r="BK309" s="103"/>
      <c r="BL309" s="103"/>
      <c r="BM309" s="66" t="n">
        <f aca="false">BG309+BI309+BJ309+BK309+BL309</f>
        <v>19842</v>
      </c>
      <c r="BN309" s="66" t="n">
        <f aca="false">BH309+BJ309</f>
        <v>0</v>
      </c>
      <c r="BO309" s="103"/>
      <c r="BP309" s="103"/>
      <c r="BQ309" s="103"/>
      <c r="BR309" s="103"/>
      <c r="BS309" s="103"/>
      <c r="BT309" s="105" t="n">
        <f aca="false">BS309+BR309+BQ309+BO309+BM309+BP309</f>
        <v>19842</v>
      </c>
      <c r="BU309" s="105" t="n">
        <f aca="false">BQ309+BN309</f>
        <v>0</v>
      </c>
      <c r="BV309" s="106"/>
      <c r="BW309" s="106"/>
      <c r="BX309" s="93"/>
      <c r="BY309" s="106"/>
      <c r="BZ309" s="93"/>
      <c r="CA309" s="105" t="n">
        <f aca="false">BY309+BX309+BW309+BV309+BT309</f>
        <v>19842</v>
      </c>
      <c r="CB309" s="105" t="n">
        <f aca="false">BY309+BU309</f>
        <v>0</v>
      </c>
      <c r="CC309" s="66" t="n">
        <v>14206</v>
      </c>
      <c r="CD309" s="106"/>
      <c r="CE309" s="97" t="n">
        <f aca="false">CC309/CA309*100</f>
        <v>71.5956052817256</v>
      </c>
      <c r="CF309" s="98"/>
    </row>
    <row r="310" customFormat="false" ht="37.5" hidden="false" customHeight="false" outlineLevel="0" collapsed="false">
      <c r="A310" s="87"/>
      <c r="B310" s="76" t="s">
        <v>124</v>
      </c>
      <c r="C310" s="77" t="s">
        <v>125</v>
      </c>
      <c r="D310" s="78" t="s">
        <v>121</v>
      </c>
      <c r="E310" s="130"/>
      <c r="F310" s="78"/>
      <c r="G310" s="108" t="n">
        <f aca="false">G311</f>
        <v>0</v>
      </c>
      <c r="H310" s="108" t="n">
        <f aca="false">H311</f>
        <v>0</v>
      </c>
      <c r="I310" s="108" t="n">
        <f aca="false">I311</f>
        <v>0</v>
      </c>
      <c r="J310" s="108" t="n">
        <f aca="false">J311</f>
        <v>1207</v>
      </c>
      <c r="K310" s="108" t="n">
        <f aca="false">K311</f>
        <v>1207</v>
      </c>
      <c r="L310" s="108" t="n">
        <f aca="false">L311</f>
        <v>0</v>
      </c>
      <c r="M310" s="108"/>
      <c r="N310" s="108" t="n">
        <f aca="false">N311</f>
        <v>1278</v>
      </c>
      <c r="O310" s="108" t="n">
        <f aca="false">O311</f>
        <v>0</v>
      </c>
      <c r="P310" s="108" t="n">
        <f aca="false">P311</f>
        <v>1207</v>
      </c>
      <c r="Q310" s="108" t="n">
        <f aca="false">Q311</f>
        <v>0</v>
      </c>
      <c r="R310" s="108" t="n">
        <f aca="false">R311</f>
        <v>0</v>
      </c>
      <c r="S310" s="108" t="n">
        <f aca="false">S311</f>
        <v>-1033</v>
      </c>
      <c r="T310" s="108" t="n">
        <f aca="false">T311</f>
        <v>174</v>
      </c>
      <c r="U310" s="108" t="n">
        <f aca="false">U311</f>
        <v>0</v>
      </c>
      <c r="V310" s="66"/>
      <c r="W310" s="108" t="n">
        <f aca="false">W311</f>
        <v>0</v>
      </c>
      <c r="X310" s="108" t="n">
        <f aca="false">X311</f>
        <v>174</v>
      </c>
      <c r="Y310" s="108" t="n">
        <f aca="false">Y311</f>
        <v>0</v>
      </c>
      <c r="Z310" s="108" t="n">
        <f aca="false">Z311</f>
        <v>31</v>
      </c>
      <c r="AA310" s="108" t="n">
        <f aca="false">AA311</f>
        <v>205</v>
      </c>
      <c r="AB310" s="108" t="n">
        <f aca="false">AB311</f>
        <v>0</v>
      </c>
      <c r="AC310" s="108" t="n">
        <f aca="false">AC311</f>
        <v>0</v>
      </c>
      <c r="AD310" s="108" t="n">
        <f aca="false">AD311</f>
        <v>0</v>
      </c>
      <c r="AE310" s="108" t="n">
        <f aca="false">AE311</f>
        <v>0</v>
      </c>
      <c r="AF310" s="108" t="n">
        <f aca="false">AF311</f>
        <v>205</v>
      </c>
      <c r="AG310" s="108" t="n">
        <f aca="false">AG311</f>
        <v>0</v>
      </c>
      <c r="AH310" s="108" t="n">
        <f aca="false">AH311</f>
        <v>0</v>
      </c>
      <c r="AI310" s="108" t="n">
        <f aca="false">AI311</f>
        <v>0</v>
      </c>
      <c r="AJ310" s="108" t="n">
        <f aca="false">AJ311</f>
        <v>0</v>
      </c>
      <c r="AK310" s="108" t="n">
        <f aca="false">AK311</f>
        <v>0</v>
      </c>
      <c r="AL310" s="108" t="n">
        <f aca="false">AL311</f>
        <v>0</v>
      </c>
      <c r="AM310" s="108" t="n">
        <f aca="false">AM311</f>
        <v>0</v>
      </c>
      <c r="AN310" s="108" t="n">
        <f aca="false">AN311</f>
        <v>205</v>
      </c>
      <c r="AO310" s="108" t="n">
        <f aca="false">AO311</f>
        <v>0</v>
      </c>
      <c r="AP310" s="108" t="n">
        <f aca="false">AP311</f>
        <v>0</v>
      </c>
      <c r="AQ310" s="108" t="n">
        <f aca="false">AQ311</f>
        <v>0</v>
      </c>
      <c r="AR310" s="108" t="n">
        <f aca="false">AR311</f>
        <v>0</v>
      </c>
      <c r="AS310" s="108" t="n">
        <f aca="false">AS311</f>
        <v>0</v>
      </c>
      <c r="AT310" s="108" t="n">
        <f aca="false">AT311</f>
        <v>205</v>
      </c>
      <c r="AU310" s="108" t="n">
        <f aca="false">AU311</f>
        <v>0</v>
      </c>
      <c r="AV310" s="67" t="n">
        <f aca="false">AV311</f>
        <v>0</v>
      </c>
      <c r="AW310" s="67" t="n">
        <f aca="false">AW311</f>
        <v>0</v>
      </c>
      <c r="AX310" s="67" t="n">
        <f aca="false">AX311</f>
        <v>0</v>
      </c>
      <c r="AY310" s="67" t="n">
        <f aca="false">AY311</f>
        <v>0</v>
      </c>
      <c r="AZ310" s="67" t="n">
        <f aca="false">AZ311</f>
        <v>0</v>
      </c>
      <c r="BA310" s="108" t="n">
        <f aca="false">BA311</f>
        <v>205</v>
      </c>
      <c r="BB310" s="108" t="n">
        <f aca="false">BB311</f>
        <v>0</v>
      </c>
      <c r="BC310" s="108" t="n">
        <f aca="false">BC311</f>
        <v>0</v>
      </c>
      <c r="BD310" s="108" t="n">
        <f aca="false">BD311</f>
        <v>0</v>
      </c>
      <c r="BE310" s="108" t="n">
        <f aca="false">BE311</f>
        <v>0</v>
      </c>
      <c r="BF310" s="108" t="n">
        <f aca="false">BF311</f>
        <v>0</v>
      </c>
      <c r="BG310" s="108" t="n">
        <f aca="false">BG311</f>
        <v>205</v>
      </c>
      <c r="BH310" s="108" t="n">
        <f aca="false">BH311</f>
        <v>0</v>
      </c>
      <c r="BI310" s="108" t="n">
        <f aca="false">BI311</f>
        <v>0</v>
      </c>
      <c r="BJ310" s="108" t="n">
        <f aca="false">BJ311</f>
        <v>0</v>
      </c>
      <c r="BK310" s="108" t="n">
        <f aca="false">BK311</f>
        <v>0</v>
      </c>
      <c r="BL310" s="108" t="n">
        <f aca="false">BL311</f>
        <v>0</v>
      </c>
      <c r="BM310" s="108" t="n">
        <f aca="false">BM311</f>
        <v>205</v>
      </c>
      <c r="BN310" s="108" t="n">
        <f aca="false">BN311</f>
        <v>0</v>
      </c>
      <c r="BO310" s="108" t="n">
        <f aca="false">BO311</f>
        <v>0</v>
      </c>
      <c r="BP310" s="108"/>
      <c r="BQ310" s="108" t="n">
        <f aca="false">BQ311</f>
        <v>0</v>
      </c>
      <c r="BR310" s="108" t="n">
        <f aca="false">BR311</f>
        <v>0</v>
      </c>
      <c r="BS310" s="108" t="n">
        <f aca="false">BS311</f>
        <v>0</v>
      </c>
      <c r="BT310" s="109" t="n">
        <f aca="false">BT311</f>
        <v>205</v>
      </c>
      <c r="BU310" s="109" t="n">
        <f aca="false">BU311</f>
        <v>0</v>
      </c>
      <c r="BV310" s="109" t="n">
        <f aca="false">BV311</f>
        <v>0</v>
      </c>
      <c r="BW310" s="109" t="n">
        <f aca="false">BW311</f>
        <v>0</v>
      </c>
      <c r="BX310" s="108" t="n">
        <f aca="false">BX311</f>
        <v>0</v>
      </c>
      <c r="BY310" s="109" t="n">
        <f aca="false">BY311</f>
        <v>0</v>
      </c>
      <c r="BZ310" s="108" t="n">
        <f aca="false">BZ311</f>
        <v>0</v>
      </c>
      <c r="CA310" s="109" t="n">
        <f aca="false">CA311</f>
        <v>205</v>
      </c>
      <c r="CB310" s="109" t="n">
        <f aca="false">CB311</f>
        <v>0</v>
      </c>
      <c r="CC310" s="108" t="n">
        <f aca="false">CC311</f>
        <v>159</v>
      </c>
      <c r="CD310" s="109" t="n">
        <f aca="false">CD311</f>
        <v>0</v>
      </c>
      <c r="CE310" s="85" t="n">
        <f aca="false">CC310/CA310*100</f>
        <v>77.5609756097561</v>
      </c>
      <c r="CF310" s="85"/>
    </row>
    <row r="311" customFormat="false" ht="39" hidden="false" customHeight="true" outlineLevel="0" collapsed="false">
      <c r="A311" s="119"/>
      <c r="B311" s="88" t="s">
        <v>96</v>
      </c>
      <c r="C311" s="89" t="s">
        <v>125</v>
      </c>
      <c r="D311" s="90" t="s">
        <v>121</v>
      </c>
      <c r="E311" s="125" t="s">
        <v>97</v>
      </c>
      <c r="F311" s="90"/>
      <c r="G311" s="92" t="n">
        <f aca="false">G312+G313</f>
        <v>0</v>
      </c>
      <c r="H311" s="92" t="n">
        <f aca="false">H312+H313</f>
        <v>0</v>
      </c>
      <c r="I311" s="92" t="n">
        <f aca="false">I312+I313</f>
        <v>0</v>
      </c>
      <c r="J311" s="66" t="n">
        <f aca="false">K311-G311</f>
        <v>1207</v>
      </c>
      <c r="K311" s="92" t="n">
        <f aca="false">K312+K313</f>
        <v>1207</v>
      </c>
      <c r="L311" s="92" t="n">
        <f aca="false">L312+L313</f>
        <v>0</v>
      </c>
      <c r="M311" s="92"/>
      <c r="N311" s="92" t="n">
        <f aca="false">N312+N313</f>
        <v>1278</v>
      </c>
      <c r="O311" s="92" t="n">
        <f aca="false">O312+O313</f>
        <v>0</v>
      </c>
      <c r="P311" s="92" t="n">
        <f aca="false">P312+P313</f>
        <v>1207</v>
      </c>
      <c r="Q311" s="92" t="n">
        <f aca="false">Q312+Q313</f>
        <v>0</v>
      </c>
      <c r="R311" s="92" t="n">
        <f aca="false">R312+R313</f>
        <v>0</v>
      </c>
      <c r="S311" s="92" t="n">
        <f aca="false">S312+S313+S314+S317</f>
        <v>-1033</v>
      </c>
      <c r="T311" s="92" t="n">
        <f aca="false">T312+T313+T314+T317</f>
        <v>174</v>
      </c>
      <c r="U311" s="92" t="n">
        <f aca="false">U312+U313</f>
        <v>0</v>
      </c>
      <c r="V311" s="66"/>
      <c r="W311" s="92" t="n">
        <f aca="false">W312+W313+W314+W317</f>
        <v>0</v>
      </c>
      <c r="X311" s="92" t="n">
        <f aca="false">X312+X313+X314+X317</f>
        <v>174</v>
      </c>
      <c r="Y311" s="92" t="n">
        <f aca="false">Y312+Y313+Y314+Y317</f>
        <v>0</v>
      </c>
      <c r="Z311" s="92" t="n">
        <f aca="false">Z312+Z313+Z314+Z317</f>
        <v>31</v>
      </c>
      <c r="AA311" s="92" t="n">
        <f aca="false">AA312+AA313+AA314+AA317</f>
        <v>205</v>
      </c>
      <c r="AB311" s="92" t="n">
        <f aca="false">AB312+AB313+AB314+AB317</f>
        <v>0</v>
      </c>
      <c r="AC311" s="92" t="n">
        <f aca="false">AC312+AC313+AC314+AC317</f>
        <v>0</v>
      </c>
      <c r="AD311" s="92" t="n">
        <f aca="false">AD312+AD313+AD314+AD317</f>
        <v>0</v>
      </c>
      <c r="AE311" s="92" t="n">
        <f aca="false">AE312+AE313+AE314+AE317</f>
        <v>0</v>
      </c>
      <c r="AF311" s="92" t="n">
        <f aca="false">AF312+AF313+AF314+AF317</f>
        <v>205</v>
      </c>
      <c r="AG311" s="92" t="n">
        <f aca="false">AG312+AG313+AG314+AG317</f>
        <v>0</v>
      </c>
      <c r="AH311" s="92" t="n">
        <f aca="false">AH312+AH313+AH314+AH317</f>
        <v>0</v>
      </c>
      <c r="AI311" s="92" t="n">
        <f aca="false">AI312+AI313+AI314+AI317</f>
        <v>0</v>
      </c>
      <c r="AJ311" s="92" t="n">
        <f aca="false">AJ312+AJ313+AJ314+AJ317</f>
        <v>0</v>
      </c>
      <c r="AK311" s="92" t="n">
        <f aca="false">AK312+AK313+AK314+AK317</f>
        <v>0</v>
      </c>
      <c r="AL311" s="92" t="n">
        <f aca="false">AL312+AL313+AL314+AL317</f>
        <v>0</v>
      </c>
      <c r="AM311" s="92" t="n">
        <f aca="false">AM312+AM313+AM314+AM317</f>
        <v>0</v>
      </c>
      <c r="AN311" s="92" t="n">
        <f aca="false">AN312+AN313+AN314+AN317</f>
        <v>205</v>
      </c>
      <c r="AO311" s="92" t="n">
        <f aca="false">AO312+AO313+AO314+AO317</f>
        <v>0</v>
      </c>
      <c r="AP311" s="92" t="n">
        <f aca="false">AP312+AP313+AP314+AP317</f>
        <v>0</v>
      </c>
      <c r="AQ311" s="92" t="n">
        <f aca="false">AQ312+AQ313+AQ314+AQ317</f>
        <v>0</v>
      </c>
      <c r="AR311" s="92" t="n">
        <f aca="false">AR312+AR313+AR314+AR317</f>
        <v>0</v>
      </c>
      <c r="AS311" s="92" t="n">
        <f aca="false">AS312+AS313+AS314+AS317</f>
        <v>0</v>
      </c>
      <c r="AT311" s="92" t="n">
        <f aca="false">AT312+AT313+AT314+AT317</f>
        <v>205</v>
      </c>
      <c r="AU311" s="92" t="n">
        <f aca="false">AU312+AU313+AU314+AU317</f>
        <v>0</v>
      </c>
      <c r="AV311" s="92" t="n">
        <f aca="false">AV312+AV313+AV314+AV317</f>
        <v>0</v>
      </c>
      <c r="AW311" s="92" t="n">
        <f aca="false">AW312+AW313+AW314+AW317</f>
        <v>0</v>
      </c>
      <c r="AX311" s="92" t="n">
        <f aca="false">AX312+AX313+AX314+AX317</f>
        <v>0</v>
      </c>
      <c r="AY311" s="92" t="n">
        <f aca="false">AY312+AY313+AY314+AY317</f>
        <v>0</v>
      </c>
      <c r="AZ311" s="92" t="n">
        <f aca="false">AZ312+AZ313+AZ314+AZ317</f>
        <v>0</v>
      </c>
      <c r="BA311" s="92" t="n">
        <f aca="false">BA312+BA313+BA314+BA317</f>
        <v>205</v>
      </c>
      <c r="BB311" s="92" t="n">
        <f aca="false">BB312+BB313+BB314+BB317</f>
        <v>0</v>
      </c>
      <c r="BC311" s="92" t="n">
        <f aca="false">BC312+BC313+BC314+BC317</f>
        <v>0</v>
      </c>
      <c r="BD311" s="92" t="n">
        <f aca="false">BD312+BD313+BD314+BD317</f>
        <v>0</v>
      </c>
      <c r="BE311" s="92" t="n">
        <f aca="false">BE312+BE313+BE314+BE317</f>
        <v>0</v>
      </c>
      <c r="BF311" s="92" t="n">
        <f aca="false">BF312+BF313+BF314+BF317</f>
        <v>0</v>
      </c>
      <c r="BG311" s="92" t="n">
        <f aca="false">BG312+BG313+BG314+BG317</f>
        <v>205</v>
      </c>
      <c r="BH311" s="92" t="n">
        <f aca="false">BH312+BH313+BH314+BH317</f>
        <v>0</v>
      </c>
      <c r="BI311" s="92" t="n">
        <f aca="false">BI312+BI313+BI314+BI317</f>
        <v>0</v>
      </c>
      <c r="BJ311" s="92" t="n">
        <f aca="false">BJ312+BJ313+BJ314+BJ317</f>
        <v>0</v>
      </c>
      <c r="BK311" s="92" t="n">
        <f aca="false">BK312+BK313+BK314+BK317</f>
        <v>0</v>
      </c>
      <c r="BL311" s="92" t="n">
        <f aca="false">BL312+BL313+BL314+BL317</f>
        <v>0</v>
      </c>
      <c r="BM311" s="92" t="n">
        <f aca="false">BM312+BM313+BM314+BM317</f>
        <v>205</v>
      </c>
      <c r="BN311" s="92" t="n">
        <f aca="false">BN312+BN313+BN314+BN317</f>
        <v>0</v>
      </c>
      <c r="BO311" s="92" t="n">
        <f aca="false">BO312+BO313+BO314+BO317</f>
        <v>0</v>
      </c>
      <c r="BP311" s="92"/>
      <c r="BQ311" s="92" t="n">
        <f aca="false">BQ312+BQ313+BQ314+BQ317</f>
        <v>0</v>
      </c>
      <c r="BR311" s="92" t="n">
        <f aca="false">BR312+BR313+BR314+BR317</f>
        <v>0</v>
      </c>
      <c r="BS311" s="92" t="n">
        <f aca="false">BS312+BS313+BS314+BS317</f>
        <v>0</v>
      </c>
      <c r="BT311" s="95" t="n">
        <f aca="false">BT312+BT313+BT314+BT317</f>
        <v>205</v>
      </c>
      <c r="BU311" s="95" t="n">
        <f aca="false">BU312+BU313+BU314+BU317</f>
        <v>0</v>
      </c>
      <c r="BV311" s="95" t="n">
        <f aca="false">BV312+BV313+BV314+BV317</f>
        <v>0</v>
      </c>
      <c r="BW311" s="95" t="n">
        <f aca="false">BW312+BW313+BW314+BW317</f>
        <v>0</v>
      </c>
      <c r="BX311" s="92" t="n">
        <f aca="false">BX312+BX313+BX314+BX317</f>
        <v>0</v>
      </c>
      <c r="BY311" s="95" t="n">
        <f aca="false">BY312+BY313+BY314+BY317</f>
        <v>0</v>
      </c>
      <c r="BZ311" s="92" t="n">
        <f aca="false">BZ312+BZ313+BZ314+BZ317</f>
        <v>0</v>
      </c>
      <c r="CA311" s="95" t="n">
        <f aca="false">CA312+CA313+CA314+CA317</f>
        <v>205</v>
      </c>
      <c r="CB311" s="95" t="n">
        <f aca="false">CB312+CB313+CB314+CB317</f>
        <v>0</v>
      </c>
      <c r="CC311" s="92" t="n">
        <f aca="false">CC312+CC313+CC314+CC317</f>
        <v>159</v>
      </c>
      <c r="CD311" s="95" t="n">
        <f aca="false">CD312+CD313+CD314+CD317</f>
        <v>0</v>
      </c>
      <c r="CE311" s="97" t="n">
        <f aca="false">CC311/CA311*100</f>
        <v>77.5609756097561</v>
      </c>
      <c r="CF311" s="98"/>
    </row>
    <row r="312" customFormat="false" ht="72.75" hidden="true" customHeight="true" outlineLevel="0" collapsed="false">
      <c r="A312" s="119"/>
      <c r="B312" s="88" t="s">
        <v>64</v>
      </c>
      <c r="C312" s="89" t="s">
        <v>125</v>
      </c>
      <c r="D312" s="90" t="s">
        <v>121</v>
      </c>
      <c r="E312" s="125" t="s">
        <v>97</v>
      </c>
      <c r="F312" s="90" t="s">
        <v>65</v>
      </c>
      <c r="G312" s="92"/>
      <c r="H312" s="66"/>
      <c r="I312" s="66"/>
      <c r="J312" s="66" t="n">
        <f aca="false">K312-G312</f>
        <v>1117</v>
      </c>
      <c r="K312" s="66" t="n">
        <v>1117</v>
      </c>
      <c r="L312" s="66"/>
      <c r="M312" s="66"/>
      <c r="N312" s="66" t="n">
        <v>1188</v>
      </c>
      <c r="O312" s="93"/>
      <c r="P312" s="66" t="n">
        <f aca="false">O312+K312</f>
        <v>1117</v>
      </c>
      <c r="Q312" s="66" t="n">
        <f aca="false">L312</f>
        <v>0</v>
      </c>
      <c r="R312" s="66"/>
      <c r="S312" s="66" t="n">
        <f aca="false">T312-P312</f>
        <v>-1117</v>
      </c>
      <c r="T312" s="66"/>
      <c r="U312" s="66"/>
      <c r="V312" s="66"/>
      <c r="W312" s="66"/>
      <c r="X312" s="66" t="n">
        <f aca="false">W312+T312</f>
        <v>0</v>
      </c>
      <c r="Y312" s="66" t="n">
        <f aca="false">V312</f>
        <v>0</v>
      </c>
      <c r="Z312" s="66" t="n">
        <f aca="false">Y312+V312</f>
        <v>0</v>
      </c>
      <c r="AA312" s="66" t="n">
        <f aca="false">Z312+W312</f>
        <v>0</v>
      </c>
      <c r="AB312" s="66" t="n">
        <f aca="false">AA312+X312</f>
        <v>0</v>
      </c>
      <c r="AC312" s="66" t="n">
        <f aca="false">AB312+Y312</f>
        <v>0</v>
      </c>
      <c r="AD312" s="66" t="n">
        <f aca="false">AC312+Z312</f>
        <v>0</v>
      </c>
      <c r="AE312" s="66" t="n">
        <f aca="false">AC312+Z312</f>
        <v>0</v>
      </c>
      <c r="AF312" s="66" t="n">
        <f aca="false">AE312+AA312</f>
        <v>0</v>
      </c>
      <c r="AG312" s="66" t="n">
        <f aca="false">AF312+AB312</f>
        <v>0</v>
      </c>
      <c r="AH312" s="66" t="n">
        <f aca="false">AF312+AC312</f>
        <v>0</v>
      </c>
      <c r="AI312" s="66" t="n">
        <f aca="false">AG312+AD312</f>
        <v>0</v>
      </c>
      <c r="AJ312" s="66" t="n">
        <f aca="false">AH312+AE312</f>
        <v>0</v>
      </c>
      <c r="AK312" s="66" t="n">
        <f aca="false">AG312+AD312</f>
        <v>0</v>
      </c>
      <c r="AL312" s="66" t="n">
        <f aca="false">AH312+AE312</f>
        <v>0</v>
      </c>
      <c r="AM312" s="66" t="n">
        <f aca="false">AI312+AF312</f>
        <v>0</v>
      </c>
      <c r="AN312" s="66" t="n">
        <f aca="false">AH312+AE312</f>
        <v>0</v>
      </c>
      <c r="AO312" s="66" t="n">
        <f aca="false">AI312+AF312</f>
        <v>0</v>
      </c>
      <c r="AP312" s="66" t="n">
        <f aca="false">AL312+AI312</f>
        <v>0</v>
      </c>
      <c r="AQ312" s="66" t="n">
        <f aca="false">AM312+AJ312</f>
        <v>0</v>
      </c>
      <c r="AR312" s="66" t="n">
        <f aca="false">AM312+AJ312</f>
        <v>0</v>
      </c>
      <c r="AS312" s="66" t="n">
        <f aca="false">AN312+AK312</f>
        <v>0</v>
      </c>
      <c r="AT312" s="66" t="n">
        <f aca="false">AO312+AL312</f>
        <v>0</v>
      </c>
      <c r="AU312" s="66" t="n">
        <f aca="false">AP312+AM312</f>
        <v>0</v>
      </c>
      <c r="AV312" s="66" t="n">
        <f aca="false">AQ312+AN312</f>
        <v>0</v>
      </c>
      <c r="AW312" s="66" t="n">
        <f aca="false">AR312+AO312</f>
        <v>0</v>
      </c>
      <c r="AX312" s="66" t="n">
        <f aca="false">AS312+AP312</f>
        <v>0</v>
      </c>
      <c r="AY312" s="66" t="n">
        <f aca="false">AT312+AQ312</f>
        <v>0</v>
      </c>
      <c r="AZ312" s="66" t="n">
        <f aca="false">AU312+AR312</f>
        <v>0</v>
      </c>
      <c r="BA312" s="66" t="n">
        <f aca="false">AU312+AR312</f>
        <v>0</v>
      </c>
      <c r="BB312" s="66" t="n">
        <f aca="false">AV312+AS312</f>
        <v>0</v>
      </c>
      <c r="BC312" s="66" t="n">
        <f aca="false">AW312+AT312</f>
        <v>0</v>
      </c>
      <c r="BD312" s="66" t="n">
        <f aca="false">AX312+AU312</f>
        <v>0</v>
      </c>
      <c r="BE312" s="66" t="n">
        <f aca="false">AY312+AV312</f>
        <v>0</v>
      </c>
      <c r="BF312" s="66" t="n">
        <f aca="false">AZ312+AW312</f>
        <v>0</v>
      </c>
      <c r="BG312" s="66" t="n">
        <f aca="false">BA312+AX312</f>
        <v>0</v>
      </c>
      <c r="BH312" s="66" t="n">
        <f aca="false">BB312+AY312</f>
        <v>0</v>
      </c>
      <c r="BI312" s="66" t="n">
        <f aca="false">BC312+AZ312</f>
        <v>0</v>
      </c>
      <c r="BJ312" s="66" t="n">
        <f aca="false">BD312+BA312</f>
        <v>0</v>
      </c>
      <c r="BK312" s="66" t="n">
        <f aca="false">BE312+BB312</f>
        <v>0</v>
      </c>
      <c r="BL312" s="66" t="n">
        <f aca="false">BF312+BC312</f>
        <v>0</v>
      </c>
      <c r="BM312" s="66" t="n">
        <f aca="false">BG312+BD312</f>
        <v>0</v>
      </c>
      <c r="BN312" s="66" t="n">
        <f aca="false">BH312+BE312</f>
        <v>0</v>
      </c>
      <c r="BO312" s="66" t="n">
        <f aca="false">BI312+BF312</f>
        <v>0</v>
      </c>
      <c r="BP312" s="66"/>
      <c r="BQ312" s="66" t="n">
        <f aca="false">BJ312+BG312</f>
        <v>0</v>
      </c>
      <c r="BR312" s="66" t="n">
        <f aca="false">BK312+BH312</f>
        <v>0</v>
      </c>
      <c r="BS312" s="66" t="n">
        <f aca="false">BL312+BI312</f>
        <v>0</v>
      </c>
      <c r="BT312" s="105" t="n">
        <f aca="false">BM312+BJ312</f>
        <v>0</v>
      </c>
      <c r="BU312" s="105" t="n">
        <f aca="false">BN312+BK312</f>
        <v>0</v>
      </c>
      <c r="BV312" s="105" t="n">
        <f aca="false">BP312+BM312</f>
        <v>0</v>
      </c>
      <c r="BW312" s="105" t="n">
        <f aca="false">BQ312+BN312</f>
        <v>0</v>
      </c>
      <c r="BX312" s="66" t="n">
        <f aca="false">BR312+BO312</f>
        <v>0</v>
      </c>
      <c r="BY312" s="105" t="n">
        <f aca="false">BS312+BP312</f>
        <v>0</v>
      </c>
      <c r="BZ312" s="66" t="n">
        <f aca="false">BT312+BQ312</f>
        <v>0</v>
      </c>
      <c r="CA312" s="105" t="n">
        <f aca="false">BU312+BR312</f>
        <v>0</v>
      </c>
      <c r="CB312" s="105" t="n">
        <f aca="false">BV312+BS312</f>
        <v>0</v>
      </c>
      <c r="CC312" s="66" t="n">
        <f aca="false">BW312+BT312</f>
        <v>0</v>
      </c>
      <c r="CD312" s="105" t="n">
        <f aca="false">BX312+BU312</f>
        <v>0</v>
      </c>
      <c r="CE312" s="97" t="e">
        <f aca="false">CC312/CA312*100</f>
        <v>#DIV/0!</v>
      </c>
      <c r="CF312" s="98"/>
    </row>
    <row r="313" customFormat="false" ht="24.75" hidden="true" customHeight="true" outlineLevel="0" collapsed="false">
      <c r="A313" s="119"/>
      <c r="B313" s="88" t="s">
        <v>194</v>
      </c>
      <c r="C313" s="89" t="s">
        <v>125</v>
      </c>
      <c r="D313" s="90" t="s">
        <v>121</v>
      </c>
      <c r="E313" s="125" t="s">
        <v>97</v>
      </c>
      <c r="F313" s="90" t="s">
        <v>195</v>
      </c>
      <c r="G313" s="92"/>
      <c r="H313" s="66"/>
      <c r="I313" s="66"/>
      <c r="J313" s="66" t="n">
        <f aca="false">K313-G313</f>
        <v>90</v>
      </c>
      <c r="K313" s="66" t="n">
        <v>90</v>
      </c>
      <c r="L313" s="66"/>
      <c r="M313" s="66"/>
      <c r="N313" s="66" t="n">
        <v>90</v>
      </c>
      <c r="O313" s="93"/>
      <c r="P313" s="66" t="n">
        <f aca="false">O313+K313</f>
        <v>90</v>
      </c>
      <c r="Q313" s="66" t="n">
        <f aca="false">L313</f>
        <v>0</v>
      </c>
      <c r="R313" s="66"/>
      <c r="S313" s="66" t="n">
        <f aca="false">T313-P313</f>
        <v>-90</v>
      </c>
      <c r="T313" s="66"/>
      <c r="U313" s="66"/>
      <c r="V313" s="66"/>
      <c r="W313" s="66"/>
      <c r="X313" s="66" t="n">
        <f aca="false">W313+T313</f>
        <v>0</v>
      </c>
      <c r="Y313" s="66" t="n">
        <f aca="false">V313</f>
        <v>0</v>
      </c>
      <c r="Z313" s="66" t="n">
        <f aca="false">Y313+V313</f>
        <v>0</v>
      </c>
      <c r="AA313" s="66" t="n">
        <f aca="false">Z313+W313</f>
        <v>0</v>
      </c>
      <c r="AB313" s="66" t="n">
        <f aca="false">AA313+X313</f>
        <v>0</v>
      </c>
      <c r="AC313" s="66" t="n">
        <f aca="false">AB313+Y313</f>
        <v>0</v>
      </c>
      <c r="AD313" s="66" t="n">
        <f aca="false">AC313+Z313</f>
        <v>0</v>
      </c>
      <c r="AE313" s="66" t="n">
        <f aca="false">AC313+Z313</f>
        <v>0</v>
      </c>
      <c r="AF313" s="66" t="n">
        <f aca="false">AE313+AA313</f>
        <v>0</v>
      </c>
      <c r="AG313" s="66" t="n">
        <f aca="false">AF313+AB313</f>
        <v>0</v>
      </c>
      <c r="AH313" s="66" t="n">
        <f aca="false">AF313+AC313</f>
        <v>0</v>
      </c>
      <c r="AI313" s="66" t="n">
        <f aca="false">AG313+AD313</f>
        <v>0</v>
      </c>
      <c r="AJ313" s="66" t="n">
        <f aca="false">AH313+AE313</f>
        <v>0</v>
      </c>
      <c r="AK313" s="66" t="n">
        <f aca="false">AG313+AD313</f>
        <v>0</v>
      </c>
      <c r="AL313" s="66" t="n">
        <f aca="false">AH313+AE313</f>
        <v>0</v>
      </c>
      <c r="AM313" s="66" t="n">
        <f aca="false">AI313+AF313</f>
        <v>0</v>
      </c>
      <c r="AN313" s="66" t="n">
        <f aca="false">AH313+AE313</f>
        <v>0</v>
      </c>
      <c r="AO313" s="66" t="n">
        <f aca="false">AI313+AF313</f>
        <v>0</v>
      </c>
      <c r="AP313" s="66" t="n">
        <f aca="false">AL313+AI313</f>
        <v>0</v>
      </c>
      <c r="AQ313" s="66" t="n">
        <f aca="false">AM313+AJ313</f>
        <v>0</v>
      </c>
      <c r="AR313" s="66" t="n">
        <f aca="false">AM313+AJ313</f>
        <v>0</v>
      </c>
      <c r="AS313" s="66" t="n">
        <f aca="false">AN313+AK313</f>
        <v>0</v>
      </c>
      <c r="AT313" s="66" t="n">
        <f aca="false">AO313+AL313</f>
        <v>0</v>
      </c>
      <c r="AU313" s="66" t="n">
        <f aca="false">AP313+AM313</f>
        <v>0</v>
      </c>
      <c r="AV313" s="66" t="n">
        <f aca="false">AQ313+AN313</f>
        <v>0</v>
      </c>
      <c r="AW313" s="66" t="n">
        <f aca="false">AR313+AO313</f>
        <v>0</v>
      </c>
      <c r="AX313" s="66" t="n">
        <f aca="false">AS313+AP313</f>
        <v>0</v>
      </c>
      <c r="AY313" s="66" t="n">
        <f aca="false">AT313+AQ313</f>
        <v>0</v>
      </c>
      <c r="AZ313" s="66" t="n">
        <f aca="false">AU313+AR313</f>
        <v>0</v>
      </c>
      <c r="BA313" s="66" t="n">
        <f aca="false">AU313+AR313</f>
        <v>0</v>
      </c>
      <c r="BB313" s="66" t="n">
        <f aca="false">AV313+AS313</f>
        <v>0</v>
      </c>
      <c r="BC313" s="66" t="n">
        <f aca="false">AW313+AT313</f>
        <v>0</v>
      </c>
      <c r="BD313" s="66" t="n">
        <f aca="false">AX313+AU313</f>
        <v>0</v>
      </c>
      <c r="BE313" s="66" t="n">
        <f aca="false">AY313+AV313</f>
        <v>0</v>
      </c>
      <c r="BF313" s="66" t="n">
        <f aca="false">AZ313+AW313</f>
        <v>0</v>
      </c>
      <c r="BG313" s="66" t="n">
        <f aca="false">BA313+AX313</f>
        <v>0</v>
      </c>
      <c r="BH313" s="66" t="n">
        <f aca="false">BB313+AY313</f>
        <v>0</v>
      </c>
      <c r="BI313" s="66" t="n">
        <f aca="false">BC313+AZ313</f>
        <v>0</v>
      </c>
      <c r="BJ313" s="66" t="n">
        <f aca="false">BD313+BA313</f>
        <v>0</v>
      </c>
      <c r="BK313" s="66" t="n">
        <f aca="false">BE313+BB313</f>
        <v>0</v>
      </c>
      <c r="BL313" s="66" t="n">
        <f aca="false">BF313+BC313</f>
        <v>0</v>
      </c>
      <c r="BM313" s="66" t="n">
        <f aca="false">BG313+BD313</f>
        <v>0</v>
      </c>
      <c r="BN313" s="66" t="n">
        <f aca="false">BH313+BE313</f>
        <v>0</v>
      </c>
      <c r="BO313" s="66" t="n">
        <f aca="false">BI313+BF313</f>
        <v>0</v>
      </c>
      <c r="BP313" s="66"/>
      <c r="BQ313" s="66" t="n">
        <f aca="false">BJ313+BG313</f>
        <v>0</v>
      </c>
      <c r="BR313" s="66" t="n">
        <f aca="false">BK313+BH313</f>
        <v>0</v>
      </c>
      <c r="BS313" s="66" t="n">
        <f aca="false">BL313+BI313</f>
        <v>0</v>
      </c>
      <c r="BT313" s="105" t="n">
        <f aca="false">BM313+BJ313</f>
        <v>0</v>
      </c>
      <c r="BU313" s="105" t="n">
        <f aca="false">BN313+BK313</f>
        <v>0</v>
      </c>
      <c r="BV313" s="105" t="n">
        <f aca="false">BP313+BM313</f>
        <v>0</v>
      </c>
      <c r="BW313" s="105" t="n">
        <f aca="false">BQ313+BN313</f>
        <v>0</v>
      </c>
      <c r="BX313" s="66" t="n">
        <f aca="false">BR313+BO313</f>
        <v>0</v>
      </c>
      <c r="BY313" s="105" t="n">
        <f aca="false">BS313+BP313</f>
        <v>0</v>
      </c>
      <c r="BZ313" s="66" t="n">
        <f aca="false">BT313+BQ313</f>
        <v>0</v>
      </c>
      <c r="CA313" s="105" t="n">
        <f aca="false">BU313+BR313</f>
        <v>0</v>
      </c>
      <c r="CB313" s="105" t="n">
        <f aca="false">BV313+BS313</f>
        <v>0</v>
      </c>
      <c r="CC313" s="66" t="n">
        <f aca="false">BW313+BT313</f>
        <v>0</v>
      </c>
      <c r="CD313" s="105" t="n">
        <f aca="false">BX313+BU313</f>
        <v>0</v>
      </c>
      <c r="CE313" s="97" t="e">
        <f aca="false">CC313/CA313*100</f>
        <v>#DIV/0!</v>
      </c>
      <c r="CF313" s="98"/>
    </row>
    <row r="314" customFormat="false" ht="89.25" hidden="false" customHeight="true" outlineLevel="0" collapsed="false">
      <c r="A314" s="119"/>
      <c r="B314" s="88" t="s">
        <v>273</v>
      </c>
      <c r="C314" s="89" t="s">
        <v>125</v>
      </c>
      <c r="D314" s="90" t="s">
        <v>121</v>
      </c>
      <c r="E314" s="125" t="s">
        <v>274</v>
      </c>
      <c r="F314" s="90"/>
      <c r="G314" s="92"/>
      <c r="H314" s="66"/>
      <c r="I314" s="66"/>
      <c r="J314" s="66"/>
      <c r="K314" s="66"/>
      <c r="L314" s="66"/>
      <c r="M314" s="66"/>
      <c r="N314" s="66"/>
      <c r="O314" s="93"/>
      <c r="P314" s="66"/>
      <c r="Q314" s="66"/>
      <c r="R314" s="66"/>
      <c r="S314" s="66" t="n">
        <f aca="false">S315</f>
        <v>132</v>
      </c>
      <c r="T314" s="66" t="n">
        <f aca="false">T315</f>
        <v>132</v>
      </c>
      <c r="U314" s="66"/>
      <c r="V314" s="66"/>
      <c r="W314" s="66" t="n">
        <f aca="false">W315</f>
        <v>0</v>
      </c>
      <c r="X314" s="66" t="n">
        <f aca="false">X315</f>
        <v>132</v>
      </c>
      <c r="Y314" s="66" t="n">
        <f aca="false">Y315</f>
        <v>0</v>
      </c>
      <c r="Z314" s="66" t="n">
        <f aca="false">Z315</f>
        <v>31</v>
      </c>
      <c r="AA314" s="66" t="n">
        <f aca="false">AA315</f>
        <v>163</v>
      </c>
      <c r="AB314" s="66" t="n">
        <f aca="false">AB315</f>
        <v>0</v>
      </c>
      <c r="AC314" s="66" t="n">
        <f aca="false">AC315</f>
        <v>0</v>
      </c>
      <c r="AD314" s="66" t="n">
        <f aca="false">AD315</f>
        <v>0</v>
      </c>
      <c r="AE314" s="66" t="n">
        <f aca="false">AE315</f>
        <v>0</v>
      </c>
      <c r="AF314" s="66" t="n">
        <f aca="false">AF315</f>
        <v>163</v>
      </c>
      <c r="AG314" s="66" t="n">
        <f aca="false">AG315</f>
        <v>0</v>
      </c>
      <c r="AH314" s="66" t="n">
        <f aca="false">AH315</f>
        <v>0</v>
      </c>
      <c r="AI314" s="66" t="n">
        <f aca="false">AI315</f>
        <v>0</v>
      </c>
      <c r="AJ314" s="66" t="n">
        <f aca="false">AJ315</f>
        <v>0</v>
      </c>
      <c r="AK314" s="66" t="n">
        <f aca="false">AK315</f>
        <v>0</v>
      </c>
      <c r="AL314" s="66" t="n">
        <f aca="false">AL315</f>
        <v>0</v>
      </c>
      <c r="AM314" s="66" t="n">
        <f aca="false">AM315</f>
        <v>0</v>
      </c>
      <c r="AN314" s="66" t="n">
        <f aca="false">AN315</f>
        <v>163</v>
      </c>
      <c r="AO314" s="66" t="n">
        <f aca="false">AO315</f>
        <v>0</v>
      </c>
      <c r="AP314" s="66" t="n">
        <f aca="false">AP315</f>
        <v>0</v>
      </c>
      <c r="AQ314" s="66" t="n">
        <f aca="false">AQ315</f>
        <v>0</v>
      </c>
      <c r="AR314" s="66" t="n">
        <f aca="false">AR315</f>
        <v>0</v>
      </c>
      <c r="AS314" s="66" t="n">
        <f aca="false">AS315</f>
        <v>0</v>
      </c>
      <c r="AT314" s="66" t="n">
        <f aca="false">AT315</f>
        <v>163</v>
      </c>
      <c r="AU314" s="66" t="n">
        <f aca="false">AU315</f>
        <v>0</v>
      </c>
      <c r="AV314" s="66" t="n">
        <f aca="false">AV315</f>
        <v>0</v>
      </c>
      <c r="AW314" s="66" t="n">
        <f aca="false">AW315</f>
        <v>0</v>
      </c>
      <c r="AX314" s="66" t="n">
        <f aca="false">AX315</f>
        <v>0</v>
      </c>
      <c r="AY314" s="66" t="n">
        <f aca="false">AY315</f>
        <v>0</v>
      </c>
      <c r="AZ314" s="66" t="n">
        <f aca="false">AZ315</f>
        <v>0</v>
      </c>
      <c r="BA314" s="66" t="n">
        <f aca="false">BA315</f>
        <v>163</v>
      </c>
      <c r="BB314" s="66" t="n">
        <f aca="false">BB315</f>
        <v>0</v>
      </c>
      <c r="BC314" s="66" t="n">
        <f aca="false">BC315</f>
        <v>0</v>
      </c>
      <c r="BD314" s="66" t="n">
        <f aca="false">BD315</f>
        <v>0</v>
      </c>
      <c r="BE314" s="66" t="n">
        <f aca="false">BE315</f>
        <v>0</v>
      </c>
      <c r="BF314" s="66" t="n">
        <f aca="false">BF315</f>
        <v>0</v>
      </c>
      <c r="BG314" s="66" t="n">
        <f aca="false">BG315</f>
        <v>163</v>
      </c>
      <c r="BH314" s="66" t="n">
        <f aca="false">BH315</f>
        <v>0</v>
      </c>
      <c r="BI314" s="66" t="n">
        <f aca="false">BI315</f>
        <v>0</v>
      </c>
      <c r="BJ314" s="66" t="n">
        <f aca="false">BJ315</f>
        <v>0</v>
      </c>
      <c r="BK314" s="66" t="n">
        <f aca="false">BK315</f>
        <v>0</v>
      </c>
      <c r="BL314" s="66" t="n">
        <f aca="false">BL315</f>
        <v>0</v>
      </c>
      <c r="BM314" s="66" t="n">
        <f aca="false">BM315</f>
        <v>163</v>
      </c>
      <c r="BN314" s="66" t="n">
        <f aca="false">BN315</f>
        <v>0</v>
      </c>
      <c r="BO314" s="66" t="n">
        <f aca="false">BO315</f>
        <v>0</v>
      </c>
      <c r="BP314" s="66"/>
      <c r="BQ314" s="66" t="n">
        <f aca="false">BQ315</f>
        <v>0</v>
      </c>
      <c r="BR314" s="66" t="n">
        <f aca="false">BR315</f>
        <v>0</v>
      </c>
      <c r="BS314" s="66" t="n">
        <f aca="false">BS315</f>
        <v>0</v>
      </c>
      <c r="BT314" s="105" t="n">
        <f aca="false">BT315</f>
        <v>163</v>
      </c>
      <c r="BU314" s="105" t="n">
        <f aca="false">BU315</f>
        <v>0</v>
      </c>
      <c r="BV314" s="105" t="n">
        <f aca="false">BV315</f>
        <v>0</v>
      </c>
      <c r="BW314" s="105" t="n">
        <f aca="false">BW315</f>
        <v>0</v>
      </c>
      <c r="BX314" s="66" t="n">
        <f aca="false">BX315</f>
        <v>0</v>
      </c>
      <c r="BY314" s="105" t="n">
        <f aca="false">BY315</f>
        <v>0</v>
      </c>
      <c r="BZ314" s="66" t="n">
        <f aca="false">BZ315</f>
        <v>0</v>
      </c>
      <c r="CA314" s="105" t="n">
        <f aca="false">CA315</f>
        <v>163</v>
      </c>
      <c r="CB314" s="105" t="n">
        <f aca="false">CB315</f>
        <v>0</v>
      </c>
      <c r="CC314" s="66" t="n">
        <f aca="false">CC315</f>
        <v>129</v>
      </c>
      <c r="CD314" s="105" t="n">
        <f aca="false">CD315</f>
        <v>0</v>
      </c>
      <c r="CE314" s="97" t="n">
        <f aca="false">CC314/CA314*100</f>
        <v>79.1411042944785</v>
      </c>
      <c r="CF314" s="98"/>
    </row>
    <row r="315" customFormat="false" ht="75" hidden="false" customHeight="true" outlineLevel="0" collapsed="false">
      <c r="A315" s="119"/>
      <c r="B315" s="128" t="s">
        <v>277</v>
      </c>
      <c r="C315" s="89" t="s">
        <v>125</v>
      </c>
      <c r="D315" s="90" t="s">
        <v>121</v>
      </c>
      <c r="E315" s="125" t="s">
        <v>276</v>
      </c>
      <c r="F315" s="90"/>
      <c r="G315" s="92"/>
      <c r="H315" s="66"/>
      <c r="I315" s="66"/>
      <c r="J315" s="66"/>
      <c r="K315" s="66"/>
      <c r="L315" s="66"/>
      <c r="M315" s="66"/>
      <c r="N315" s="66"/>
      <c r="O315" s="93"/>
      <c r="P315" s="66"/>
      <c r="Q315" s="66"/>
      <c r="R315" s="66"/>
      <c r="S315" s="66" t="n">
        <f aca="false">S316</f>
        <v>132</v>
      </c>
      <c r="T315" s="66" t="n">
        <f aca="false">T316</f>
        <v>132</v>
      </c>
      <c r="U315" s="66"/>
      <c r="V315" s="66"/>
      <c r="W315" s="66" t="n">
        <f aca="false">W316</f>
        <v>0</v>
      </c>
      <c r="X315" s="66" t="n">
        <f aca="false">X316</f>
        <v>132</v>
      </c>
      <c r="Y315" s="66" t="n">
        <f aca="false">Y316</f>
        <v>0</v>
      </c>
      <c r="Z315" s="66" t="n">
        <f aca="false">Z316</f>
        <v>31</v>
      </c>
      <c r="AA315" s="66" t="n">
        <f aca="false">AA316</f>
        <v>163</v>
      </c>
      <c r="AB315" s="66" t="n">
        <f aca="false">AB316</f>
        <v>0</v>
      </c>
      <c r="AC315" s="66" t="n">
        <f aca="false">AC316</f>
        <v>0</v>
      </c>
      <c r="AD315" s="66" t="n">
        <f aca="false">AD316</f>
        <v>0</v>
      </c>
      <c r="AE315" s="66" t="n">
        <f aca="false">AE316</f>
        <v>0</v>
      </c>
      <c r="AF315" s="66" t="n">
        <f aca="false">AF316</f>
        <v>163</v>
      </c>
      <c r="AG315" s="66" t="n">
        <f aca="false">AG316</f>
        <v>0</v>
      </c>
      <c r="AH315" s="66" t="n">
        <f aca="false">AH316</f>
        <v>0</v>
      </c>
      <c r="AI315" s="66" t="n">
        <f aca="false">AI316</f>
        <v>0</v>
      </c>
      <c r="AJ315" s="66" t="n">
        <f aca="false">AJ316</f>
        <v>0</v>
      </c>
      <c r="AK315" s="66" t="n">
        <f aca="false">AK316</f>
        <v>0</v>
      </c>
      <c r="AL315" s="66" t="n">
        <f aca="false">AL316</f>
        <v>0</v>
      </c>
      <c r="AM315" s="66" t="n">
        <f aca="false">AM316</f>
        <v>0</v>
      </c>
      <c r="AN315" s="66" t="n">
        <f aca="false">AN316</f>
        <v>163</v>
      </c>
      <c r="AO315" s="66" t="n">
        <f aca="false">AO316</f>
        <v>0</v>
      </c>
      <c r="AP315" s="66" t="n">
        <f aca="false">AP316</f>
        <v>0</v>
      </c>
      <c r="AQ315" s="66" t="n">
        <f aca="false">AQ316</f>
        <v>0</v>
      </c>
      <c r="AR315" s="66" t="n">
        <f aca="false">AR316</f>
        <v>0</v>
      </c>
      <c r="AS315" s="66" t="n">
        <f aca="false">AS316</f>
        <v>0</v>
      </c>
      <c r="AT315" s="66" t="n">
        <f aca="false">AT316</f>
        <v>163</v>
      </c>
      <c r="AU315" s="66" t="n">
        <f aca="false">AU316</f>
        <v>0</v>
      </c>
      <c r="AV315" s="66" t="n">
        <f aca="false">AV316</f>
        <v>0</v>
      </c>
      <c r="AW315" s="66" t="n">
        <f aca="false">AW316</f>
        <v>0</v>
      </c>
      <c r="AX315" s="66" t="n">
        <f aca="false">AX316</f>
        <v>0</v>
      </c>
      <c r="AY315" s="66" t="n">
        <f aca="false">AY316</f>
        <v>0</v>
      </c>
      <c r="AZ315" s="66" t="n">
        <f aca="false">AZ316</f>
        <v>0</v>
      </c>
      <c r="BA315" s="66" t="n">
        <f aca="false">BA316</f>
        <v>163</v>
      </c>
      <c r="BB315" s="66" t="n">
        <f aca="false">BB316</f>
        <v>0</v>
      </c>
      <c r="BC315" s="66" t="n">
        <f aca="false">BC316</f>
        <v>0</v>
      </c>
      <c r="BD315" s="66" t="n">
        <f aca="false">BD316</f>
        <v>0</v>
      </c>
      <c r="BE315" s="66" t="n">
        <f aca="false">BE316</f>
        <v>0</v>
      </c>
      <c r="BF315" s="66" t="n">
        <f aca="false">BF316</f>
        <v>0</v>
      </c>
      <c r="BG315" s="66" t="n">
        <f aca="false">BG316</f>
        <v>163</v>
      </c>
      <c r="BH315" s="66" t="n">
        <f aca="false">BH316</f>
        <v>0</v>
      </c>
      <c r="BI315" s="66" t="n">
        <f aca="false">BI316</f>
        <v>0</v>
      </c>
      <c r="BJ315" s="66" t="n">
        <f aca="false">BJ316</f>
        <v>0</v>
      </c>
      <c r="BK315" s="66" t="n">
        <f aca="false">BK316</f>
        <v>0</v>
      </c>
      <c r="BL315" s="66" t="n">
        <f aca="false">BL316</f>
        <v>0</v>
      </c>
      <c r="BM315" s="66" t="n">
        <f aca="false">BM316</f>
        <v>163</v>
      </c>
      <c r="BN315" s="66" t="n">
        <f aca="false">BN316</f>
        <v>0</v>
      </c>
      <c r="BO315" s="66" t="n">
        <f aca="false">BO316</f>
        <v>0</v>
      </c>
      <c r="BP315" s="66"/>
      <c r="BQ315" s="66" t="n">
        <f aca="false">BQ316</f>
        <v>0</v>
      </c>
      <c r="BR315" s="66" t="n">
        <f aca="false">BR316</f>
        <v>0</v>
      </c>
      <c r="BS315" s="66" t="n">
        <f aca="false">BS316</f>
        <v>0</v>
      </c>
      <c r="BT315" s="105" t="n">
        <f aca="false">BT316</f>
        <v>163</v>
      </c>
      <c r="BU315" s="105" t="n">
        <f aca="false">BU316</f>
        <v>0</v>
      </c>
      <c r="BV315" s="105" t="n">
        <f aca="false">BV316</f>
        <v>0</v>
      </c>
      <c r="BW315" s="105" t="n">
        <f aca="false">BW316</f>
        <v>0</v>
      </c>
      <c r="BX315" s="66" t="n">
        <f aca="false">BX316</f>
        <v>0</v>
      </c>
      <c r="BY315" s="105" t="n">
        <f aca="false">BY316</f>
        <v>0</v>
      </c>
      <c r="BZ315" s="66" t="n">
        <f aca="false">BZ316</f>
        <v>0</v>
      </c>
      <c r="CA315" s="105" t="n">
        <f aca="false">CA316</f>
        <v>163</v>
      </c>
      <c r="CB315" s="105" t="n">
        <f aca="false">CB316</f>
        <v>0</v>
      </c>
      <c r="CC315" s="66" t="n">
        <f aca="false">CC316</f>
        <v>129</v>
      </c>
      <c r="CD315" s="105" t="n">
        <f aca="false">CD316</f>
        <v>0</v>
      </c>
      <c r="CE315" s="97" t="n">
        <f aca="false">CC315/CA315*100</f>
        <v>79.1411042944785</v>
      </c>
      <c r="CF315" s="98"/>
    </row>
    <row r="316" customFormat="false" ht="72.75" hidden="false" customHeight="true" outlineLevel="0" collapsed="false">
      <c r="A316" s="119"/>
      <c r="B316" s="88" t="s">
        <v>64</v>
      </c>
      <c r="C316" s="89" t="s">
        <v>125</v>
      </c>
      <c r="D316" s="90" t="s">
        <v>121</v>
      </c>
      <c r="E316" s="125" t="s">
        <v>276</v>
      </c>
      <c r="F316" s="90" t="s">
        <v>65</v>
      </c>
      <c r="G316" s="92"/>
      <c r="H316" s="66"/>
      <c r="I316" s="66"/>
      <c r="J316" s="66"/>
      <c r="K316" s="66"/>
      <c r="L316" s="66"/>
      <c r="M316" s="66"/>
      <c r="N316" s="66"/>
      <c r="O316" s="93"/>
      <c r="P316" s="66"/>
      <c r="Q316" s="66"/>
      <c r="R316" s="66"/>
      <c r="S316" s="66" t="n">
        <f aca="false">T316-P316</f>
        <v>132</v>
      </c>
      <c r="T316" s="66" t="n">
        <v>132</v>
      </c>
      <c r="U316" s="66"/>
      <c r="V316" s="66"/>
      <c r="W316" s="66"/>
      <c r="X316" s="66" t="n">
        <f aca="false">W316+T316</f>
        <v>132</v>
      </c>
      <c r="Y316" s="66" t="n">
        <f aca="false">V316</f>
        <v>0</v>
      </c>
      <c r="Z316" s="102" t="n">
        <v>31</v>
      </c>
      <c r="AA316" s="66" t="n">
        <f aca="false">X316+Z316</f>
        <v>163</v>
      </c>
      <c r="AB316" s="66" t="n">
        <f aca="false">Y316</f>
        <v>0</v>
      </c>
      <c r="AC316" s="102"/>
      <c r="AD316" s="102"/>
      <c r="AE316" s="102"/>
      <c r="AF316" s="66" t="n">
        <f aca="false">AD316+AC316+AA316+AE316</f>
        <v>163</v>
      </c>
      <c r="AG316" s="93" t="n">
        <f aca="false">AE316+AB316</f>
        <v>0</v>
      </c>
      <c r="AH316" s="102"/>
      <c r="AI316" s="102"/>
      <c r="AJ316" s="102"/>
      <c r="AK316" s="102"/>
      <c r="AL316" s="102"/>
      <c r="AM316" s="102"/>
      <c r="AN316" s="66" t="n">
        <f aca="false">AI316+AH316+AF316+AJ316+AK316+AL316+AM316</f>
        <v>163</v>
      </c>
      <c r="AO316" s="66" t="n">
        <f aca="false">AM316+AG316</f>
        <v>0</v>
      </c>
      <c r="AP316" s="66"/>
      <c r="AQ316" s="102"/>
      <c r="AR316" s="102"/>
      <c r="AS316" s="102"/>
      <c r="AT316" s="66" t="n">
        <f aca="false">AR316+AQ316+AP316+AN316+AS316</f>
        <v>163</v>
      </c>
      <c r="AU316" s="66" t="n">
        <f aca="false">AS316+AO316</f>
        <v>0</v>
      </c>
      <c r="AV316" s="66"/>
      <c r="AW316" s="66"/>
      <c r="AX316" s="66"/>
      <c r="AY316" s="66"/>
      <c r="AZ316" s="66"/>
      <c r="BA316" s="66" t="n">
        <f aca="false">AY316+AX316+AW316+AV316+AT316</f>
        <v>163</v>
      </c>
      <c r="BB316" s="104" t="n">
        <f aca="false">AU316+AY316</f>
        <v>0</v>
      </c>
      <c r="BC316" s="66"/>
      <c r="BD316" s="101"/>
      <c r="BE316" s="101"/>
      <c r="BF316" s="101"/>
      <c r="BG316" s="66" t="n">
        <f aca="false">BF316+BE316+BD316+BC316+BA316</f>
        <v>163</v>
      </c>
      <c r="BH316" s="104" t="n">
        <f aca="false">BB316+BD316</f>
        <v>0</v>
      </c>
      <c r="BI316" s="93"/>
      <c r="BJ316" s="103"/>
      <c r="BK316" s="103"/>
      <c r="BL316" s="103"/>
      <c r="BM316" s="66" t="n">
        <f aca="false">BG316+BI316+BJ316+BK316+BL316</f>
        <v>163</v>
      </c>
      <c r="BN316" s="66" t="n">
        <f aca="false">BH316+BJ316</f>
        <v>0</v>
      </c>
      <c r="BO316" s="103"/>
      <c r="BP316" s="103"/>
      <c r="BQ316" s="103"/>
      <c r="BR316" s="103"/>
      <c r="BS316" s="103"/>
      <c r="BT316" s="105" t="n">
        <f aca="false">BS316+BR316+BQ316+BO316+BM316+BP316</f>
        <v>163</v>
      </c>
      <c r="BU316" s="105" t="n">
        <f aca="false">BQ316+BN316</f>
        <v>0</v>
      </c>
      <c r="BV316" s="106"/>
      <c r="BW316" s="106"/>
      <c r="BX316" s="93"/>
      <c r="BY316" s="106"/>
      <c r="BZ316" s="93"/>
      <c r="CA316" s="105" t="n">
        <f aca="false">BY316+BX316+BW316+BV316+BT316</f>
        <v>163</v>
      </c>
      <c r="CB316" s="105" t="n">
        <f aca="false">BY316+BU316</f>
        <v>0</v>
      </c>
      <c r="CC316" s="66" t="n">
        <v>129</v>
      </c>
      <c r="CD316" s="106"/>
      <c r="CE316" s="97" t="n">
        <f aca="false">CC316/CA316*100</f>
        <v>79.1411042944785</v>
      </c>
      <c r="CF316" s="98"/>
    </row>
    <row r="317" customFormat="false" ht="36.75" hidden="false" customHeight="true" outlineLevel="0" collapsed="false">
      <c r="A317" s="119"/>
      <c r="B317" s="128" t="s">
        <v>278</v>
      </c>
      <c r="C317" s="89" t="s">
        <v>125</v>
      </c>
      <c r="D317" s="90" t="s">
        <v>121</v>
      </c>
      <c r="E317" s="100" t="s">
        <v>99</v>
      </c>
      <c r="F317" s="90"/>
      <c r="G317" s="92"/>
      <c r="H317" s="92"/>
      <c r="I317" s="92"/>
      <c r="J317" s="102"/>
      <c r="K317" s="102"/>
      <c r="L317" s="102"/>
      <c r="M317" s="102"/>
      <c r="N317" s="92"/>
      <c r="O317" s="93"/>
      <c r="P317" s="113"/>
      <c r="Q317" s="113"/>
      <c r="R317" s="93"/>
      <c r="S317" s="102" t="n">
        <f aca="false">S318</f>
        <v>42</v>
      </c>
      <c r="T317" s="102" t="n">
        <f aca="false">T318</f>
        <v>42</v>
      </c>
      <c r="U317" s="113"/>
      <c r="V317" s="66"/>
      <c r="W317" s="102" t="n">
        <f aca="false">W318</f>
        <v>0</v>
      </c>
      <c r="X317" s="102" t="n">
        <f aca="false">X318</f>
        <v>42</v>
      </c>
      <c r="Y317" s="102" t="n">
        <f aca="false">Y318</f>
        <v>0</v>
      </c>
      <c r="Z317" s="102" t="n">
        <f aca="false">Z318</f>
        <v>0</v>
      </c>
      <c r="AA317" s="102" t="n">
        <f aca="false">AA318</f>
        <v>42</v>
      </c>
      <c r="AB317" s="102" t="n">
        <f aca="false">AB318</f>
        <v>0</v>
      </c>
      <c r="AC317" s="102" t="n">
        <f aca="false">AC318</f>
        <v>0</v>
      </c>
      <c r="AD317" s="102" t="n">
        <f aca="false">AD318</f>
        <v>0</v>
      </c>
      <c r="AE317" s="102" t="n">
        <f aca="false">AE318</f>
        <v>0</v>
      </c>
      <c r="AF317" s="66" t="n">
        <f aca="false">AF318</f>
        <v>42</v>
      </c>
      <c r="AG317" s="66" t="n">
        <f aca="false">AG318</f>
        <v>0</v>
      </c>
      <c r="AH317" s="102" t="n">
        <f aca="false">AH318</f>
        <v>0</v>
      </c>
      <c r="AI317" s="102" t="n">
        <f aca="false">AI318</f>
        <v>0</v>
      </c>
      <c r="AJ317" s="102" t="n">
        <f aca="false">AJ318</f>
        <v>0</v>
      </c>
      <c r="AK317" s="102" t="n">
        <f aca="false">AK318</f>
        <v>0</v>
      </c>
      <c r="AL317" s="102" t="n">
        <f aca="false">AL318</f>
        <v>0</v>
      </c>
      <c r="AM317" s="102" t="n">
        <f aca="false">AM318</f>
        <v>0</v>
      </c>
      <c r="AN317" s="102" t="n">
        <f aca="false">AN318</f>
        <v>42</v>
      </c>
      <c r="AO317" s="102" t="n">
        <f aca="false">AO318</f>
        <v>0</v>
      </c>
      <c r="AP317" s="66" t="n">
        <f aca="false">AP318</f>
        <v>0</v>
      </c>
      <c r="AQ317" s="102" t="n">
        <f aca="false">AQ318</f>
        <v>0</v>
      </c>
      <c r="AR317" s="102" t="n">
        <f aca="false">AR318</f>
        <v>0</v>
      </c>
      <c r="AS317" s="102" t="n">
        <f aca="false">AS318</f>
        <v>0</v>
      </c>
      <c r="AT317" s="102" t="n">
        <f aca="false">AT318</f>
        <v>42</v>
      </c>
      <c r="AU317" s="102" t="n">
        <f aca="false">AU318</f>
        <v>0</v>
      </c>
      <c r="AV317" s="66" t="n">
        <f aca="false">AV318</f>
        <v>0</v>
      </c>
      <c r="AW317" s="66" t="n">
        <f aca="false">AW318</f>
        <v>0</v>
      </c>
      <c r="AX317" s="66" t="n">
        <f aca="false">AX318</f>
        <v>0</v>
      </c>
      <c r="AY317" s="66" t="n">
        <f aca="false">AY318</f>
        <v>0</v>
      </c>
      <c r="AZ317" s="66" t="n">
        <f aca="false">AZ318</f>
        <v>0</v>
      </c>
      <c r="BA317" s="66" t="n">
        <f aca="false">BA318</f>
        <v>42</v>
      </c>
      <c r="BB317" s="66" t="n">
        <f aca="false">BB318</f>
        <v>0</v>
      </c>
      <c r="BC317" s="66" t="n">
        <f aca="false">BC318</f>
        <v>0</v>
      </c>
      <c r="BD317" s="66" t="n">
        <f aca="false">BD318</f>
        <v>0</v>
      </c>
      <c r="BE317" s="66" t="n">
        <f aca="false">BE318</f>
        <v>0</v>
      </c>
      <c r="BF317" s="66" t="n">
        <f aca="false">BF318</f>
        <v>0</v>
      </c>
      <c r="BG317" s="66" t="n">
        <f aca="false">BG318</f>
        <v>42</v>
      </c>
      <c r="BH317" s="66" t="n">
        <f aca="false">BH318</f>
        <v>0</v>
      </c>
      <c r="BI317" s="66" t="n">
        <f aca="false">BI318</f>
        <v>0</v>
      </c>
      <c r="BJ317" s="66" t="n">
        <f aca="false">BJ318</f>
        <v>0</v>
      </c>
      <c r="BK317" s="66" t="n">
        <f aca="false">BK318</f>
        <v>0</v>
      </c>
      <c r="BL317" s="66" t="n">
        <f aca="false">BL318</f>
        <v>0</v>
      </c>
      <c r="BM317" s="66" t="n">
        <f aca="false">BM318</f>
        <v>42</v>
      </c>
      <c r="BN317" s="66" t="n">
        <f aca="false">BN318</f>
        <v>0</v>
      </c>
      <c r="BO317" s="66" t="n">
        <f aca="false">BO318</f>
        <v>0</v>
      </c>
      <c r="BP317" s="66"/>
      <c r="BQ317" s="66" t="n">
        <f aca="false">BQ318</f>
        <v>0</v>
      </c>
      <c r="BR317" s="66" t="n">
        <f aca="false">BR318</f>
        <v>0</v>
      </c>
      <c r="BS317" s="66" t="n">
        <f aca="false">BS318</f>
        <v>0</v>
      </c>
      <c r="BT317" s="105" t="n">
        <f aca="false">BT318</f>
        <v>42</v>
      </c>
      <c r="BU317" s="105" t="n">
        <f aca="false">BU318</f>
        <v>0</v>
      </c>
      <c r="BV317" s="105" t="n">
        <f aca="false">BV318</f>
        <v>0</v>
      </c>
      <c r="BW317" s="105" t="n">
        <f aca="false">BW318</f>
        <v>0</v>
      </c>
      <c r="BX317" s="66" t="n">
        <f aca="false">BX318</f>
        <v>0</v>
      </c>
      <c r="BY317" s="105" t="n">
        <f aca="false">BY318</f>
        <v>0</v>
      </c>
      <c r="BZ317" s="66" t="n">
        <f aca="false">BZ318</f>
        <v>0</v>
      </c>
      <c r="CA317" s="105" t="n">
        <f aca="false">CA318</f>
        <v>42</v>
      </c>
      <c r="CB317" s="105" t="n">
        <f aca="false">CB318</f>
        <v>0</v>
      </c>
      <c r="CC317" s="66" t="n">
        <f aca="false">CC318</f>
        <v>30</v>
      </c>
      <c r="CD317" s="105" t="n">
        <f aca="false">CD318</f>
        <v>0</v>
      </c>
      <c r="CE317" s="97" t="n">
        <f aca="false">CC317/CA317*100</f>
        <v>71.4285714285714</v>
      </c>
      <c r="CF317" s="98"/>
    </row>
    <row r="318" s="211" customFormat="true" ht="59.25" hidden="false" customHeight="true" outlineLevel="0" collapsed="false">
      <c r="A318" s="159"/>
      <c r="B318" s="129" t="s">
        <v>100</v>
      </c>
      <c r="C318" s="89" t="s">
        <v>125</v>
      </c>
      <c r="D318" s="90" t="s">
        <v>121</v>
      </c>
      <c r="E318" s="100" t="s">
        <v>101</v>
      </c>
      <c r="F318" s="90"/>
      <c r="G318" s="92"/>
      <c r="H318" s="92"/>
      <c r="I318" s="92"/>
      <c r="J318" s="102"/>
      <c r="K318" s="102"/>
      <c r="L318" s="102"/>
      <c r="M318" s="102"/>
      <c r="N318" s="92"/>
      <c r="O318" s="66"/>
      <c r="P318" s="102"/>
      <c r="Q318" s="102"/>
      <c r="R318" s="66"/>
      <c r="S318" s="66" t="n">
        <f aca="false">S319</f>
        <v>42</v>
      </c>
      <c r="T318" s="66" t="n">
        <f aca="false">T319</f>
        <v>42</v>
      </c>
      <c r="U318" s="102"/>
      <c r="V318" s="66"/>
      <c r="W318" s="66" t="n">
        <f aca="false">W319</f>
        <v>0</v>
      </c>
      <c r="X318" s="66" t="n">
        <f aca="false">X319</f>
        <v>42</v>
      </c>
      <c r="Y318" s="66" t="n">
        <f aca="false">Y319</f>
        <v>0</v>
      </c>
      <c r="Z318" s="66" t="n">
        <f aca="false">Z319</f>
        <v>0</v>
      </c>
      <c r="AA318" s="66" t="n">
        <f aca="false">AA319</f>
        <v>42</v>
      </c>
      <c r="AB318" s="66" t="n">
        <f aca="false">AB319</f>
        <v>0</v>
      </c>
      <c r="AC318" s="66" t="n">
        <f aca="false">AC319</f>
        <v>0</v>
      </c>
      <c r="AD318" s="66" t="n">
        <f aca="false">AD319</f>
        <v>0</v>
      </c>
      <c r="AE318" s="66" t="n">
        <f aca="false">AE319</f>
        <v>0</v>
      </c>
      <c r="AF318" s="66" t="n">
        <f aca="false">AF319</f>
        <v>42</v>
      </c>
      <c r="AG318" s="66" t="n">
        <f aca="false">AG319</f>
        <v>0</v>
      </c>
      <c r="AH318" s="66" t="n">
        <f aca="false">AH319</f>
        <v>0</v>
      </c>
      <c r="AI318" s="66" t="n">
        <f aca="false">AI319</f>
        <v>0</v>
      </c>
      <c r="AJ318" s="66" t="n">
        <f aca="false">AJ319</f>
        <v>0</v>
      </c>
      <c r="AK318" s="66" t="n">
        <f aca="false">AK319</f>
        <v>0</v>
      </c>
      <c r="AL318" s="66" t="n">
        <f aca="false">AL319</f>
        <v>0</v>
      </c>
      <c r="AM318" s="66" t="n">
        <f aca="false">AM319</f>
        <v>0</v>
      </c>
      <c r="AN318" s="66" t="n">
        <f aca="false">AN319</f>
        <v>42</v>
      </c>
      <c r="AO318" s="66" t="n">
        <f aca="false">AO319</f>
        <v>0</v>
      </c>
      <c r="AP318" s="66" t="n">
        <f aca="false">AP319</f>
        <v>0</v>
      </c>
      <c r="AQ318" s="66" t="n">
        <f aca="false">AQ319</f>
        <v>0</v>
      </c>
      <c r="AR318" s="66" t="n">
        <f aca="false">AR319</f>
        <v>0</v>
      </c>
      <c r="AS318" s="66" t="n">
        <f aca="false">AS319</f>
        <v>0</v>
      </c>
      <c r="AT318" s="66" t="n">
        <f aca="false">AT319</f>
        <v>42</v>
      </c>
      <c r="AU318" s="66" t="n">
        <f aca="false">AU319</f>
        <v>0</v>
      </c>
      <c r="AV318" s="66" t="n">
        <f aca="false">AV319</f>
        <v>0</v>
      </c>
      <c r="AW318" s="66" t="n">
        <f aca="false">AW319</f>
        <v>0</v>
      </c>
      <c r="AX318" s="66" t="n">
        <f aca="false">AX319</f>
        <v>0</v>
      </c>
      <c r="AY318" s="66" t="n">
        <f aca="false">AY319</f>
        <v>0</v>
      </c>
      <c r="AZ318" s="66" t="n">
        <f aca="false">AZ319</f>
        <v>0</v>
      </c>
      <c r="BA318" s="66" t="n">
        <f aca="false">BA319</f>
        <v>42</v>
      </c>
      <c r="BB318" s="66" t="n">
        <f aca="false">BB319</f>
        <v>0</v>
      </c>
      <c r="BC318" s="66" t="n">
        <f aca="false">BC319</f>
        <v>0</v>
      </c>
      <c r="BD318" s="66" t="n">
        <f aca="false">BD319</f>
        <v>0</v>
      </c>
      <c r="BE318" s="66" t="n">
        <f aca="false">BE319</f>
        <v>0</v>
      </c>
      <c r="BF318" s="66" t="n">
        <f aca="false">BF319</f>
        <v>0</v>
      </c>
      <c r="BG318" s="66" t="n">
        <f aca="false">BG319</f>
        <v>42</v>
      </c>
      <c r="BH318" s="66" t="n">
        <f aca="false">BH319</f>
        <v>0</v>
      </c>
      <c r="BI318" s="66" t="n">
        <f aca="false">BI319</f>
        <v>0</v>
      </c>
      <c r="BJ318" s="66" t="n">
        <f aca="false">BJ319</f>
        <v>0</v>
      </c>
      <c r="BK318" s="66" t="n">
        <f aca="false">BK319</f>
        <v>0</v>
      </c>
      <c r="BL318" s="66" t="n">
        <f aca="false">BL319</f>
        <v>0</v>
      </c>
      <c r="BM318" s="66" t="n">
        <f aca="false">BM319</f>
        <v>42</v>
      </c>
      <c r="BN318" s="66" t="n">
        <f aca="false">BN319</f>
        <v>0</v>
      </c>
      <c r="BO318" s="66" t="n">
        <f aca="false">BO319</f>
        <v>0</v>
      </c>
      <c r="BP318" s="66"/>
      <c r="BQ318" s="66" t="n">
        <f aca="false">BQ319</f>
        <v>0</v>
      </c>
      <c r="BR318" s="66" t="n">
        <f aca="false">BR319</f>
        <v>0</v>
      </c>
      <c r="BS318" s="66" t="n">
        <f aca="false">BS319</f>
        <v>0</v>
      </c>
      <c r="BT318" s="105" t="n">
        <f aca="false">BT319</f>
        <v>42</v>
      </c>
      <c r="BU318" s="105" t="n">
        <f aca="false">BU319</f>
        <v>0</v>
      </c>
      <c r="BV318" s="105" t="n">
        <f aca="false">BV319</f>
        <v>0</v>
      </c>
      <c r="BW318" s="105" t="n">
        <f aca="false">BW319</f>
        <v>0</v>
      </c>
      <c r="BX318" s="66" t="n">
        <f aca="false">BX319</f>
        <v>0</v>
      </c>
      <c r="BY318" s="105" t="n">
        <f aca="false">BY319</f>
        <v>0</v>
      </c>
      <c r="BZ318" s="66" t="n">
        <f aca="false">BZ319</f>
        <v>0</v>
      </c>
      <c r="CA318" s="105" t="n">
        <f aca="false">CA319</f>
        <v>42</v>
      </c>
      <c r="CB318" s="105" t="n">
        <f aca="false">CB319</f>
        <v>0</v>
      </c>
      <c r="CC318" s="66" t="n">
        <f aca="false">CC319</f>
        <v>30</v>
      </c>
      <c r="CD318" s="105" t="n">
        <f aca="false">CD319</f>
        <v>0</v>
      </c>
      <c r="CE318" s="97" t="n">
        <f aca="false">CC318/CA318*100</f>
        <v>71.4285714285714</v>
      </c>
      <c r="CF318" s="98"/>
    </row>
    <row r="319" s="211" customFormat="true" ht="72" hidden="false" customHeight="true" outlineLevel="0" collapsed="false">
      <c r="A319" s="159"/>
      <c r="B319" s="88" t="s">
        <v>64</v>
      </c>
      <c r="C319" s="89" t="s">
        <v>125</v>
      </c>
      <c r="D319" s="90" t="s">
        <v>121</v>
      </c>
      <c r="E319" s="100" t="s">
        <v>101</v>
      </c>
      <c r="F319" s="90" t="s">
        <v>65</v>
      </c>
      <c r="G319" s="92"/>
      <c r="H319" s="92"/>
      <c r="I319" s="92"/>
      <c r="J319" s="102"/>
      <c r="K319" s="102"/>
      <c r="L319" s="102"/>
      <c r="M319" s="102"/>
      <c r="N319" s="92"/>
      <c r="O319" s="66"/>
      <c r="P319" s="102"/>
      <c r="Q319" s="102"/>
      <c r="R319" s="66"/>
      <c r="S319" s="66" t="n">
        <f aca="false">T319-P319</f>
        <v>42</v>
      </c>
      <c r="T319" s="102" t="n">
        <v>42</v>
      </c>
      <c r="U319" s="102"/>
      <c r="V319" s="66"/>
      <c r="W319" s="102"/>
      <c r="X319" s="66" t="n">
        <f aca="false">W319+T319</f>
        <v>42</v>
      </c>
      <c r="Y319" s="66" t="n">
        <f aca="false">V319</f>
        <v>0</v>
      </c>
      <c r="Z319" s="127"/>
      <c r="AA319" s="66" t="n">
        <f aca="false">X319+Z319</f>
        <v>42</v>
      </c>
      <c r="AB319" s="66" t="n">
        <f aca="false">Y319</f>
        <v>0</v>
      </c>
      <c r="AC319" s="127"/>
      <c r="AD319" s="127"/>
      <c r="AE319" s="127"/>
      <c r="AF319" s="66" t="n">
        <f aca="false">AD319+AC319+AA319+AE319</f>
        <v>42</v>
      </c>
      <c r="AG319" s="93" t="n">
        <f aca="false">AE319+AB319</f>
        <v>0</v>
      </c>
      <c r="AH319" s="127"/>
      <c r="AI319" s="127"/>
      <c r="AJ319" s="127"/>
      <c r="AK319" s="127"/>
      <c r="AL319" s="127"/>
      <c r="AM319" s="127"/>
      <c r="AN319" s="66" t="n">
        <f aca="false">AI319+AH319+AF319+AJ319+AK319+AL319+AM319</f>
        <v>42</v>
      </c>
      <c r="AO319" s="66" t="n">
        <f aca="false">AM319+AG319</f>
        <v>0</v>
      </c>
      <c r="AP319" s="122"/>
      <c r="AQ319" s="127"/>
      <c r="AR319" s="127"/>
      <c r="AS319" s="127"/>
      <c r="AT319" s="66" t="n">
        <f aca="false">AR319+AQ319+AP319+AN319+AS319</f>
        <v>42</v>
      </c>
      <c r="AU319" s="66" t="n">
        <f aca="false">AS319+AO319</f>
        <v>0</v>
      </c>
      <c r="AV319" s="66"/>
      <c r="AW319" s="66"/>
      <c r="AX319" s="66"/>
      <c r="AY319" s="66"/>
      <c r="AZ319" s="66"/>
      <c r="BA319" s="66" t="n">
        <f aca="false">AY319+AX319+AW319+AV319+AT319</f>
        <v>42</v>
      </c>
      <c r="BB319" s="104" t="n">
        <f aca="false">AU319+AY319</f>
        <v>0</v>
      </c>
      <c r="BC319" s="66"/>
      <c r="BD319" s="127"/>
      <c r="BE319" s="127"/>
      <c r="BF319" s="127"/>
      <c r="BG319" s="66" t="n">
        <f aca="false">BF319+BE319+BD319+BC319+BA319</f>
        <v>42</v>
      </c>
      <c r="BH319" s="104" t="n">
        <f aca="false">BB319+BD319</f>
        <v>0</v>
      </c>
      <c r="BI319" s="66"/>
      <c r="BJ319" s="122"/>
      <c r="BK319" s="122"/>
      <c r="BL319" s="122"/>
      <c r="BM319" s="66" t="n">
        <f aca="false">BG319+BI319+BJ319+BK319+BL319</f>
        <v>42</v>
      </c>
      <c r="BN319" s="66" t="n">
        <f aca="false">BH319+BJ319</f>
        <v>0</v>
      </c>
      <c r="BO319" s="122"/>
      <c r="BP319" s="122"/>
      <c r="BQ319" s="122"/>
      <c r="BR319" s="122"/>
      <c r="BS319" s="122"/>
      <c r="BT319" s="105" t="n">
        <f aca="false">BS319+BR319+BQ319+BO319+BM319+BP319</f>
        <v>42</v>
      </c>
      <c r="BU319" s="105" t="n">
        <f aca="false">BQ319+BN319</f>
        <v>0</v>
      </c>
      <c r="BV319" s="105"/>
      <c r="BW319" s="105"/>
      <c r="BX319" s="66"/>
      <c r="BY319" s="105"/>
      <c r="BZ319" s="66"/>
      <c r="CA319" s="105" t="n">
        <f aca="false">BY319+BX319+BW319+BV319+BT319</f>
        <v>42</v>
      </c>
      <c r="CB319" s="105" t="n">
        <f aca="false">BY319+BU319</f>
        <v>0</v>
      </c>
      <c r="CC319" s="66" t="n">
        <v>30</v>
      </c>
      <c r="CD319" s="105"/>
      <c r="CE319" s="97" t="n">
        <f aca="false">CC319/CA319*100</f>
        <v>71.4285714285714</v>
      </c>
      <c r="CF319" s="98"/>
    </row>
    <row r="320" s="211" customFormat="true" ht="16.5" hidden="false" customHeight="false" outlineLevel="0" collapsed="false">
      <c r="A320" s="159"/>
      <c r="B320" s="88"/>
      <c r="C320" s="89"/>
      <c r="D320" s="90"/>
      <c r="E320" s="100"/>
      <c r="F320" s="90"/>
      <c r="G320" s="92"/>
      <c r="H320" s="92"/>
      <c r="I320" s="92"/>
      <c r="J320" s="102"/>
      <c r="K320" s="102"/>
      <c r="L320" s="102"/>
      <c r="M320" s="102"/>
      <c r="N320" s="92"/>
      <c r="O320" s="66"/>
      <c r="P320" s="102"/>
      <c r="Q320" s="102"/>
      <c r="R320" s="66"/>
      <c r="S320" s="66"/>
      <c r="T320" s="102"/>
      <c r="U320" s="102"/>
      <c r="V320" s="66"/>
      <c r="W320" s="102"/>
      <c r="X320" s="66"/>
      <c r="Y320" s="66"/>
      <c r="Z320" s="127"/>
      <c r="AA320" s="66"/>
      <c r="AB320" s="66"/>
      <c r="AC320" s="127"/>
      <c r="AD320" s="127"/>
      <c r="AE320" s="127"/>
      <c r="AF320" s="66"/>
      <c r="AG320" s="93"/>
      <c r="AH320" s="127"/>
      <c r="AI320" s="127"/>
      <c r="AJ320" s="127"/>
      <c r="AK320" s="127"/>
      <c r="AL320" s="127"/>
      <c r="AM320" s="127"/>
      <c r="AN320" s="127"/>
      <c r="AO320" s="127"/>
      <c r="AP320" s="122"/>
      <c r="AQ320" s="127"/>
      <c r="AR320" s="127"/>
      <c r="AS320" s="127"/>
      <c r="AT320" s="102"/>
      <c r="AU320" s="102"/>
      <c r="AV320" s="66"/>
      <c r="AW320" s="66"/>
      <c r="AX320" s="66"/>
      <c r="AY320" s="66"/>
      <c r="AZ320" s="66"/>
      <c r="BA320" s="66"/>
      <c r="BB320" s="104"/>
      <c r="BC320" s="66"/>
      <c r="BD320" s="127"/>
      <c r="BE320" s="127"/>
      <c r="BF320" s="127"/>
      <c r="BG320" s="66"/>
      <c r="BH320" s="104"/>
      <c r="BI320" s="66"/>
      <c r="BJ320" s="122"/>
      <c r="BK320" s="122"/>
      <c r="BL320" s="122"/>
      <c r="BM320" s="102"/>
      <c r="BN320" s="127"/>
      <c r="BO320" s="122"/>
      <c r="BP320" s="122"/>
      <c r="BQ320" s="122"/>
      <c r="BR320" s="122"/>
      <c r="BS320" s="122"/>
      <c r="BT320" s="158"/>
      <c r="BU320" s="159"/>
      <c r="BV320" s="105"/>
      <c r="BW320" s="105"/>
      <c r="BX320" s="66"/>
      <c r="BY320" s="105"/>
      <c r="BZ320" s="66"/>
      <c r="CA320" s="105"/>
      <c r="CB320" s="105"/>
      <c r="CC320" s="66"/>
      <c r="CD320" s="105"/>
      <c r="CE320" s="160"/>
      <c r="CF320" s="160"/>
    </row>
    <row r="321" s="74" customFormat="true" ht="60.75" hidden="false" customHeight="false" outlineLevel="0" collapsed="false">
      <c r="A321" s="59" t="n">
        <v>911</v>
      </c>
      <c r="B321" s="60" t="s">
        <v>279</v>
      </c>
      <c r="C321" s="137"/>
      <c r="D321" s="63"/>
      <c r="E321" s="62"/>
      <c r="F321" s="63"/>
      <c r="G321" s="138" t="n">
        <f aca="false">G325+G334+G337+G343+G346+G353</f>
        <v>1172839</v>
      </c>
      <c r="H321" s="138" t="n">
        <f aca="false">H325+H334+H337+H343+H346+H353</f>
        <v>1172839</v>
      </c>
      <c r="I321" s="138" t="n">
        <f aca="false">I325+I334+I337+I343+I346+I353</f>
        <v>0</v>
      </c>
      <c r="J321" s="138" t="n">
        <f aca="false">J325+J334+J337+J343+J346+J353</f>
        <v>186653</v>
      </c>
      <c r="K321" s="138" t="n">
        <f aca="false">K325+K334+K337+K343+K346+K353</f>
        <v>1359492</v>
      </c>
      <c r="L321" s="138" t="n">
        <f aca="false">L325+L334+L337+L343+L346+L353</f>
        <v>0</v>
      </c>
      <c r="M321" s="138"/>
      <c r="N321" s="138" t="n">
        <f aca="false">N325+N334+N337+N343+N346+N353</f>
        <v>1493560</v>
      </c>
      <c r="O321" s="138" t="n">
        <f aca="false">O325+O334+O337+O343+O346+O353</f>
        <v>0</v>
      </c>
      <c r="P321" s="138" t="n">
        <f aca="false">P325+P334+P337+P343+P346+P353</f>
        <v>1359492</v>
      </c>
      <c r="Q321" s="138" t="n">
        <f aca="false">Q325+Q334+Q337+Q343+Q346+Q353</f>
        <v>0</v>
      </c>
      <c r="R321" s="138" t="n">
        <f aca="false">R325+R334+R337+R343+R346+R353</f>
        <v>0</v>
      </c>
      <c r="S321" s="138" t="n">
        <f aca="false">S325+S334+S337+S343+S346+S353</f>
        <v>-388154</v>
      </c>
      <c r="T321" s="138" t="n">
        <f aca="false">T325+T334+T337+T343+T346+T353</f>
        <v>971338</v>
      </c>
      <c r="U321" s="138" t="n">
        <f aca="false">U325+U334+U337+U343+U346+U353</f>
        <v>0</v>
      </c>
      <c r="V321" s="138" t="n">
        <f aca="false">V325+V334+V337+V343+V346+V353</f>
        <v>37103</v>
      </c>
      <c r="W321" s="138" t="n">
        <f aca="false">W325+W334+W337+W343+W346+W353</f>
        <v>0</v>
      </c>
      <c r="X321" s="138" t="n">
        <f aca="false">X325+X334+X337+X343+X346+X353</f>
        <v>971338</v>
      </c>
      <c r="Y321" s="138" t="n">
        <f aca="false">Y325+Y334+Y337+Y343+Y346+Y353</f>
        <v>37103</v>
      </c>
      <c r="Z321" s="138" t="n">
        <f aca="false">Z325+Z334+Z337+Z343+Z346+Z353</f>
        <v>0</v>
      </c>
      <c r="AA321" s="138" t="n">
        <f aca="false">AA325+AA334+AA337+AA343+AA346+AA353</f>
        <v>971338</v>
      </c>
      <c r="AB321" s="138" t="n">
        <f aca="false">AB325+AB334+AB337+AB343+AB346+AB353</f>
        <v>37103</v>
      </c>
      <c r="AC321" s="138" t="n">
        <f aca="false">AC325+AC334+AC337+AC343+AC346+AC353</f>
        <v>0</v>
      </c>
      <c r="AD321" s="138" t="n">
        <f aca="false">AD325+AD334+AD337+AD343+AD346+AD353</f>
        <v>0</v>
      </c>
      <c r="AE321" s="138" t="n">
        <f aca="false">AE325+AE334+AE337+AE343+AE346+AE353</f>
        <v>0</v>
      </c>
      <c r="AF321" s="138" t="n">
        <f aca="false">AF325+AF334+AF337+AF343+AF346+AF353</f>
        <v>971338</v>
      </c>
      <c r="AG321" s="138" t="n">
        <f aca="false">AG325+AG334+AG337+AG343+AG346+AG353</f>
        <v>37103</v>
      </c>
      <c r="AH321" s="138" t="e">
        <f aca="false">AH325+AH334+AH337+AH343+AH346+AH353</f>
        <v>#VALUE!</v>
      </c>
      <c r="AI321" s="138" t="e">
        <f aca="false">AI325+AI334+AI337+AI343+AI346+AI353</f>
        <v>#VALUE!</v>
      </c>
      <c r="AJ321" s="138" t="e">
        <f aca="false">AJ325+AJ334+AJ337+AJ343+AJ346+AJ353</f>
        <v>#VALUE!</v>
      </c>
      <c r="AK321" s="138" t="e">
        <f aca="false">AK325+AK334+AK337+AK343+AK346+AK353</f>
        <v>#VALUE!</v>
      </c>
      <c r="AL321" s="138" t="e">
        <f aca="false">AL325+AL334+AL337+AL343+AL346+AL353</f>
        <v>#VALUE!</v>
      </c>
      <c r="AM321" s="138" t="n">
        <f aca="false">AM325+AM334+AM337+AM343+AM346+AM353</f>
        <v>3524</v>
      </c>
      <c r="AN321" s="138" t="n">
        <f aca="false">AN325+AN334+AN337+AN343+AN346+AN353</f>
        <v>1025613</v>
      </c>
      <c r="AO321" s="138" t="n">
        <f aca="false">AO325+AO334+AO337+AO343+AO346+AO353</f>
        <v>40627</v>
      </c>
      <c r="AP321" s="138" t="n">
        <f aca="false">AP325+AP334+AP337+AP343+AP346+AP353</f>
        <v>0</v>
      </c>
      <c r="AQ321" s="138" t="n">
        <f aca="false">AQ325+AQ334+AQ337+AQ343+AQ346+AQ353</f>
        <v>10000</v>
      </c>
      <c r="AR321" s="138" t="n">
        <f aca="false">AR325+AR334+AR337+AR343+AR346+AR353</f>
        <v>0</v>
      </c>
      <c r="AS321" s="138" t="n">
        <f aca="false">AS325+AS334+AS337+AS343+AS346+AS353</f>
        <v>0</v>
      </c>
      <c r="AT321" s="138" t="n">
        <f aca="false">AT325+AT334+AT337+AT343+AT346+AT353</f>
        <v>1035613</v>
      </c>
      <c r="AU321" s="138" t="n">
        <f aca="false">AU325+AU334+AU337+AU343+AU346+AU353</f>
        <v>40627</v>
      </c>
      <c r="AV321" s="82" t="n">
        <f aca="false">AV325+AV334+AV337+AV343+AV346+AV353</f>
        <v>0</v>
      </c>
      <c r="AW321" s="82" t="n">
        <f aca="false">AW325+AW334+AW337+AW343+AW346+AW353</f>
        <v>0</v>
      </c>
      <c r="AX321" s="82" t="n">
        <f aca="false">AX325+AX334+AX337+AX343+AX346+AX353</f>
        <v>0</v>
      </c>
      <c r="AY321" s="82" t="n">
        <f aca="false">AY325+AY334+AY337+AY343+AY346+AY353</f>
        <v>3236</v>
      </c>
      <c r="AZ321" s="82" t="n">
        <f aca="false">AZ325+AZ334+AZ337+AZ343+AZ346+AZ353</f>
        <v>0</v>
      </c>
      <c r="BA321" s="138" t="n">
        <f aca="false">BA325+BA334+BA337+BA343+BA346+BA353</f>
        <v>1038849</v>
      </c>
      <c r="BB321" s="138" t="n">
        <f aca="false">BB325+BB334+BB337+BB343+BB346+BB353</f>
        <v>43863</v>
      </c>
      <c r="BC321" s="138" t="n">
        <f aca="false">BC325+BC334+BC337+BC343+BC346+BC353</f>
        <v>0</v>
      </c>
      <c r="BD321" s="138" t="n">
        <f aca="false">BD325+BD334+BD337+BD343+BD346+BD353</f>
        <v>0</v>
      </c>
      <c r="BE321" s="138" t="n">
        <f aca="false">BE325+BE334+BE337+BE343+BE346+BE353</f>
        <v>0</v>
      </c>
      <c r="BF321" s="138" t="n">
        <f aca="false">BF325+BF334+BF337+BF343+BF346+BF353</f>
        <v>0</v>
      </c>
      <c r="BG321" s="138" t="n">
        <f aca="false">BG325+BG334+BG337+BG343+BG346+BG353</f>
        <v>1038849</v>
      </c>
      <c r="BH321" s="138" t="n">
        <f aca="false">BH325+BH334+BH337+BH343+BH346+BH353</f>
        <v>43863</v>
      </c>
      <c r="BI321" s="138" t="n">
        <f aca="false">BI325+BI334+BI337+BI343+BI346+BI353</f>
        <v>0</v>
      </c>
      <c r="BJ321" s="138" t="n">
        <f aca="false">BJ325+BJ334+BJ337+BJ343+BJ346+BJ353</f>
        <v>0</v>
      </c>
      <c r="BK321" s="138" t="n">
        <f aca="false">BK325+BK334+BK337+BK343+BK346+BK353</f>
        <v>0</v>
      </c>
      <c r="BL321" s="138" t="n">
        <f aca="false">BL325+BL334+BL337+BL343+BL346+BL353</f>
        <v>0</v>
      </c>
      <c r="BM321" s="138" t="n">
        <f aca="false">BM325+BM334+BM337+BM343+BM346+BM353</f>
        <v>1038849</v>
      </c>
      <c r="BN321" s="138" t="n">
        <f aca="false">BN325+BN334+BN337+BN343+BN346+BN353</f>
        <v>43863</v>
      </c>
      <c r="BO321" s="138" t="n">
        <f aca="false">BO325+BO334+BO337+BO343+BO346+BO353</f>
        <v>0</v>
      </c>
      <c r="BP321" s="138" t="n">
        <f aca="false">BP325+BP334+BP337+BP343+BP346+BP353</f>
        <v>550</v>
      </c>
      <c r="BQ321" s="138" t="n">
        <f aca="false">BQ325+BQ334+BQ337+BQ343+BQ346+BQ353</f>
        <v>0</v>
      </c>
      <c r="BR321" s="138" t="n">
        <f aca="false">BR325+BR334+BR337+BR343+BR346+BR353</f>
        <v>3992</v>
      </c>
      <c r="BS321" s="138" t="n">
        <f aca="false">BS325+BS334+BS337+BS343+BS346+BS353</f>
        <v>9633</v>
      </c>
      <c r="BT321" s="139" t="n">
        <f aca="false">BT325+BT334+BT337+BT343+BT346+BT353</f>
        <v>1053024</v>
      </c>
      <c r="BU321" s="139" t="n">
        <f aca="false">BU325+BU334+BU337+BU343+BU346+BU353</f>
        <v>43863</v>
      </c>
      <c r="BV321" s="139" t="n">
        <f aca="false">BV325+BV334+BV337+BV343+BV346+BV353</f>
        <v>0</v>
      </c>
      <c r="BW321" s="139" t="n">
        <f aca="false">BW325+BW334+BW337+BW343+BW346+BW353</f>
        <v>0</v>
      </c>
      <c r="BX321" s="138" t="n">
        <f aca="false">BX325+BX334+BX337+BX343+BX346+BX353</f>
        <v>0</v>
      </c>
      <c r="BY321" s="139" t="n">
        <f aca="false">BY325+BY334+BY337+BY343+BY346+BY353</f>
        <v>22770</v>
      </c>
      <c r="BZ321" s="138" t="n">
        <f aca="false">BZ325+BZ334+BZ337+BZ343+BZ346+BZ353</f>
        <v>0</v>
      </c>
      <c r="CA321" s="139" t="n">
        <f aca="false">CA325+CA334+CA337+CA343+CA346+CA353</f>
        <v>1075794</v>
      </c>
      <c r="CB321" s="139" t="n">
        <f aca="false">CB325+CB334+CB337+CB343+CB346+CB353</f>
        <v>66633</v>
      </c>
      <c r="CC321" s="138" t="n">
        <f aca="false">CC325+CC334+CC337+CC343+CC346+CC353+CC322</f>
        <v>719717</v>
      </c>
      <c r="CD321" s="139" t="n">
        <f aca="false">CD325+CD334+CD337+CD343+CD346+CD353+CD322</f>
        <v>28862</v>
      </c>
      <c r="CE321" s="116" t="n">
        <f aca="false">CC321/CA321*100</f>
        <v>66.9010052110348</v>
      </c>
      <c r="CF321" s="117" t="n">
        <f aca="false">CD321/CB321*100</f>
        <v>43.3148740113757</v>
      </c>
    </row>
    <row r="322" s="74" customFormat="true" ht="83.25" hidden="false" customHeight="true" outlineLevel="0" collapsed="false">
      <c r="A322" s="59"/>
      <c r="B322" s="76" t="s">
        <v>102</v>
      </c>
      <c r="C322" s="77" t="s">
        <v>53</v>
      </c>
      <c r="D322" s="78" t="s">
        <v>103</v>
      </c>
      <c r="E322" s="79"/>
      <c r="F322" s="7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8"/>
      <c r="Q322" s="138"/>
      <c r="R322" s="138"/>
      <c r="S322" s="138"/>
      <c r="T322" s="138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  <c r="AJ322" s="138"/>
      <c r="AK322" s="138"/>
      <c r="AL322" s="138"/>
      <c r="AM322" s="138"/>
      <c r="AN322" s="138"/>
      <c r="AO322" s="138"/>
      <c r="AP322" s="138"/>
      <c r="AQ322" s="138"/>
      <c r="AR322" s="138"/>
      <c r="AS322" s="138"/>
      <c r="AT322" s="138"/>
      <c r="AU322" s="138"/>
      <c r="AV322" s="82"/>
      <c r="AW322" s="82"/>
      <c r="AX322" s="82"/>
      <c r="AY322" s="82"/>
      <c r="AZ322" s="82"/>
      <c r="BA322" s="138"/>
      <c r="BB322" s="138"/>
      <c r="BC322" s="138"/>
      <c r="BD322" s="138"/>
      <c r="BE322" s="138"/>
      <c r="BF322" s="138"/>
      <c r="BG322" s="138"/>
      <c r="BH322" s="138"/>
      <c r="BI322" s="138"/>
      <c r="BJ322" s="138"/>
      <c r="BK322" s="138"/>
      <c r="BL322" s="138"/>
      <c r="BM322" s="138"/>
      <c r="BN322" s="138"/>
      <c r="BO322" s="138"/>
      <c r="BP322" s="138"/>
      <c r="BQ322" s="138"/>
      <c r="BR322" s="138"/>
      <c r="BS322" s="138"/>
      <c r="BT322" s="139"/>
      <c r="BU322" s="139"/>
      <c r="BV322" s="139"/>
      <c r="BW322" s="139"/>
      <c r="BX322" s="138"/>
      <c r="BY322" s="139"/>
      <c r="BZ322" s="138"/>
      <c r="CA322" s="139"/>
      <c r="CB322" s="139"/>
      <c r="CC322" s="138" t="n">
        <f aca="false">CC323</f>
        <v>38</v>
      </c>
      <c r="CD322" s="139" t="n">
        <f aca="false">CD323</f>
        <v>0</v>
      </c>
      <c r="CE322" s="116"/>
      <c r="CF322" s="117"/>
    </row>
    <row r="323" s="74" customFormat="true" ht="29.25" hidden="false" customHeight="true" outlineLevel="0" collapsed="false">
      <c r="A323" s="59"/>
      <c r="B323" s="88" t="s">
        <v>104</v>
      </c>
      <c r="C323" s="89" t="s">
        <v>53</v>
      </c>
      <c r="D323" s="90" t="s">
        <v>103</v>
      </c>
      <c r="E323" s="125" t="s">
        <v>105</v>
      </c>
      <c r="F323" s="90"/>
      <c r="G323" s="138"/>
      <c r="H323" s="138"/>
      <c r="I323" s="138"/>
      <c r="J323" s="138"/>
      <c r="K323" s="138"/>
      <c r="L323" s="138"/>
      <c r="M323" s="138"/>
      <c r="N323" s="138"/>
      <c r="O323" s="138"/>
      <c r="P323" s="138"/>
      <c r="Q323" s="138"/>
      <c r="R323" s="138"/>
      <c r="S323" s="138"/>
      <c r="T323" s="138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  <c r="AJ323" s="138"/>
      <c r="AK323" s="138"/>
      <c r="AL323" s="138"/>
      <c r="AM323" s="138"/>
      <c r="AN323" s="138"/>
      <c r="AO323" s="138"/>
      <c r="AP323" s="138"/>
      <c r="AQ323" s="138"/>
      <c r="AR323" s="138"/>
      <c r="AS323" s="138"/>
      <c r="AT323" s="138"/>
      <c r="AU323" s="138"/>
      <c r="AV323" s="82"/>
      <c r="AW323" s="82"/>
      <c r="AX323" s="82"/>
      <c r="AY323" s="82"/>
      <c r="AZ323" s="82"/>
      <c r="BA323" s="138"/>
      <c r="BB323" s="138"/>
      <c r="BC323" s="138"/>
      <c r="BD323" s="138"/>
      <c r="BE323" s="138"/>
      <c r="BF323" s="138"/>
      <c r="BG323" s="138"/>
      <c r="BH323" s="138"/>
      <c r="BI323" s="138"/>
      <c r="BJ323" s="138"/>
      <c r="BK323" s="138"/>
      <c r="BL323" s="138"/>
      <c r="BM323" s="138"/>
      <c r="BN323" s="138"/>
      <c r="BO323" s="138"/>
      <c r="BP323" s="138"/>
      <c r="BQ323" s="138"/>
      <c r="BR323" s="138"/>
      <c r="BS323" s="138"/>
      <c r="BT323" s="139"/>
      <c r="BU323" s="139"/>
      <c r="BV323" s="139"/>
      <c r="BW323" s="139"/>
      <c r="BX323" s="138"/>
      <c r="BY323" s="139"/>
      <c r="BZ323" s="138"/>
      <c r="CA323" s="139"/>
      <c r="CB323" s="139"/>
      <c r="CC323" s="92" t="n">
        <f aca="false">CC324</f>
        <v>38</v>
      </c>
      <c r="CD323" s="139" t="n">
        <f aca="false">CD324</f>
        <v>0</v>
      </c>
      <c r="CE323" s="116"/>
      <c r="CF323" s="117"/>
    </row>
    <row r="324" s="74" customFormat="true" ht="72" hidden="false" customHeight="true" outlineLevel="0" collapsed="false">
      <c r="A324" s="59"/>
      <c r="B324" s="88" t="s">
        <v>106</v>
      </c>
      <c r="C324" s="89" t="s">
        <v>53</v>
      </c>
      <c r="D324" s="90" t="s">
        <v>103</v>
      </c>
      <c r="E324" s="125" t="s">
        <v>105</v>
      </c>
      <c r="F324" s="90" t="s">
        <v>65</v>
      </c>
      <c r="G324" s="138"/>
      <c r="H324" s="138"/>
      <c r="I324" s="138"/>
      <c r="J324" s="138"/>
      <c r="K324" s="138"/>
      <c r="L324" s="138"/>
      <c r="M324" s="138"/>
      <c r="N324" s="138"/>
      <c r="O324" s="138"/>
      <c r="P324" s="138"/>
      <c r="Q324" s="138"/>
      <c r="R324" s="138"/>
      <c r="S324" s="138"/>
      <c r="T324" s="138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  <c r="AJ324" s="138"/>
      <c r="AK324" s="138"/>
      <c r="AL324" s="138"/>
      <c r="AM324" s="138"/>
      <c r="AN324" s="138"/>
      <c r="AO324" s="138"/>
      <c r="AP324" s="138"/>
      <c r="AQ324" s="138"/>
      <c r="AR324" s="138"/>
      <c r="AS324" s="138"/>
      <c r="AT324" s="138"/>
      <c r="AU324" s="138"/>
      <c r="AV324" s="82"/>
      <c r="AW324" s="82"/>
      <c r="AX324" s="82"/>
      <c r="AY324" s="82"/>
      <c r="AZ324" s="82"/>
      <c r="BA324" s="138"/>
      <c r="BB324" s="138"/>
      <c r="BC324" s="138"/>
      <c r="BD324" s="138"/>
      <c r="BE324" s="138"/>
      <c r="BF324" s="138"/>
      <c r="BG324" s="138"/>
      <c r="BH324" s="138"/>
      <c r="BI324" s="138"/>
      <c r="BJ324" s="138"/>
      <c r="BK324" s="138"/>
      <c r="BL324" s="138"/>
      <c r="BM324" s="138"/>
      <c r="BN324" s="138"/>
      <c r="BO324" s="138"/>
      <c r="BP324" s="138"/>
      <c r="BQ324" s="138"/>
      <c r="BR324" s="138"/>
      <c r="BS324" s="138"/>
      <c r="BT324" s="139"/>
      <c r="BU324" s="139"/>
      <c r="BV324" s="139"/>
      <c r="BW324" s="139"/>
      <c r="BX324" s="138"/>
      <c r="BY324" s="139"/>
      <c r="BZ324" s="138"/>
      <c r="CA324" s="139"/>
      <c r="CB324" s="139"/>
      <c r="CC324" s="92" t="n">
        <v>38</v>
      </c>
      <c r="CD324" s="139"/>
      <c r="CE324" s="116"/>
      <c r="CF324" s="117"/>
    </row>
    <row r="325" s="86" customFormat="true" ht="25.5" hidden="false" customHeight="true" outlineLevel="0" collapsed="false">
      <c r="A325" s="107"/>
      <c r="B325" s="76" t="s">
        <v>280</v>
      </c>
      <c r="C325" s="77" t="s">
        <v>103</v>
      </c>
      <c r="D325" s="78" t="s">
        <v>52</v>
      </c>
      <c r="E325" s="79"/>
      <c r="F325" s="78"/>
      <c r="G325" s="80" t="n">
        <f aca="false">G326</f>
        <v>445615</v>
      </c>
      <c r="H325" s="80" t="n">
        <f aca="false">H326</f>
        <v>445615</v>
      </c>
      <c r="I325" s="80" t="n">
        <f aca="false">I326</f>
        <v>0</v>
      </c>
      <c r="J325" s="80" t="n">
        <f aca="false">J326</f>
        <v>177918</v>
      </c>
      <c r="K325" s="80" t="n">
        <f aca="false">K326</f>
        <v>623533</v>
      </c>
      <c r="L325" s="80" t="n">
        <f aca="false">L326</f>
        <v>0</v>
      </c>
      <c r="M325" s="80"/>
      <c r="N325" s="80" t="n">
        <f aca="false">N326</f>
        <v>696266</v>
      </c>
      <c r="O325" s="80" t="n">
        <f aca="false">O326</f>
        <v>0</v>
      </c>
      <c r="P325" s="80" t="n">
        <f aca="false">P326</f>
        <v>623533</v>
      </c>
      <c r="Q325" s="80" t="n">
        <f aca="false">Q326</f>
        <v>0</v>
      </c>
      <c r="R325" s="80" t="n">
        <f aca="false">R326</f>
        <v>0</v>
      </c>
      <c r="S325" s="80" t="n">
        <f aca="false">S326</f>
        <v>-220710</v>
      </c>
      <c r="T325" s="80" t="n">
        <f aca="false">T326</f>
        <v>402823</v>
      </c>
      <c r="U325" s="80" t="n">
        <f aca="false">U326</f>
        <v>0</v>
      </c>
      <c r="V325" s="66"/>
      <c r="W325" s="80" t="n">
        <f aca="false">W326</f>
        <v>0</v>
      </c>
      <c r="X325" s="80" t="n">
        <f aca="false">X326</f>
        <v>402823</v>
      </c>
      <c r="Y325" s="80" t="n">
        <f aca="false">Y326</f>
        <v>0</v>
      </c>
      <c r="Z325" s="80" t="n">
        <f aca="false">Z326</f>
        <v>0</v>
      </c>
      <c r="AA325" s="80" t="n">
        <f aca="false">AA326</f>
        <v>402823</v>
      </c>
      <c r="AB325" s="80" t="n">
        <f aca="false">AB326</f>
        <v>0</v>
      </c>
      <c r="AC325" s="80" t="n">
        <f aca="false">AC326</f>
        <v>0</v>
      </c>
      <c r="AD325" s="80" t="n">
        <f aca="false">AD326</f>
        <v>0</v>
      </c>
      <c r="AE325" s="80" t="n">
        <f aca="false">AE326</f>
        <v>0</v>
      </c>
      <c r="AF325" s="80" t="n">
        <f aca="false">AF326</f>
        <v>402823</v>
      </c>
      <c r="AG325" s="80" t="n">
        <f aca="false">AG326</f>
        <v>0</v>
      </c>
      <c r="AH325" s="80" t="e">
        <f aca="false">AH326+#REF!</f>
        <v>#VALUE!</v>
      </c>
      <c r="AI325" s="80" t="e">
        <f aca="false">AI326+#REF!</f>
        <v>#VALUE!</v>
      </c>
      <c r="AJ325" s="80" t="e">
        <f aca="false">AJ326+#REF!</f>
        <v>#VALUE!</v>
      </c>
      <c r="AK325" s="80" t="e">
        <f aca="false">AK326+#REF!</f>
        <v>#VALUE!</v>
      </c>
      <c r="AL325" s="80" t="e">
        <f aca="false">AL326+#REF!</f>
        <v>#VALUE!</v>
      </c>
      <c r="AM325" s="80" t="n">
        <f aca="false">AM326</f>
        <v>3524</v>
      </c>
      <c r="AN325" s="80" t="n">
        <f aca="false">AN326</f>
        <v>447844</v>
      </c>
      <c r="AO325" s="80" t="n">
        <f aca="false">AO326</f>
        <v>3524</v>
      </c>
      <c r="AP325" s="80" t="n">
        <f aca="false">AP326</f>
        <v>3000</v>
      </c>
      <c r="AQ325" s="80" t="n">
        <f aca="false">AQ326</f>
        <v>10000</v>
      </c>
      <c r="AR325" s="80" t="n">
        <f aca="false">AR326</f>
        <v>0</v>
      </c>
      <c r="AS325" s="80" t="n">
        <f aca="false">AS326</f>
        <v>0</v>
      </c>
      <c r="AT325" s="80" t="n">
        <f aca="false">AT326</f>
        <v>460844</v>
      </c>
      <c r="AU325" s="80" t="n">
        <f aca="false">AU326</f>
        <v>3524</v>
      </c>
      <c r="AV325" s="82" t="n">
        <f aca="false">AV326</f>
        <v>171</v>
      </c>
      <c r="AW325" s="82" t="n">
        <f aca="false">AW326</f>
        <v>0</v>
      </c>
      <c r="AX325" s="82" t="n">
        <f aca="false">AX326</f>
        <v>0</v>
      </c>
      <c r="AY325" s="82" t="n">
        <f aca="false">AY326</f>
        <v>3236</v>
      </c>
      <c r="AZ325" s="82" t="n">
        <f aca="false">AZ326</f>
        <v>0</v>
      </c>
      <c r="BA325" s="80" t="n">
        <f aca="false">BA326</f>
        <v>464251</v>
      </c>
      <c r="BB325" s="80" t="n">
        <f aca="false">BB326</f>
        <v>6760</v>
      </c>
      <c r="BC325" s="80" t="n">
        <f aca="false">BC326</f>
        <v>0</v>
      </c>
      <c r="BD325" s="80" t="n">
        <f aca="false">BD326</f>
        <v>0</v>
      </c>
      <c r="BE325" s="80" t="n">
        <f aca="false">BE326</f>
        <v>0</v>
      </c>
      <c r="BF325" s="80" t="n">
        <f aca="false">BF326</f>
        <v>0</v>
      </c>
      <c r="BG325" s="80" t="n">
        <f aca="false">BG326</f>
        <v>464251</v>
      </c>
      <c r="BH325" s="80" t="n">
        <f aca="false">BH326</f>
        <v>6760</v>
      </c>
      <c r="BI325" s="80" t="n">
        <f aca="false">BI326</f>
        <v>0</v>
      </c>
      <c r="BJ325" s="80" t="n">
        <f aca="false">BJ326</f>
        <v>0</v>
      </c>
      <c r="BK325" s="80" t="n">
        <f aca="false">BK326</f>
        <v>0</v>
      </c>
      <c r="BL325" s="80" t="n">
        <f aca="false">BL326</f>
        <v>0</v>
      </c>
      <c r="BM325" s="80" t="n">
        <f aca="false">BM326</f>
        <v>464251</v>
      </c>
      <c r="BN325" s="80" t="n">
        <f aca="false">BN326</f>
        <v>6760</v>
      </c>
      <c r="BO325" s="80" t="n">
        <f aca="false">BO326</f>
        <v>0</v>
      </c>
      <c r="BP325" s="80" t="n">
        <f aca="false">BP326</f>
        <v>550</v>
      </c>
      <c r="BQ325" s="80" t="n">
        <f aca="false">BQ326</f>
        <v>0</v>
      </c>
      <c r="BR325" s="80" t="n">
        <f aca="false">BR326</f>
        <v>2750</v>
      </c>
      <c r="BS325" s="80" t="n">
        <f aca="false">BS326</f>
        <v>7802</v>
      </c>
      <c r="BT325" s="84" t="n">
        <f aca="false">BT326</f>
        <v>475353</v>
      </c>
      <c r="BU325" s="84" t="n">
        <f aca="false">BU326</f>
        <v>6760</v>
      </c>
      <c r="BV325" s="84" t="n">
        <f aca="false">BV326+BV328+BV330+BV332</f>
        <v>0</v>
      </c>
      <c r="BW325" s="84" t="n">
        <f aca="false">BW326+BW328+BW330+BW332</f>
        <v>0</v>
      </c>
      <c r="BX325" s="84" t="n">
        <f aca="false">BX326+BX328+BX330+BX332</f>
        <v>0</v>
      </c>
      <c r="BY325" s="84" t="n">
        <f aca="false">BY326+BY328+BY330+BY332</f>
        <v>22770</v>
      </c>
      <c r="BZ325" s="84" t="n">
        <f aca="false">BZ326+BZ328+BZ330+BZ332</f>
        <v>0</v>
      </c>
      <c r="CA325" s="84" t="n">
        <f aca="false">CA326+CA328+CA330+CA332</f>
        <v>498123</v>
      </c>
      <c r="CB325" s="84" t="n">
        <f aca="false">CB326+CB328+CB330+CB332</f>
        <v>29530</v>
      </c>
      <c r="CC325" s="212" t="n">
        <f aca="false">CC326+CC328+CC330+CC332</f>
        <v>327583</v>
      </c>
      <c r="CD325" s="84" t="n">
        <f aca="false">CD326+CD328+CD330+CD332</f>
        <v>4551</v>
      </c>
      <c r="CE325" s="85" t="n">
        <f aca="false">CC325/CA325*100</f>
        <v>65.763476089239</v>
      </c>
      <c r="CF325" s="85" t="n">
        <f aca="false">CD325/CB325*100</f>
        <v>15.4114459871317</v>
      </c>
    </row>
    <row r="326" customFormat="false" ht="39" hidden="false" customHeight="true" outlineLevel="0" collapsed="false">
      <c r="A326" s="87"/>
      <c r="B326" s="88" t="s">
        <v>281</v>
      </c>
      <c r="C326" s="89" t="s">
        <v>103</v>
      </c>
      <c r="D326" s="90" t="s">
        <v>52</v>
      </c>
      <c r="E326" s="100" t="s">
        <v>282</v>
      </c>
      <c r="F326" s="90"/>
      <c r="G326" s="92" t="n">
        <f aca="false">G327</f>
        <v>445615</v>
      </c>
      <c r="H326" s="92" t="n">
        <f aca="false">H327</f>
        <v>445615</v>
      </c>
      <c r="I326" s="92" t="n">
        <f aca="false">I327</f>
        <v>0</v>
      </c>
      <c r="J326" s="92" t="n">
        <f aca="false">J327</f>
        <v>177918</v>
      </c>
      <c r="K326" s="92" t="n">
        <f aca="false">K327</f>
        <v>623533</v>
      </c>
      <c r="L326" s="92" t="n">
        <f aca="false">L327</f>
        <v>0</v>
      </c>
      <c r="M326" s="92"/>
      <c r="N326" s="92" t="n">
        <f aca="false">N327</f>
        <v>696266</v>
      </c>
      <c r="O326" s="92" t="n">
        <f aca="false">O327</f>
        <v>0</v>
      </c>
      <c r="P326" s="92" t="n">
        <f aca="false">P327</f>
        <v>623533</v>
      </c>
      <c r="Q326" s="92" t="n">
        <f aca="false">Q327</f>
        <v>0</v>
      </c>
      <c r="R326" s="92" t="n">
        <f aca="false">R327</f>
        <v>0</v>
      </c>
      <c r="S326" s="92" t="n">
        <f aca="false">S327</f>
        <v>-220710</v>
      </c>
      <c r="T326" s="92" t="n">
        <f aca="false">T327</f>
        <v>402823</v>
      </c>
      <c r="U326" s="92" t="n">
        <f aca="false">U327</f>
        <v>0</v>
      </c>
      <c r="V326" s="66"/>
      <c r="W326" s="92" t="n">
        <f aca="false">W327</f>
        <v>0</v>
      </c>
      <c r="X326" s="92" t="n">
        <f aca="false">X327</f>
        <v>402823</v>
      </c>
      <c r="Y326" s="92" t="n">
        <f aca="false">Y327</f>
        <v>0</v>
      </c>
      <c r="Z326" s="92" t="n">
        <f aca="false">Z327</f>
        <v>0</v>
      </c>
      <c r="AA326" s="92" t="n">
        <f aca="false">AA327</f>
        <v>402823</v>
      </c>
      <c r="AB326" s="92" t="n">
        <f aca="false">AB327</f>
        <v>0</v>
      </c>
      <c r="AC326" s="92" t="n">
        <f aca="false">AC327</f>
        <v>0</v>
      </c>
      <c r="AD326" s="92" t="n">
        <f aca="false">AD327</f>
        <v>0</v>
      </c>
      <c r="AE326" s="92" t="n">
        <f aca="false">AE327</f>
        <v>0</v>
      </c>
      <c r="AF326" s="92" t="n">
        <f aca="false">AF327</f>
        <v>402823</v>
      </c>
      <c r="AG326" s="92" t="n">
        <f aca="false">AG327</f>
        <v>0</v>
      </c>
      <c r="AH326" s="92" t="n">
        <f aca="false">AH327</f>
        <v>-3874</v>
      </c>
      <c r="AI326" s="92" t="n">
        <f aca="false">AI327</f>
        <v>32580</v>
      </c>
      <c r="AJ326" s="92" t="n">
        <f aca="false">AJ327</f>
        <v>32</v>
      </c>
      <c r="AK326" s="92" t="n">
        <f aca="false">AK327</f>
        <v>9506</v>
      </c>
      <c r="AL326" s="92" t="n">
        <f aca="false">AL327</f>
        <v>3253</v>
      </c>
      <c r="AM326" s="92" t="n">
        <f aca="false">AM327</f>
        <v>3524</v>
      </c>
      <c r="AN326" s="92" t="n">
        <f aca="false">AN327</f>
        <v>447844</v>
      </c>
      <c r="AO326" s="92" t="n">
        <f aca="false">AO327</f>
        <v>3524</v>
      </c>
      <c r="AP326" s="92" t="n">
        <f aca="false">AP327</f>
        <v>3000</v>
      </c>
      <c r="AQ326" s="92" t="n">
        <f aca="false">AQ327</f>
        <v>10000</v>
      </c>
      <c r="AR326" s="92" t="n">
        <f aca="false">AR327</f>
        <v>0</v>
      </c>
      <c r="AS326" s="92" t="n">
        <f aca="false">AS327</f>
        <v>0</v>
      </c>
      <c r="AT326" s="92" t="n">
        <f aca="false">AT327</f>
        <v>460844</v>
      </c>
      <c r="AU326" s="92" t="n">
        <f aca="false">AU327</f>
        <v>3524</v>
      </c>
      <c r="AV326" s="92" t="n">
        <f aca="false">AV327</f>
        <v>171</v>
      </c>
      <c r="AW326" s="92" t="n">
        <f aca="false">AW327</f>
        <v>0</v>
      </c>
      <c r="AX326" s="92" t="n">
        <f aca="false">AX327</f>
        <v>0</v>
      </c>
      <c r="AY326" s="92" t="n">
        <f aca="false">AY327</f>
        <v>3236</v>
      </c>
      <c r="AZ326" s="92" t="n">
        <f aca="false">AZ327</f>
        <v>0</v>
      </c>
      <c r="BA326" s="92" t="n">
        <f aca="false">BA327</f>
        <v>464251</v>
      </c>
      <c r="BB326" s="92" t="n">
        <f aca="false">BB327</f>
        <v>6760</v>
      </c>
      <c r="BC326" s="92" t="n">
        <f aca="false">BC327</f>
        <v>0</v>
      </c>
      <c r="BD326" s="92" t="n">
        <f aca="false">BD327</f>
        <v>0</v>
      </c>
      <c r="BE326" s="92" t="n">
        <f aca="false">BE327</f>
        <v>0</v>
      </c>
      <c r="BF326" s="92" t="n">
        <f aca="false">BF327</f>
        <v>0</v>
      </c>
      <c r="BG326" s="92" t="n">
        <f aca="false">BG327</f>
        <v>464251</v>
      </c>
      <c r="BH326" s="92" t="n">
        <f aca="false">BH327</f>
        <v>6760</v>
      </c>
      <c r="BI326" s="92" t="n">
        <f aca="false">BI327</f>
        <v>0</v>
      </c>
      <c r="BJ326" s="92" t="n">
        <f aca="false">BJ327</f>
        <v>0</v>
      </c>
      <c r="BK326" s="92" t="n">
        <f aca="false">BK327</f>
        <v>0</v>
      </c>
      <c r="BL326" s="92" t="n">
        <f aca="false">BL327</f>
        <v>0</v>
      </c>
      <c r="BM326" s="92" t="n">
        <f aca="false">BM327</f>
        <v>464251</v>
      </c>
      <c r="BN326" s="92" t="n">
        <f aca="false">BN327</f>
        <v>6760</v>
      </c>
      <c r="BO326" s="92" t="n">
        <f aca="false">BO327</f>
        <v>0</v>
      </c>
      <c r="BP326" s="92" t="n">
        <f aca="false">BP327</f>
        <v>550</v>
      </c>
      <c r="BQ326" s="92" t="n">
        <f aca="false">BQ327</f>
        <v>0</v>
      </c>
      <c r="BR326" s="92" t="n">
        <f aca="false">BR327</f>
        <v>2750</v>
      </c>
      <c r="BS326" s="92" t="n">
        <f aca="false">BS327</f>
        <v>7802</v>
      </c>
      <c r="BT326" s="95" t="n">
        <f aca="false">BT327</f>
        <v>475353</v>
      </c>
      <c r="BU326" s="95" t="n">
        <f aca="false">BU327</f>
        <v>6760</v>
      </c>
      <c r="BV326" s="95" t="n">
        <f aca="false">BV327</f>
        <v>0</v>
      </c>
      <c r="BW326" s="95" t="n">
        <f aca="false">BW327</f>
        <v>0</v>
      </c>
      <c r="BX326" s="92" t="n">
        <f aca="false">BX327</f>
        <v>0</v>
      </c>
      <c r="BY326" s="95" t="n">
        <f aca="false">BY327</f>
        <v>-6760</v>
      </c>
      <c r="BZ326" s="92" t="n">
        <f aca="false">BZ327</f>
        <v>0</v>
      </c>
      <c r="CA326" s="95" t="n">
        <f aca="false">CA327</f>
        <v>468593</v>
      </c>
      <c r="CB326" s="95" t="n">
        <f aca="false">CB327</f>
        <v>0</v>
      </c>
      <c r="CC326" s="92" t="n">
        <f aca="false">CC327</f>
        <v>323032</v>
      </c>
      <c r="CD326" s="95" t="n">
        <f aca="false">CD327</f>
        <v>0</v>
      </c>
      <c r="CE326" s="97" t="n">
        <f aca="false">CC326/CA326*100</f>
        <v>68.9365824926962</v>
      </c>
      <c r="CF326" s="98"/>
    </row>
    <row r="327" customFormat="false" ht="39" hidden="false" customHeight="true" outlineLevel="0" collapsed="false">
      <c r="A327" s="87"/>
      <c r="B327" s="88" t="s">
        <v>56</v>
      </c>
      <c r="C327" s="89" t="s">
        <v>103</v>
      </c>
      <c r="D327" s="90" t="s">
        <v>52</v>
      </c>
      <c r="E327" s="100" t="s">
        <v>282</v>
      </c>
      <c r="F327" s="90" t="s">
        <v>57</v>
      </c>
      <c r="G327" s="92" t="n">
        <f aca="false">H327+I327</f>
        <v>445615</v>
      </c>
      <c r="H327" s="92" t="n">
        <v>445615</v>
      </c>
      <c r="I327" s="92"/>
      <c r="J327" s="66" t="n">
        <f aca="false">K327-G327</f>
        <v>177918</v>
      </c>
      <c r="K327" s="66" t="n">
        <v>623533</v>
      </c>
      <c r="L327" s="66"/>
      <c r="M327" s="66"/>
      <c r="N327" s="92" t="n">
        <v>696266</v>
      </c>
      <c r="O327" s="93"/>
      <c r="P327" s="66" t="n">
        <f aca="false">O327+K327</f>
        <v>623533</v>
      </c>
      <c r="Q327" s="66" t="n">
        <f aca="false">L327</f>
        <v>0</v>
      </c>
      <c r="R327" s="66"/>
      <c r="S327" s="66" t="n">
        <f aca="false">T327-P327</f>
        <v>-220710</v>
      </c>
      <c r="T327" s="66" t="n">
        <v>402823</v>
      </c>
      <c r="U327" s="66"/>
      <c r="V327" s="66"/>
      <c r="W327" s="66"/>
      <c r="X327" s="66" t="n">
        <f aca="false">W327+T327</f>
        <v>402823</v>
      </c>
      <c r="Y327" s="66" t="n">
        <f aca="false">V327</f>
        <v>0</v>
      </c>
      <c r="Z327" s="101"/>
      <c r="AA327" s="66" t="n">
        <f aca="false">X327+Z327</f>
        <v>402823</v>
      </c>
      <c r="AB327" s="66" t="n">
        <f aca="false">Y327</f>
        <v>0</v>
      </c>
      <c r="AC327" s="101"/>
      <c r="AD327" s="101"/>
      <c r="AE327" s="101"/>
      <c r="AF327" s="66" t="n">
        <f aca="false">AD327+AC327+AA327+AE327</f>
        <v>402823</v>
      </c>
      <c r="AG327" s="93" t="n">
        <f aca="false">AE327+AB327</f>
        <v>0</v>
      </c>
      <c r="AH327" s="102" t="n">
        <v>-3874</v>
      </c>
      <c r="AI327" s="102" t="n">
        <v>32580</v>
      </c>
      <c r="AJ327" s="102" t="n">
        <v>32</v>
      </c>
      <c r="AK327" s="102" t="n">
        <v>9506</v>
      </c>
      <c r="AL327" s="92" t="n">
        <v>3253</v>
      </c>
      <c r="AM327" s="102" t="n">
        <v>3524</v>
      </c>
      <c r="AN327" s="66" t="n">
        <f aca="false">AI327+AH327+AF327+AJ327+AK327+AL327+AM327</f>
        <v>447844</v>
      </c>
      <c r="AO327" s="66" t="n">
        <f aca="false">AM327+AG327</f>
        <v>3524</v>
      </c>
      <c r="AP327" s="66" t="n">
        <f aca="false">3000</f>
        <v>3000</v>
      </c>
      <c r="AQ327" s="102" t="n">
        <v>10000</v>
      </c>
      <c r="AR327" s="102"/>
      <c r="AS327" s="102"/>
      <c r="AT327" s="66" t="n">
        <f aca="false">AR327+AQ327+AP327+AN327+AS327</f>
        <v>460844</v>
      </c>
      <c r="AU327" s="66" t="n">
        <f aca="false">AS327+AO327</f>
        <v>3524</v>
      </c>
      <c r="AV327" s="66" t="n">
        <v>171</v>
      </c>
      <c r="AW327" s="66"/>
      <c r="AX327" s="66"/>
      <c r="AY327" s="66" t="n">
        <f aca="false">1827+480+924+5</f>
        <v>3236</v>
      </c>
      <c r="AZ327" s="66"/>
      <c r="BA327" s="66" t="n">
        <f aca="false">AY327+AX327+AW327+AV327+AT327</f>
        <v>464251</v>
      </c>
      <c r="BB327" s="104" t="n">
        <f aca="false">AU327+AY327</f>
        <v>6760</v>
      </c>
      <c r="BC327" s="66"/>
      <c r="BD327" s="101"/>
      <c r="BE327" s="101"/>
      <c r="BF327" s="101"/>
      <c r="BG327" s="66" t="n">
        <f aca="false">BF327+BE327+BD327+BC327+BA327</f>
        <v>464251</v>
      </c>
      <c r="BH327" s="66" t="n">
        <f aca="false">BB327+BD327</f>
        <v>6760</v>
      </c>
      <c r="BI327" s="93"/>
      <c r="BJ327" s="103"/>
      <c r="BK327" s="66"/>
      <c r="BL327" s="103"/>
      <c r="BM327" s="66" t="n">
        <f aca="false">BG327+BI327+BJ327+BK327+BL327</f>
        <v>464251</v>
      </c>
      <c r="BN327" s="66" t="n">
        <f aca="false">BH327+BJ327</f>
        <v>6760</v>
      </c>
      <c r="BO327" s="103"/>
      <c r="BP327" s="103" t="n">
        <v>550</v>
      </c>
      <c r="BQ327" s="103"/>
      <c r="BR327" s="103" t="n">
        <f aca="false">1139+1611</f>
        <v>2750</v>
      </c>
      <c r="BS327" s="103" t="n">
        <v>7802</v>
      </c>
      <c r="BT327" s="105" t="n">
        <f aca="false">BS327+BR327+BQ327+BO327+BM327+BP327</f>
        <v>475353</v>
      </c>
      <c r="BU327" s="105" t="n">
        <f aca="false">BQ327+BN327</f>
        <v>6760</v>
      </c>
      <c r="BV327" s="106"/>
      <c r="BW327" s="106"/>
      <c r="BX327" s="93"/>
      <c r="BY327" s="105" t="n">
        <v>-6760</v>
      </c>
      <c r="BZ327" s="66"/>
      <c r="CA327" s="105" t="n">
        <f aca="false">BY327+BX327+BW327+BV327+BT327</f>
        <v>468593</v>
      </c>
      <c r="CB327" s="105" t="n">
        <f aca="false">BY327+BU327</f>
        <v>0</v>
      </c>
      <c r="CC327" s="66" t="n">
        <v>323032</v>
      </c>
      <c r="CD327" s="105"/>
      <c r="CE327" s="97" t="n">
        <f aca="false">CC327/CA327*100</f>
        <v>68.9365824926962</v>
      </c>
      <c r="CF327" s="98"/>
    </row>
    <row r="328" customFormat="false" ht="72" hidden="false" customHeight="true" outlineLevel="0" collapsed="false">
      <c r="A328" s="87"/>
      <c r="B328" s="88" t="s">
        <v>283</v>
      </c>
      <c r="C328" s="89" t="s">
        <v>103</v>
      </c>
      <c r="D328" s="90" t="s">
        <v>52</v>
      </c>
      <c r="E328" s="100" t="s">
        <v>284</v>
      </c>
      <c r="F328" s="90"/>
      <c r="G328" s="92"/>
      <c r="H328" s="92"/>
      <c r="I328" s="92"/>
      <c r="J328" s="66"/>
      <c r="K328" s="66"/>
      <c r="L328" s="66"/>
      <c r="M328" s="66"/>
      <c r="N328" s="92"/>
      <c r="O328" s="93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101"/>
      <c r="AA328" s="66"/>
      <c r="AB328" s="66"/>
      <c r="AC328" s="101"/>
      <c r="AD328" s="101"/>
      <c r="AE328" s="101"/>
      <c r="AF328" s="66"/>
      <c r="AG328" s="93"/>
      <c r="AH328" s="102"/>
      <c r="AI328" s="102"/>
      <c r="AJ328" s="102"/>
      <c r="AK328" s="102"/>
      <c r="AL328" s="92"/>
      <c r="AM328" s="102"/>
      <c r="AN328" s="66"/>
      <c r="AO328" s="66"/>
      <c r="AP328" s="66"/>
      <c r="AQ328" s="102"/>
      <c r="AR328" s="102"/>
      <c r="AS328" s="102"/>
      <c r="AT328" s="66"/>
      <c r="AU328" s="66"/>
      <c r="AV328" s="66"/>
      <c r="AW328" s="66"/>
      <c r="AX328" s="66"/>
      <c r="AY328" s="66"/>
      <c r="AZ328" s="66"/>
      <c r="BA328" s="66"/>
      <c r="BB328" s="104"/>
      <c r="BC328" s="66"/>
      <c r="BD328" s="101"/>
      <c r="BE328" s="101"/>
      <c r="BF328" s="101"/>
      <c r="BG328" s="66"/>
      <c r="BH328" s="66"/>
      <c r="BI328" s="93"/>
      <c r="BJ328" s="103"/>
      <c r="BK328" s="66"/>
      <c r="BL328" s="103"/>
      <c r="BM328" s="66"/>
      <c r="BN328" s="66"/>
      <c r="BO328" s="103"/>
      <c r="BP328" s="103"/>
      <c r="BQ328" s="103"/>
      <c r="BR328" s="103"/>
      <c r="BS328" s="103"/>
      <c r="BT328" s="105"/>
      <c r="BU328" s="105"/>
      <c r="BV328" s="106"/>
      <c r="BW328" s="106"/>
      <c r="BX328" s="93"/>
      <c r="BY328" s="105" t="n">
        <f aca="false">BY329</f>
        <v>22770</v>
      </c>
      <c r="BZ328" s="105" t="n">
        <f aca="false">BZ329</f>
        <v>0</v>
      </c>
      <c r="CA328" s="105" t="n">
        <f aca="false">CA329</f>
        <v>22770</v>
      </c>
      <c r="CB328" s="105" t="n">
        <f aca="false">CB329</f>
        <v>22770</v>
      </c>
      <c r="CC328" s="123" t="n">
        <f aca="false">CC329</f>
        <v>0</v>
      </c>
      <c r="CD328" s="105" t="n">
        <f aca="false">CD329</f>
        <v>0</v>
      </c>
      <c r="CE328" s="97" t="n">
        <f aca="false">CC328/CA328*100</f>
        <v>0</v>
      </c>
      <c r="CF328" s="98" t="n">
        <f aca="false">CD328/CB328*100</f>
        <v>0</v>
      </c>
    </row>
    <row r="329" customFormat="false" ht="38.25" hidden="false" customHeight="true" outlineLevel="0" collapsed="false">
      <c r="A329" s="87"/>
      <c r="B329" s="88" t="s">
        <v>56</v>
      </c>
      <c r="C329" s="89" t="s">
        <v>103</v>
      </c>
      <c r="D329" s="90" t="s">
        <v>52</v>
      </c>
      <c r="E329" s="100" t="s">
        <v>284</v>
      </c>
      <c r="F329" s="90" t="s">
        <v>57</v>
      </c>
      <c r="G329" s="92"/>
      <c r="H329" s="92"/>
      <c r="I329" s="92"/>
      <c r="J329" s="66"/>
      <c r="K329" s="66"/>
      <c r="L329" s="66"/>
      <c r="M329" s="66"/>
      <c r="N329" s="92"/>
      <c r="O329" s="93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101"/>
      <c r="AA329" s="66"/>
      <c r="AB329" s="66"/>
      <c r="AC329" s="101"/>
      <c r="AD329" s="101"/>
      <c r="AE329" s="101"/>
      <c r="AF329" s="66"/>
      <c r="AG329" s="93"/>
      <c r="AH329" s="102"/>
      <c r="AI329" s="102"/>
      <c r="AJ329" s="102"/>
      <c r="AK329" s="102"/>
      <c r="AL329" s="92"/>
      <c r="AM329" s="102"/>
      <c r="AN329" s="66"/>
      <c r="AO329" s="66"/>
      <c r="AP329" s="66"/>
      <c r="AQ329" s="102"/>
      <c r="AR329" s="102"/>
      <c r="AS329" s="102"/>
      <c r="AT329" s="66"/>
      <c r="AU329" s="66"/>
      <c r="AV329" s="66"/>
      <c r="AW329" s="66"/>
      <c r="AX329" s="66"/>
      <c r="AY329" s="66"/>
      <c r="AZ329" s="66"/>
      <c r="BA329" s="66"/>
      <c r="BB329" s="104"/>
      <c r="BC329" s="66"/>
      <c r="BD329" s="101"/>
      <c r="BE329" s="101"/>
      <c r="BF329" s="101"/>
      <c r="BG329" s="66"/>
      <c r="BH329" s="66"/>
      <c r="BI329" s="93"/>
      <c r="BJ329" s="103"/>
      <c r="BK329" s="66"/>
      <c r="BL329" s="103"/>
      <c r="BM329" s="66"/>
      <c r="BN329" s="66"/>
      <c r="BO329" s="103"/>
      <c r="BP329" s="103"/>
      <c r="BQ329" s="103"/>
      <c r="BR329" s="103"/>
      <c r="BS329" s="103"/>
      <c r="BT329" s="105"/>
      <c r="BU329" s="105"/>
      <c r="BV329" s="106"/>
      <c r="BW329" s="106"/>
      <c r="BX329" s="93"/>
      <c r="BY329" s="105" t="n">
        <v>22770</v>
      </c>
      <c r="BZ329" s="105"/>
      <c r="CA329" s="105" t="n">
        <f aca="false">BY329+BX329+BW329+BV329+BT329</f>
        <v>22770</v>
      </c>
      <c r="CB329" s="105" t="n">
        <f aca="false">BY329+BU329</f>
        <v>22770</v>
      </c>
      <c r="CC329" s="123"/>
      <c r="CD329" s="105"/>
      <c r="CE329" s="97" t="n">
        <f aca="false">CC329/CA329*100</f>
        <v>0</v>
      </c>
      <c r="CF329" s="98" t="n">
        <f aca="false">CD329/CB329*100</f>
        <v>0</v>
      </c>
    </row>
    <row r="330" customFormat="false" ht="56.25" hidden="false" customHeight="true" outlineLevel="0" collapsed="false">
      <c r="A330" s="87"/>
      <c r="B330" s="88" t="s">
        <v>285</v>
      </c>
      <c r="C330" s="89" t="s">
        <v>103</v>
      </c>
      <c r="D330" s="90" t="s">
        <v>52</v>
      </c>
      <c r="E330" s="125" t="s">
        <v>286</v>
      </c>
      <c r="F330" s="90"/>
      <c r="G330" s="92"/>
      <c r="H330" s="92"/>
      <c r="I330" s="92"/>
      <c r="J330" s="66"/>
      <c r="K330" s="66"/>
      <c r="L330" s="66"/>
      <c r="M330" s="66"/>
      <c r="N330" s="92"/>
      <c r="O330" s="93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101"/>
      <c r="AA330" s="66"/>
      <c r="AB330" s="66"/>
      <c r="AC330" s="101"/>
      <c r="AD330" s="101"/>
      <c r="AE330" s="101"/>
      <c r="AF330" s="66"/>
      <c r="AG330" s="93"/>
      <c r="AH330" s="102"/>
      <c r="AI330" s="102"/>
      <c r="AJ330" s="102"/>
      <c r="AK330" s="102"/>
      <c r="AL330" s="92"/>
      <c r="AM330" s="102"/>
      <c r="AN330" s="66"/>
      <c r="AO330" s="66"/>
      <c r="AP330" s="66"/>
      <c r="AQ330" s="102"/>
      <c r="AR330" s="102"/>
      <c r="AS330" s="102"/>
      <c r="AT330" s="66"/>
      <c r="AU330" s="66"/>
      <c r="AV330" s="66"/>
      <c r="AW330" s="66"/>
      <c r="AX330" s="66"/>
      <c r="AY330" s="66"/>
      <c r="AZ330" s="66"/>
      <c r="BA330" s="66"/>
      <c r="BB330" s="104"/>
      <c r="BC330" s="66"/>
      <c r="BD330" s="101"/>
      <c r="BE330" s="101"/>
      <c r="BF330" s="101"/>
      <c r="BG330" s="66"/>
      <c r="BH330" s="66"/>
      <c r="BI330" s="93"/>
      <c r="BJ330" s="103"/>
      <c r="BK330" s="66"/>
      <c r="BL330" s="103"/>
      <c r="BM330" s="66"/>
      <c r="BN330" s="66"/>
      <c r="BO330" s="103"/>
      <c r="BP330" s="103"/>
      <c r="BQ330" s="103"/>
      <c r="BR330" s="103"/>
      <c r="BS330" s="103"/>
      <c r="BT330" s="105"/>
      <c r="BU330" s="105"/>
      <c r="BV330" s="106" t="n">
        <f aca="false">BV331</f>
        <v>0</v>
      </c>
      <c r="BW330" s="106" t="n">
        <f aca="false">BW331</f>
        <v>0</v>
      </c>
      <c r="BX330" s="93" t="n">
        <f aca="false">BX331</f>
        <v>0</v>
      </c>
      <c r="BY330" s="105" t="n">
        <f aca="false">BY331</f>
        <v>3524</v>
      </c>
      <c r="BZ330" s="66" t="n">
        <f aca="false">BZ331</f>
        <v>0</v>
      </c>
      <c r="CA330" s="105" t="n">
        <f aca="false">CA331</f>
        <v>3524</v>
      </c>
      <c r="CB330" s="105" t="n">
        <f aca="false">CB331</f>
        <v>3524</v>
      </c>
      <c r="CC330" s="66" t="n">
        <f aca="false">CC331</f>
        <v>2317</v>
      </c>
      <c r="CD330" s="105" t="n">
        <f aca="false">CD331</f>
        <v>2317</v>
      </c>
      <c r="CE330" s="97" t="n">
        <f aca="false">CC330/CA330*100</f>
        <v>65.7491486946652</v>
      </c>
      <c r="CF330" s="98" t="n">
        <f aca="false">CD330/CB330*100</f>
        <v>65.7491486946652</v>
      </c>
    </row>
    <row r="331" customFormat="false" ht="41.25" hidden="false" customHeight="true" outlineLevel="0" collapsed="false">
      <c r="A331" s="87"/>
      <c r="B331" s="88" t="s">
        <v>56</v>
      </c>
      <c r="C331" s="89" t="s">
        <v>103</v>
      </c>
      <c r="D331" s="90" t="s">
        <v>52</v>
      </c>
      <c r="E331" s="125" t="s">
        <v>286</v>
      </c>
      <c r="F331" s="90" t="s">
        <v>57</v>
      </c>
      <c r="G331" s="92"/>
      <c r="H331" s="92"/>
      <c r="I331" s="92"/>
      <c r="J331" s="66"/>
      <c r="K331" s="66"/>
      <c r="L331" s="66"/>
      <c r="M331" s="66"/>
      <c r="N331" s="92"/>
      <c r="O331" s="93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101"/>
      <c r="AA331" s="66"/>
      <c r="AB331" s="66"/>
      <c r="AC331" s="101"/>
      <c r="AD331" s="101"/>
      <c r="AE331" s="101"/>
      <c r="AF331" s="66"/>
      <c r="AG331" s="93"/>
      <c r="AH331" s="102"/>
      <c r="AI331" s="102"/>
      <c r="AJ331" s="102"/>
      <c r="AK331" s="102"/>
      <c r="AL331" s="92"/>
      <c r="AM331" s="102"/>
      <c r="AN331" s="66"/>
      <c r="AO331" s="66"/>
      <c r="AP331" s="66"/>
      <c r="AQ331" s="102"/>
      <c r="AR331" s="102"/>
      <c r="AS331" s="102"/>
      <c r="AT331" s="66"/>
      <c r="AU331" s="66"/>
      <c r="AV331" s="66"/>
      <c r="AW331" s="66"/>
      <c r="AX331" s="66"/>
      <c r="AY331" s="66"/>
      <c r="AZ331" s="66"/>
      <c r="BA331" s="66"/>
      <c r="BB331" s="104"/>
      <c r="BC331" s="66"/>
      <c r="BD331" s="101"/>
      <c r="BE331" s="101"/>
      <c r="BF331" s="101"/>
      <c r="BG331" s="66"/>
      <c r="BH331" s="66"/>
      <c r="BI331" s="93"/>
      <c r="BJ331" s="103"/>
      <c r="BK331" s="66"/>
      <c r="BL331" s="103"/>
      <c r="BM331" s="66"/>
      <c r="BN331" s="66"/>
      <c r="BO331" s="103"/>
      <c r="BP331" s="103"/>
      <c r="BQ331" s="103"/>
      <c r="BR331" s="103"/>
      <c r="BS331" s="103"/>
      <c r="BT331" s="105"/>
      <c r="BU331" s="105"/>
      <c r="BV331" s="106"/>
      <c r="BW331" s="106"/>
      <c r="BX331" s="93"/>
      <c r="BY331" s="105" t="n">
        <v>3524</v>
      </c>
      <c r="BZ331" s="66"/>
      <c r="CA331" s="105" t="n">
        <f aca="false">BY331+BX331+BW331+BV331+BT331</f>
        <v>3524</v>
      </c>
      <c r="CB331" s="105" t="n">
        <f aca="false">BY331+BU331</f>
        <v>3524</v>
      </c>
      <c r="CC331" s="66" t="n">
        <v>2317</v>
      </c>
      <c r="CD331" s="105" t="n">
        <v>2317</v>
      </c>
      <c r="CE331" s="97" t="n">
        <f aca="false">CC331/CA331*100</f>
        <v>65.7491486946652</v>
      </c>
      <c r="CF331" s="98" t="n">
        <f aca="false">CD331/CB331*100</f>
        <v>65.7491486946652</v>
      </c>
    </row>
    <row r="332" customFormat="false" ht="39.75" hidden="false" customHeight="true" outlineLevel="0" collapsed="false">
      <c r="A332" s="87"/>
      <c r="B332" s="88" t="s">
        <v>287</v>
      </c>
      <c r="C332" s="89" t="s">
        <v>103</v>
      </c>
      <c r="D332" s="90" t="s">
        <v>52</v>
      </c>
      <c r="E332" s="125" t="s">
        <v>288</v>
      </c>
      <c r="F332" s="90"/>
      <c r="G332" s="92"/>
      <c r="H332" s="92"/>
      <c r="I332" s="92"/>
      <c r="J332" s="66"/>
      <c r="K332" s="66"/>
      <c r="L332" s="66"/>
      <c r="M332" s="66"/>
      <c r="N332" s="92"/>
      <c r="O332" s="93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101"/>
      <c r="AA332" s="66"/>
      <c r="AB332" s="66"/>
      <c r="AC332" s="101"/>
      <c r="AD332" s="101"/>
      <c r="AE332" s="101"/>
      <c r="AF332" s="66"/>
      <c r="AG332" s="93"/>
      <c r="AH332" s="102"/>
      <c r="AI332" s="102"/>
      <c r="AJ332" s="102"/>
      <c r="AK332" s="102"/>
      <c r="AL332" s="92"/>
      <c r="AM332" s="102"/>
      <c r="AN332" s="66"/>
      <c r="AO332" s="66"/>
      <c r="AP332" s="66"/>
      <c r="AQ332" s="102"/>
      <c r="AR332" s="102"/>
      <c r="AS332" s="102"/>
      <c r="AT332" s="66"/>
      <c r="AU332" s="66"/>
      <c r="AV332" s="66"/>
      <c r="AW332" s="66"/>
      <c r="AX332" s="66"/>
      <c r="AY332" s="66"/>
      <c r="AZ332" s="66"/>
      <c r="BA332" s="66"/>
      <c r="BB332" s="104"/>
      <c r="BC332" s="66"/>
      <c r="BD332" s="101"/>
      <c r="BE332" s="101"/>
      <c r="BF332" s="101"/>
      <c r="BG332" s="66"/>
      <c r="BH332" s="66"/>
      <c r="BI332" s="93"/>
      <c r="BJ332" s="103"/>
      <c r="BK332" s="66"/>
      <c r="BL332" s="103"/>
      <c r="BM332" s="66"/>
      <c r="BN332" s="66"/>
      <c r="BO332" s="103"/>
      <c r="BP332" s="103"/>
      <c r="BQ332" s="103"/>
      <c r="BR332" s="103"/>
      <c r="BS332" s="103"/>
      <c r="BT332" s="105"/>
      <c r="BU332" s="105"/>
      <c r="BV332" s="106" t="n">
        <f aca="false">BV333</f>
        <v>0</v>
      </c>
      <c r="BW332" s="106" t="n">
        <f aca="false">BW333</f>
        <v>0</v>
      </c>
      <c r="BX332" s="93" t="n">
        <f aca="false">BX333</f>
        <v>0</v>
      </c>
      <c r="BY332" s="105" t="n">
        <f aca="false">BY333</f>
        <v>3236</v>
      </c>
      <c r="BZ332" s="66" t="n">
        <f aca="false">BZ333</f>
        <v>0</v>
      </c>
      <c r="CA332" s="105" t="n">
        <f aca="false">CA333</f>
        <v>3236</v>
      </c>
      <c r="CB332" s="105" t="n">
        <f aca="false">CB333</f>
        <v>3236</v>
      </c>
      <c r="CC332" s="66" t="n">
        <f aca="false">CC333</f>
        <v>2234</v>
      </c>
      <c r="CD332" s="105" t="n">
        <f aca="false">CD333</f>
        <v>2234</v>
      </c>
      <c r="CE332" s="97" t="n">
        <f aca="false">CC332/CA332*100</f>
        <v>69.0358467243511</v>
      </c>
      <c r="CF332" s="98" t="n">
        <f aca="false">CD332/CB332*100</f>
        <v>69.0358467243511</v>
      </c>
    </row>
    <row r="333" customFormat="false" ht="39.75" hidden="false" customHeight="true" outlineLevel="0" collapsed="false">
      <c r="A333" s="87"/>
      <c r="B333" s="88" t="s">
        <v>56</v>
      </c>
      <c r="C333" s="89" t="s">
        <v>103</v>
      </c>
      <c r="D333" s="90" t="s">
        <v>52</v>
      </c>
      <c r="E333" s="125" t="s">
        <v>288</v>
      </c>
      <c r="F333" s="90" t="s">
        <v>57</v>
      </c>
      <c r="G333" s="92"/>
      <c r="H333" s="92"/>
      <c r="I333" s="92"/>
      <c r="J333" s="66"/>
      <c r="K333" s="66"/>
      <c r="L333" s="66"/>
      <c r="M333" s="66"/>
      <c r="N333" s="92"/>
      <c r="O333" s="93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101"/>
      <c r="AA333" s="66"/>
      <c r="AB333" s="66"/>
      <c r="AC333" s="101"/>
      <c r="AD333" s="101"/>
      <c r="AE333" s="101"/>
      <c r="AF333" s="66"/>
      <c r="AG333" s="93"/>
      <c r="AH333" s="102"/>
      <c r="AI333" s="102"/>
      <c r="AJ333" s="102"/>
      <c r="AK333" s="102"/>
      <c r="AL333" s="92"/>
      <c r="AM333" s="102"/>
      <c r="AN333" s="66"/>
      <c r="AO333" s="66"/>
      <c r="AP333" s="66"/>
      <c r="AQ333" s="102"/>
      <c r="AR333" s="102"/>
      <c r="AS333" s="102"/>
      <c r="AT333" s="66"/>
      <c r="AU333" s="66"/>
      <c r="AV333" s="66"/>
      <c r="AW333" s="66"/>
      <c r="AX333" s="66"/>
      <c r="AY333" s="66"/>
      <c r="AZ333" s="66"/>
      <c r="BA333" s="66"/>
      <c r="BB333" s="104"/>
      <c r="BC333" s="66"/>
      <c r="BD333" s="101"/>
      <c r="BE333" s="101"/>
      <c r="BF333" s="101"/>
      <c r="BG333" s="66"/>
      <c r="BH333" s="66"/>
      <c r="BI333" s="93"/>
      <c r="BJ333" s="103"/>
      <c r="BK333" s="66"/>
      <c r="BL333" s="103"/>
      <c r="BM333" s="66"/>
      <c r="BN333" s="66"/>
      <c r="BO333" s="103"/>
      <c r="BP333" s="103"/>
      <c r="BQ333" s="103"/>
      <c r="BR333" s="103"/>
      <c r="BS333" s="103"/>
      <c r="BT333" s="105"/>
      <c r="BU333" s="105"/>
      <c r="BV333" s="106"/>
      <c r="BW333" s="106"/>
      <c r="BX333" s="93"/>
      <c r="BY333" s="105" t="n">
        <v>3236</v>
      </c>
      <c r="BZ333" s="66"/>
      <c r="CA333" s="105" t="n">
        <f aca="false">BY333+BX333+BW333+BV333+BT333</f>
        <v>3236</v>
      </c>
      <c r="CB333" s="105" t="n">
        <f aca="false">BY333+BU333</f>
        <v>3236</v>
      </c>
      <c r="CC333" s="66" t="n">
        <v>2234</v>
      </c>
      <c r="CD333" s="105" t="n">
        <v>2234</v>
      </c>
      <c r="CE333" s="97" t="n">
        <f aca="false">CC333/CA333*100</f>
        <v>69.0358467243511</v>
      </c>
      <c r="CF333" s="98" t="n">
        <f aca="false">CD333/CB333*100</f>
        <v>69.0358467243511</v>
      </c>
    </row>
    <row r="334" s="86" customFormat="true" ht="27" hidden="false" customHeight="true" outlineLevel="0" collapsed="false">
      <c r="A334" s="107"/>
      <c r="B334" s="76" t="s">
        <v>289</v>
      </c>
      <c r="C334" s="77" t="s">
        <v>103</v>
      </c>
      <c r="D334" s="78" t="s">
        <v>68</v>
      </c>
      <c r="E334" s="130"/>
      <c r="F334" s="78"/>
      <c r="G334" s="80" t="n">
        <f aca="false">G335</f>
        <v>176479</v>
      </c>
      <c r="H334" s="80" t="n">
        <f aca="false">H335</f>
        <v>176479</v>
      </c>
      <c r="I334" s="80" t="n">
        <f aca="false">I335</f>
        <v>0</v>
      </c>
      <c r="J334" s="80" t="n">
        <f aca="false">J335</f>
        <v>74164</v>
      </c>
      <c r="K334" s="80" t="n">
        <f aca="false">K335</f>
        <v>250643</v>
      </c>
      <c r="L334" s="80" t="n">
        <f aca="false">L335</f>
        <v>0</v>
      </c>
      <c r="M334" s="80"/>
      <c r="N334" s="80" t="n">
        <f aca="false">N335</f>
        <v>275294</v>
      </c>
      <c r="O334" s="80" t="n">
        <f aca="false">O335</f>
        <v>0</v>
      </c>
      <c r="P334" s="80" t="n">
        <f aca="false">P335</f>
        <v>250643</v>
      </c>
      <c r="Q334" s="80" t="n">
        <f aca="false">Q335</f>
        <v>0</v>
      </c>
      <c r="R334" s="80" t="n">
        <f aca="false">R335</f>
        <v>0</v>
      </c>
      <c r="S334" s="80" t="n">
        <f aca="false">S335</f>
        <v>-114035</v>
      </c>
      <c r="T334" s="80" t="n">
        <f aca="false">T335</f>
        <v>136608</v>
      </c>
      <c r="U334" s="80" t="n">
        <f aca="false">U335</f>
        <v>0</v>
      </c>
      <c r="V334" s="66"/>
      <c r="W334" s="80" t="n">
        <f aca="false">W335</f>
        <v>0</v>
      </c>
      <c r="X334" s="80" t="n">
        <f aca="false">X335</f>
        <v>136608</v>
      </c>
      <c r="Y334" s="80" t="n">
        <f aca="false">Y335</f>
        <v>0</v>
      </c>
      <c r="Z334" s="80" t="n">
        <f aca="false">Z335</f>
        <v>0</v>
      </c>
      <c r="AA334" s="80" t="n">
        <f aca="false">AA335</f>
        <v>136608</v>
      </c>
      <c r="AB334" s="80" t="n">
        <f aca="false">AB335</f>
        <v>0</v>
      </c>
      <c r="AC334" s="80" t="n">
        <f aca="false">AC335</f>
        <v>0</v>
      </c>
      <c r="AD334" s="80" t="n">
        <f aca="false">AD335</f>
        <v>0</v>
      </c>
      <c r="AE334" s="80" t="n">
        <f aca="false">AE335</f>
        <v>0</v>
      </c>
      <c r="AF334" s="80" t="n">
        <f aca="false">AF335</f>
        <v>136608</v>
      </c>
      <c r="AG334" s="80" t="n">
        <f aca="false">AG335</f>
        <v>0</v>
      </c>
      <c r="AH334" s="80" t="n">
        <f aca="false">AH335</f>
        <v>423</v>
      </c>
      <c r="AI334" s="80" t="n">
        <f aca="false">AI335</f>
        <v>5223</v>
      </c>
      <c r="AJ334" s="80" t="n">
        <f aca="false">AJ335</f>
        <v>4</v>
      </c>
      <c r="AK334" s="80" t="n">
        <f aca="false">AK335</f>
        <v>1462</v>
      </c>
      <c r="AL334" s="80" t="n">
        <f aca="false">AL335</f>
        <v>457</v>
      </c>
      <c r="AM334" s="80" t="n">
        <f aca="false">AM335</f>
        <v>0</v>
      </c>
      <c r="AN334" s="80" t="n">
        <f aca="false">AN335</f>
        <v>144177</v>
      </c>
      <c r="AO334" s="80" t="n">
        <f aca="false">AO335</f>
        <v>0</v>
      </c>
      <c r="AP334" s="80" t="n">
        <f aca="false">AP335</f>
        <v>0</v>
      </c>
      <c r="AQ334" s="80" t="n">
        <f aca="false">AQ335</f>
        <v>0</v>
      </c>
      <c r="AR334" s="80" t="n">
        <f aca="false">AR335</f>
        <v>0</v>
      </c>
      <c r="AS334" s="80" t="n">
        <f aca="false">AS335</f>
        <v>0</v>
      </c>
      <c r="AT334" s="80" t="n">
        <f aca="false">AT335</f>
        <v>144177</v>
      </c>
      <c r="AU334" s="80" t="n">
        <f aca="false">AU335</f>
        <v>0</v>
      </c>
      <c r="AV334" s="82" t="n">
        <f aca="false">AV335</f>
        <v>0</v>
      </c>
      <c r="AW334" s="82" t="n">
        <f aca="false">AW335</f>
        <v>0</v>
      </c>
      <c r="AX334" s="82" t="n">
        <f aca="false">AX335</f>
        <v>0</v>
      </c>
      <c r="AY334" s="82" t="n">
        <f aca="false">AY335</f>
        <v>0</v>
      </c>
      <c r="AZ334" s="82" t="n">
        <f aca="false">AZ335</f>
        <v>0</v>
      </c>
      <c r="BA334" s="80" t="n">
        <f aca="false">BA335</f>
        <v>144177</v>
      </c>
      <c r="BB334" s="80" t="n">
        <f aca="false">BB335</f>
        <v>0</v>
      </c>
      <c r="BC334" s="80" t="n">
        <f aca="false">BC335</f>
        <v>0</v>
      </c>
      <c r="BD334" s="80" t="n">
        <f aca="false">BD335</f>
        <v>0</v>
      </c>
      <c r="BE334" s="80" t="n">
        <f aca="false">BE335</f>
        <v>0</v>
      </c>
      <c r="BF334" s="80" t="n">
        <f aca="false">BF335</f>
        <v>0</v>
      </c>
      <c r="BG334" s="80" t="n">
        <f aca="false">BG335</f>
        <v>144177</v>
      </c>
      <c r="BH334" s="80" t="n">
        <f aca="false">BH335</f>
        <v>0</v>
      </c>
      <c r="BI334" s="80" t="n">
        <f aca="false">BI335</f>
        <v>0</v>
      </c>
      <c r="BJ334" s="80" t="n">
        <f aca="false">BJ335</f>
        <v>0</v>
      </c>
      <c r="BK334" s="80" t="n">
        <f aca="false">BK335</f>
        <v>0</v>
      </c>
      <c r="BL334" s="80" t="n">
        <f aca="false">BL335</f>
        <v>0</v>
      </c>
      <c r="BM334" s="80" t="n">
        <f aca="false">BM335</f>
        <v>144177</v>
      </c>
      <c r="BN334" s="80" t="n">
        <f aca="false">BN335</f>
        <v>0</v>
      </c>
      <c r="BO334" s="80" t="n">
        <f aca="false">BO335</f>
        <v>0</v>
      </c>
      <c r="BP334" s="80"/>
      <c r="BQ334" s="80" t="n">
        <f aca="false">BQ335</f>
        <v>0</v>
      </c>
      <c r="BR334" s="80" t="n">
        <f aca="false">BR335</f>
        <v>1242</v>
      </c>
      <c r="BS334" s="80" t="n">
        <f aca="false">BS335</f>
        <v>1334</v>
      </c>
      <c r="BT334" s="84" t="n">
        <f aca="false">BT335</f>
        <v>146753</v>
      </c>
      <c r="BU334" s="84" t="n">
        <f aca="false">BU335</f>
        <v>0</v>
      </c>
      <c r="BV334" s="84" t="n">
        <f aca="false">BV335</f>
        <v>0</v>
      </c>
      <c r="BW334" s="84" t="n">
        <f aca="false">BW335</f>
        <v>0</v>
      </c>
      <c r="BX334" s="80" t="n">
        <f aca="false">BX335</f>
        <v>0</v>
      </c>
      <c r="BY334" s="84" t="n">
        <f aca="false">BY335</f>
        <v>0</v>
      </c>
      <c r="BZ334" s="80" t="n">
        <f aca="false">BZ335</f>
        <v>0</v>
      </c>
      <c r="CA334" s="84" t="n">
        <f aca="false">CA335</f>
        <v>146753</v>
      </c>
      <c r="CB334" s="84" t="n">
        <f aca="false">CB335</f>
        <v>0</v>
      </c>
      <c r="CC334" s="80" t="n">
        <f aca="false">CC335</f>
        <v>99692</v>
      </c>
      <c r="CD334" s="84" t="n">
        <f aca="false">CD335</f>
        <v>0</v>
      </c>
      <c r="CE334" s="85" t="n">
        <f aca="false">CC334/CA334*100</f>
        <v>67.9318310358221</v>
      </c>
      <c r="CF334" s="85"/>
    </row>
    <row r="335" customFormat="false" ht="38.25" hidden="false" customHeight="true" outlineLevel="0" collapsed="false">
      <c r="A335" s="87"/>
      <c r="B335" s="88" t="s">
        <v>290</v>
      </c>
      <c r="C335" s="89" t="s">
        <v>103</v>
      </c>
      <c r="D335" s="90" t="s">
        <v>68</v>
      </c>
      <c r="E335" s="100" t="s">
        <v>291</v>
      </c>
      <c r="F335" s="90"/>
      <c r="G335" s="92" t="n">
        <f aca="false">G336</f>
        <v>176479</v>
      </c>
      <c r="H335" s="92" t="n">
        <f aca="false">H336</f>
        <v>176479</v>
      </c>
      <c r="I335" s="92" t="n">
        <f aca="false">I336</f>
        <v>0</v>
      </c>
      <c r="J335" s="92" t="n">
        <f aca="false">J336</f>
        <v>74164</v>
      </c>
      <c r="K335" s="92" t="n">
        <f aca="false">K336</f>
        <v>250643</v>
      </c>
      <c r="L335" s="92" t="n">
        <f aca="false">L336</f>
        <v>0</v>
      </c>
      <c r="M335" s="92"/>
      <c r="N335" s="92" t="n">
        <f aca="false">N336</f>
        <v>275294</v>
      </c>
      <c r="O335" s="92" t="n">
        <f aca="false">O336</f>
        <v>0</v>
      </c>
      <c r="P335" s="92" t="n">
        <f aca="false">P336</f>
        <v>250643</v>
      </c>
      <c r="Q335" s="92" t="n">
        <f aca="false">Q336</f>
        <v>0</v>
      </c>
      <c r="R335" s="92" t="n">
        <f aca="false">R336</f>
        <v>0</v>
      </c>
      <c r="S335" s="92" t="n">
        <f aca="false">S336</f>
        <v>-114035</v>
      </c>
      <c r="T335" s="92" t="n">
        <f aca="false">T336</f>
        <v>136608</v>
      </c>
      <c r="U335" s="92" t="n">
        <f aca="false">U336</f>
        <v>0</v>
      </c>
      <c r="V335" s="66"/>
      <c r="W335" s="92" t="n">
        <f aca="false">W336</f>
        <v>0</v>
      </c>
      <c r="X335" s="92" t="n">
        <f aca="false">X336</f>
        <v>136608</v>
      </c>
      <c r="Y335" s="92" t="n">
        <f aca="false">Y336</f>
        <v>0</v>
      </c>
      <c r="Z335" s="92" t="n">
        <f aca="false">Z336</f>
        <v>0</v>
      </c>
      <c r="AA335" s="92" t="n">
        <f aca="false">AA336</f>
        <v>136608</v>
      </c>
      <c r="AB335" s="92" t="n">
        <f aca="false">AB336</f>
        <v>0</v>
      </c>
      <c r="AC335" s="92" t="n">
        <f aca="false">AC336</f>
        <v>0</v>
      </c>
      <c r="AD335" s="92" t="n">
        <f aca="false">AD336</f>
        <v>0</v>
      </c>
      <c r="AE335" s="92" t="n">
        <f aca="false">AE336</f>
        <v>0</v>
      </c>
      <c r="AF335" s="92" t="n">
        <f aca="false">AF336</f>
        <v>136608</v>
      </c>
      <c r="AG335" s="92" t="n">
        <f aca="false">AG336</f>
        <v>0</v>
      </c>
      <c r="AH335" s="92" t="n">
        <f aca="false">AH336</f>
        <v>423</v>
      </c>
      <c r="AI335" s="92" t="n">
        <f aca="false">AI336</f>
        <v>5223</v>
      </c>
      <c r="AJ335" s="92" t="n">
        <f aca="false">AJ336</f>
        <v>4</v>
      </c>
      <c r="AK335" s="92" t="n">
        <f aca="false">AK336</f>
        <v>1462</v>
      </c>
      <c r="AL335" s="92" t="n">
        <f aca="false">AL336</f>
        <v>457</v>
      </c>
      <c r="AM335" s="92" t="n">
        <f aca="false">AM336</f>
        <v>0</v>
      </c>
      <c r="AN335" s="92" t="n">
        <f aca="false">AN336</f>
        <v>144177</v>
      </c>
      <c r="AO335" s="92" t="n">
        <f aca="false">AO336</f>
        <v>0</v>
      </c>
      <c r="AP335" s="92" t="n">
        <f aca="false">AP336</f>
        <v>0</v>
      </c>
      <c r="AQ335" s="92" t="n">
        <f aca="false">AQ336</f>
        <v>0</v>
      </c>
      <c r="AR335" s="92" t="n">
        <f aca="false">AR336</f>
        <v>0</v>
      </c>
      <c r="AS335" s="92" t="n">
        <f aca="false">AS336</f>
        <v>0</v>
      </c>
      <c r="AT335" s="92" t="n">
        <f aca="false">AT336</f>
        <v>144177</v>
      </c>
      <c r="AU335" s="92" t="n">
        <f aca="false">AU336</f>
        <v>0</v>
      </c>
      <c r="AV335" s="92" t="n">
        <f aca="false">AV336</f>
        <v>0</v>
      </c>
      <c r="AW335" s="92" t="n">
        <f aca="false">AW336</f>
        <v>0</v>
      </c>
      <c r="AX335" s="92" t="n">
        <f aca="false">AX336</f>
        <v>0</v>
      </c>
      <c r="AY335" s="92" t="n">
        <f aca="false">AY336</f>
        <v>0</v>
      </c>
      <c r="AZ335" s="92" t="n">
        <f aca="false">AZ336</f>
        <v>0</v>
      </c>
      <c r="BA335" s="92" t="n">
        <f aca="false">BA336</f>
        <v>144177</v>
      </c>
      <c r="BB335" s="92" t="n">
        <f aca="false">BB336</f>
        <v>0</v>
      </c>
      <c r="BC335" s="92" t="n">
        <f aca="false">BC336</f>
        <v>0</v>
      </c>
      <c r="BD335" s="92" t="n">
        <f aca="false">BD336</f>
        <v>0</v>
      </c>
      <c r="BE335" s="92" t="n">
        <f aca="false">BE336</f>
        <v>0</v>
      </c>
      <c r="BF335" s="92" t="n">
        <f aca="false">BF336</f>
        <v>0</v>
      </c>
      <c r="BG335" s="92" t="n">
        <f aca="false">BG336</f>
        <v>144177</v>
      </c>
      <c r="BH335" s="92" t="n">
        <f aca="false">BH336</f>
        <v>0</v>
      </c>
      <c r="BI335" s="92" t="n">
        <f aca="false">BI336</f>
        <v>0</v>
      </c>
      <c r="BJ335" s="92" t="n">
        <f aca="false">BJ336</f>
        <v>0</v>
      </c>
      <c r="BK335" s="92" t="n">
        <f aca="false">BK336</f>
        <v>0</v>
      </c>
      <c r="BL335" s="92" t="n">
        <f aca="false">BL336</f>
        <v>0</v>
      </c>
      <c r="BM335" s="92" t="n">
        <f aca="false">BM336</f>
        <v>144177</v>
      </c>
      <c r="BN335" s="92" t="n">
        <f aca="false">BN336</f>
        <v>0</v>
      </c>
      <c r="BO335" s="92" t="n">
        <f aca="false">BO336</f>
        <v>0</v>
      </c>
      <c r="BP335" s="92"/>
      <c r="BQ335" s="92" t="n">
        <f aca="false">BQ336</f>
        <v>0</v>
      </c>
      <c r="BR335" s="92" t="n">
        <f aca="false">BR336</f>
        <v>1242</v>
      </c>
      <c r="BS335" s="92" t="n">
        <f aca="false">BS336</f>
        <v>1334</v>
      </c>
      <c r="BT335" s="95" t="n">
        <f aca="false">BT336</f>
        <v>146753</v>
      </c>
      <c r="BU335" s="95" t="n">
        <f aca="false">BU336</f>
        <v>0</v>
      </c>
      <c r="BV335" s="95" t="n">
        <f aca="false">BV336</f>
        <v>0</v>
      </c>
      <c r="BW335" s="95" t="n">
        <f aca="false">BW336</f>
        <v>0</v>
      </c>
      <c r="BX335" s="92" t="n">
        <f aca="false">BX336</f>
        <v>0</v>
      </c>
      <c r="BY335" s="95" t="n">
        <f aca="false">BY336</f>
        <v>0</v>
      </c>
      <c r="BZ335" s="92" t="n">
        <f aca="false">BZ336</f>
        <v>0</v>
      </c>
      <c r="CA335" s="95" t="n">
        <f aca="false">CA336</f>
        <v>146753</v>
      </c>
      <c r="CB335" s="95" t="n">
        <f aca="false">CB336</f>
        <v>0</v>
      </c>
      <c r="CC335" s="92" t="n">
        <f aca="false">CC336</f>
        <v>99692</v>
      </c>
      <c r="CD335" s="95" t="n">
        <f aca="false">CD336</f>
        <v>0</v>
      </c>
      <c r="CE335" s="97" t="n">
        <f aca="false">CC335/CA335*100</f>
        <v>67.9318310358221</v>
      </c>
      <c r="CF335" s="98"/>
    </row>
    <row r="336" customFormat="false" ht="39" hidden="false" customHeight="true" outlineLevel="0" collapsed="false">
      <c r="A336" s="87"/>
      <c r="B336" s="88" t="s">
        <v>56</v>
      </c>
      <c r="C336" s="89" t="s">
        <v>103</v>
      </c>
      <c r="D336" s="90" t="s">
        <v>68</v>
      </c>
      <c r="E336" s="100" t="s">
        <v>291</v>
      </c>
      <c r="F336" s="90" t="s">
        <v>57</v>
      </c>
      <c r="G336" s="92" t="n">
        <f aca="false">H336+I336</f>
        <v>176479</v>
      </c>
      <c r="H336" s="92" t="n">
        <v>176479</v>
      </c>
      <c r="I336" s="92"/>
      <c r="J336" s="66" t="n">
        <f aca="false">K336-G336</f>
        <v>74164</v>
      </c>
      <c r="K336" s="66" t="n">
        <v>250643</v>
      </c>
      <c r="L336" s="66"/>
      <c r="M336" s="66"/>
      <c r="N336" s="92" t="n">
        <v>275294</v>
      </c>
      <c r="O336" s="93"/>
      <c r="P336" s="66" t="n">
        <f aca="false">O336+K336</f>
        <v>250643</v>
      </c>
      <c r="Q336" s="66" t="n">
        <f aca="false">L336</f>
        <v>0</v>
      </c>
      <c r="R336" s="66"/>
      <c r="S336" s="66" t="n">
        <f aca="false">T336-P336</f>
        <v>-114035</v>
      </c>
      <c r="T336" s="66" t="n">
        <v>136608</v>
      </c>
      <c r="U336" s="66"/>
      <c r="V336" s="66"/>
      <c r="W336" s="66"/>
      <c r="X336" s="66" t="n">
        <f aca="false">W336+T336</f>
        <v>136608</v>
      </c>
      <c r="Y336" s="66" t="n">
        <f aca="false">V336</f>
        <v>0</v>
      </c>
      <c r="Z336" s="101"/>
      <c r="AA336" s="66" t="n">
        <f aca="false">X336+Z336</f>
        <v>136608</v>
      </c>
      <c r="AB336" s="66" t="n">
        <f aca="false">Y336</f>
        <v>0</v>
      </c>
      <c r="AC336" s="101"/>
      <c r="AD336" s="101"/>
      <c r="AE336" s="101"/>
      <c r="AF336" s="66" t="n">
        <f aca="false">AD336+AC336+AA336+AE336</f>
        <v>136608</v>
      </c>
      <c r="AG336" s="93" t="n">
        <f aca="false">AE336+AB336</f>
        <v>0</v>
      </c>
      <c r="AH336" s="102" t="n">
        <v>423</v>
      </c>
      <c r="AI336" s="102" t="n">
        <v>5223</v>
      </c>
      <c r="AJ336" s="102" t="n">
        <v>4</v>
      </c>
      <c r="AK336" s="102" t="n">
        <v>1462</v>
      </c>
      <c r="AL336" s="92" t="n">
        <v>457</v>
      </c>
      <c r="AM336" s="101"/>
      <c r="AN336" s="66" t="n">
        <f aca="false">AI336+AH336+AF336+AJ336+AK336+AL336+AM336</f>
        <v>144177</v>
      </c>
      <c r="AO336" s="66" t="n">
        <f aca="false">AM336+AG336</f>
        <v>0</v>
      </c>
      <c r="AP336" s="103"/>
      <c r="AQ336" s="101"/>
      <c r="AR336" s="101"/>
      <c r="AS336" s="101"/>
      <c r="AT336" s="66" t="n">
        <f aca="false">AR336+AQ336+AP336+AN336+AS336</f>
        <v>144177</v>
      </c>
      <c r="AU336" s="66" t="n">
        <f aca="false">AS336+AO336</f>
        <v>0</v>
      </c>
      <c r="AV336" s="66"/>
      <c r="AW336" s="66"/>
      <c r="AX336" s="66"/>
      <c r="AY336" s="66"/>
      <c r="AZ336" s="66"/>
      <c r="BA336" s="66" t="n">
        <f aca="false">AY336+AX336+AW336+AV336+AT336</f>
        <v>144177</v>
      </c>
      <c r="BB336" s="104" t="n">
        <f aca="false">AU336+AY336</f>
        <v>0</v>
      </c>
      <c r="BC336" s="66"/>
      <c r="BD336" s="101"/>
      <c r="BE336" s="101"/>
      <c r="BF336" s="101"/>
      <c r="BG336" s="66" t="n">
        <f aca="false">BF336+BE336+BD336+BC336+BA336</f>
        <v>144177</v>
      </c>
      <c r="BH336" s="104" t="n">
        <f aca="false">BB336+BD336</f>
        <v>0</v>
      </c>
      <c r="BI336" s="93"/>
      <c r="BJ336" s="103"/>
      <c r="BK336" s="66"/>
      <c r="BL336" s="103"/>
      <c r="BM336" s="66" t="n">
        <f aca="false">BG336+BI336+BJ336+BK336+BL336</f>
        <v>144177</v>
      </c>
      <c r="BN336" s="66" t="n">
        <f aca="false">BH336+BJ336</f>
        <v>0</v>
      </c>
      <c r="BO336" s="103"/>
      <c r="BP336" s="103"/>
      <c r="BQ336" s="103"/>
      <c r="BR336" s="103" t="n">
        <f aca="false">422+820</f>
        <v>1242</v>
      </c>
      <c r="BS336" s="103" t="n">
        <v>1334</v>
      </c>
      <c r="BT336" s="105" t="n">
        <f aca="false">BS336+BR336+BQ336+BO336+BM336+BP336</f>
        <v>146753</v>
      </c>
      <c r="BU336" s="105" t="n">
        <f aca="false">BQ336+BN336</f>
        <v>0</v>
      </c>
      <c r="BV336" s="106"/>
      <c r="BW336" s="106"/>
      <c r="BX336" s="93"/>
      <c r="BY336" s="106"/>
      <c r="BZ336" s="93"/>
      <c r="CA336" s="105" t="n">
        <f aca="false">BY336+BX336+BW336+BV336+BT336</f>
        <v>146753</v>
      </c>
      <c r="CB336" s="105" t="n">
        <f aca="false">BY336+BU336</f>
        <v>0</v>
      </c>
      <c r="CC336" s="66" t="n">
        <v>99692</v>
      </c>
      <c r="CD336" s="106"/>
      <c r="CE336" s="97" t="n">
        <f aca="false">CC336/CA336*100</f>
        <v>67.9318310358221</v>
      </c>
      <c r="CF336" s="98"/>
    </row>
    <row r="337" s="86" customFormat="true" ht="22.5" hidden="false" customHeight="true" outlineLevel="0" collapsed="false">
      <c r="A337" s="107"/>
      <c r="B337" s="76" t="s">
        <v>292</v>
      </c>
      <c r="C337" s="77" t="s">
        <v>103</v>
      </c>
      <c r="D337" s="78" t="s">
        <v>70</v>
      </c>
      <c r="E337" s="79"/>
      <c r="F337" s="78"/>
      <c r="G337" s="80" t="n">
        <f aca="false">G338</f>
        <v>229141</v>
      </c>
      <c r="H337" s="80" t="n">
        <f aca="false">H338</f>
        <v>229141</v>
      </c>
      <c r="I337" s="80" t="n">
        <f aca="false">I338</f>
        <v>0</v>
      </c>
      <c r="J337" s="80" t="n">
        <f aca="false">J338</f>
        <v>28032</v>
      </c>
      <c r="K337" s="80" t="n">
        <f aca="false">K338</f>
        <v>257173</v>
      </c>
      <c r="L337" s="80" t="n">
        <f aca="false">L338</f>
        <v>0</v>
      </c>
      <c r="M337" s="80"/>
      <c r="N337" s="80" t="n">
        <f aca="false">N338</f>
        <v>275614</v>
      </c>
      <c r="O337" s="80" t="n">
        <f aca="false">O338</f>
        <v>0</v>
      </c>
      <c r="P337" s="80" t="n">
        <f aca="false">P338</f>
        <v>257173</v>
      </c>
      <c r="Q337" s="80" t="n">
        <f aca="false">Q338</f>
        <v>0</v>
      </c>
      <c r="R337" s="80" t="n">
        <f aca="false">R338</f>
        <v>0</v>
      </c>
      <c r="S337" s="80" t="n">
        <f aca="false">S338+S340</f>
        <v>-4951</v>
      </c>
      <c r="T337" s="80" t="n">
        <f aca="false">T338+T340</f>
        <v>252222</v>
      </c>
      <c r="U337" s="80" t="n">
        <f aca="false">U338+U340</f>
        <v>0</v>
      </c>
      <c r="V337" s="80" t="n">
        <f aca="false">V338+V340</f>
        <v>20104</v>
      </c>
      <c r="W337" s="80" t="n">
        <f aca="false">W338+W340</f>
        <v>0</v>
      </c>
      <c r="X337" s="80" t="n">
        <f aca="false">X338+X340</f>
        <v>252222</v>
      </c>
      <c r="Y337" s="80" t="n">
        <f aca="false">Y338+Y340</f>
        <v>20104</v>
      </c>
      <c r="Z337" s="80" t="n">
        <f aca="false">Z338+Z340</f>
        <v>0</v>
      </c>
      <c r="AA337" s="80" t="n">
        <f aca="false">AA338+AA340</f>
        <v>252222</v>
      </c>
      <c r="AB337" s="80" t="n">
        <f aca="false">AB338+AB340</f>
        <v>20104</v>
      </c>
      <c r="AC337" s="80" t="n">
        <f aca="false">AC338+AC340</f>
        <v>0</v>
      </c>
      <c r="AD337" s="80" t="n">
        <f aca="false">AD338+AD340</f>
        <v>0</v>
      </c>
      <c r="AE337" s="80" t="n">
        <f aca="false">AE338+AE340</f>
        <v>0</v>
      </c>
      <c r="AF337" s="80" t="n">
        <f aca="false">AF338+AF340</f>
        <v>252222</v>
      </c>
      <c r="AG337" s="80" t="n">
        <f aca="false">AG338+AG340</f>
        <v>20104</v>
      </c>
      <c r="AH337" s="80" t="n">
        <f aca="false">AH338+AH340</f>
        <v>-3</v>
      </c>
      <c r="AI337" s="80" t="n">
        <f aca="false">AI338+AI340</f>
        <v>0</v>
      </c>
      <c r="AJ337" s="80" t="n">
        <f aca="false">AJ338+AJ340</f>
        <v>0</v>
      </c>
      <c r="AK337" s="80" t="n">
        <f aca="false">AK338+AK340</f>
        <v>121</v>
      </c>
      <c r="AL337" s="80" t="n">
        <f aca="false">AL338+AL340</f>
        <v>35</v>
      </c>
      <c r="AM337" s="80" t="n">
        <f aca="false">AM338+AM340</f>
        <v>0</v>
      </c>
      <c r="AN337" s="80" t="n">
        <f aca="false">AN338+AN340</f>
        <v>252375</v>
      </c>
      <c r="AO337" s="80" t="n">
        <f aca="false">AO338+AO340</f>
        <v>20104</v>
      </c>
      <c r="AP337" s="80" t="n">
        <f aca="false">AP338+AP340</f>
        <v>0</v>
      </c>
      <c r="AQ337" s="80" t="n">
        <f aca="false">AQ338+AQ340</f>
        <v>0</v>
      </c>
      <c r="AR337" s="80" t="n">
        <f aca="false">AR338+AR340</f>
        <v>0</v>
      </c>
      <c r="AS337" s="80" t="n">
        <f aca="false">AS338+AS340</f>
        <v>0</v>
      </c>
      <c r="AT337" s="80" t="n">
        <f aca="false">AT338+AT340</f>
        <v>252375</v>
      </c>
      <c r="AU337" s="80" t="n">
        <f aca="false">AU338+AU340</f>
        <v>20104</v>
      </c>
      <c r="AV337" s="82" t="n">
        <f aca="false">AV338+AV340</f>
        <v>0</v>
      </c>
      <c r="AW337" s="82" t="n">
        <f aca="false">AW338+AW340</f>
        <v>0</v>
      </c>
      <c r="AX337" s="82" t="n">
        <f aca="false">AX338+AX340</f>
        <v>0</v>
      </c>
      <c r="AY337" s="82" t="n">
        <f aca="false">AY338+AY340</f>
        <v>0</v>
      </c>
      <c r="AZ337" s="82" t="n">
        <f aca="false">AZ338+AZ340</f>
        <v>0</v>
      </c>
      <c r="BA337" s="80" t="n">
        <f aca="false">BA338+BA340</f>
        <v>252375</v>
      </c>
      <c r="BB337" s="80" t="n">
        <f aca="false">BB338+BB340</f>
        <v>20104</v>
      </c>
      <c r="BC337" s="80" t="n">
        <f aca="false">BC338+BC340</f>
        <v>0</v>
      </c>
      <c r="BD337" s="80" t="n">
        <f aca="false">BD338+BD340</f>
        <v>0</v>
      </c>
      <c r="BE337" s="80" t="n">
        <f aca="false">BE338+BE340</f>
        <v>0</v>
      </c>
      <c r="BF337" s="80" t="n">
        <f aca="false">BF338+BF340</f>
        <v>0</v>
      </c>
      <c r="BG337" s="80" t="n">
        <f aca="false">BG338+BG340</f>
        <v>252375</v>
      </c>
      <c r="BH337" s="80" t="n">
        <f aca="false">BH338+BH340</f>
        <v>20104</v>
      </c>
      <c r="BI337" s="80" t="n">
        <f aca="false">BI338+BI340</f>
        <v>0</v>
      </c>
      <c r="BJ337" s="80" t="n">
        <f aca="false">BJ338+BJ340</f>
        <v>0</v>
      </c>
      <c r="BK337" s="80" t="n">
        <f aca="false">BK338+BK340</f>
        <v>0</v>
      </c>
      <c r="BL337" s="80" t="n">
        <f aca="false">BL338+BL340</f>
        <v>0</v>
      </c>
      <c r="BM337" s="80" t="n">
        <f aca="false">BM338+BM340</f>
        <v>252375</v>
      </c>
      <c r="BN337" s="80" t="n">
        <f aca="false">BN338+BN340</f>
        <v>20104</v>
      </c>
      <c r="BO337" s="80" t="n">
        <f aca="false">BO338+BO340</f>
        <v>0</v>
      </c>
      <c r="BP337" s="80"/>
      <c r="BQ337" s="80" t="n">
        <f aca="false">BQ338+BQ340</f>
        <v>0</v>
      </c>
      <c r="BR337" s="80" t="n">
        <f aca="false">BR338+BR340</f>
        <v>0</v>
      </c>
      <c r="BS337" s="80" t="n">
        <f aca="false">BS338+BS340</f>
        <v>122</v>
      </c>
      <c r="BT337" s="84" t="n">
        <f aca="false">BT338+BT340</f>
        <v>252497</v>
      </c>
      <c r="BU337" s="84" t="n">
        <f aca="false">BU338+BU340</f>
        <v>20104</v>
      </c>
      <c r="BV337" s="84" t="n">
        <f aca="false">BV338+BV340</f>
        <v>0</v>
      </c>
      <c r="BW337" s="84" t="n">
        <f aca="false">BW338+BW340</f>
        <v>0</v>
      </c>
      <c r="BX337" s="80" t="n">
        <f aca="false">BX338+BX340</f>
        <v>0</v>
      </c>
      <c r="BY337" s="84" t="n">
        <f aca="false">BY338+BY340</f>
        <v>0</v>
      </c>
      <c r="BZ337" s="80" t="n">
        <f aca="false">BZ338+BZ340</f>
        <v>0</v>
      </c>
      <c r="CA337" s="84" t="n">
        <f aca="false">CA338+CA340</f>
        <v>252497</v>
      </c>
      <c r="CB337" s="84" t="n">
        <f aca="false">CB338+CB340</f>
        <v>20104</v>
      </c>
      <c r="CC337" s="80" t="n">
        <f aca="false">CC338+CC340</f>
        <v>173665</v>
      </c>
      <c r="CD337" s="84" t="n">
        <f aca="false">CD338+CD340</f>
        <v>13180</v>
      </c>
      <c r="CE337" s="85" t="n">
        <f aca="false">CC337/CA337*100</f>
        <v>68.7790349984356</v>
      </c>
      <c r="CF337" s="85" t="n">
        <f aca="false">CD337/CB337*100</f>
        <v>65.5590927178671</v>
      </c>
    </row>
    <row r="338" customFormat="false" ht="21.75" hidden="false" customHeight="true" outlineLevel="0" collapsed="false">
      <c r="A338" s="87"/>
      <c r="B338" s="88" t="s">
        <v>293</v>
      </c>
      <c r="C338" s="89" t="s">
        <v>103</v>
      </c>
      <c r="D338" s="90" t="s">
        <v>70</v>
      </c>
      <c r="E338" s="100" t="s">
        <v>294</v>
      </c>
      <c r="F338" s="90"/>
      <c r="G338" s="92" t="n">
        <f aca="false">G339</f>
        <v>229141</v>
      </c>
      <c r="H338" s="92" t="n">
        <f aca="false">H339</f>
        <v>229141</v>
      </c>
      <c r="I338" s="92" t="n">
        <f aca="false">I339</f>
        <v>0</v>
      </c>
      <c r="J338" s="92" t="n">
        <f aca="false">J339</f>
        <v>28032</v>
      </c>
      <c r="K338" s="92" t="n">
        <f aca="false">K339</f>
        <v>257173</v>
      </c>
      <c r="L338" s="92" t="n">
        <f aca="false">L339</f>
        <v>0</v>
      </c>
      <c r="M338" s="92"/>
      <c r="N338" s="92" t="n">
        <f aca="false">N339</f>
        <v>275614</v>
      </c>
      <c r="O338" s="92" t="n">
        <f aca="false">O339</f>
        <v>0</v>
      </c>
      <c r="P338" s="92" t="n">
        <f aca="false">P339</f>
        <v>257173</v>
      </c>
      <c r="Q338" s="92" t="n">
        <f aca="false">Q339</f>
        <v>0</v>
      </c>
      <c r="R338" s="92" t="n">
        <f aca="false">R339</f>
        <v>0</v>
      </c>
      <c r="S338" s="92" t="n">
        <f aca="false">S339</f>
        <v>-25055</v>
      </c>
      <c r="T338" s="92" t="n">
        <f aca="false">T339</f>
        <v>232118</v>
      </c>
      <c r="U338" s="92" t="n">
        <f aca="false">U339</f>
        <v>0</v>
      </c>
      <c r="V338" s="66"/>
      <c r="W338" s="92" t="n">
        <f aca="false">W339</f>
        <v>0</v>
      </c>
      <c r="X338" s="92" t="n">
        <f aca="false">X339</f>
        <v>232118</v>
      </c>
      <c r="Y338" s="92" t="n">
        <f aca="false">Y339</f>
        <v>0</v>
      </c>
      <c r="Z338" s="92" t="n">
        <f aca="false">Z339</f>
        <v>0</v>
      </c>
      <c r="AA338" s="92" t="n">
        <f aca="false">AA339</f>
        <v>232118</v>
      </c>
      <c r="AB338" s="92" t="n">
        <f aca="false">AB339</f>
        <v>0</v>
      </c>
      <c r="AC338" s="92" t="n">
        <f aca="false">AC339</f>
        <v>0</v>
      </c>
      <c r="AD338" s="92" t="n">
        <f aca="false">AD339</f>
        <v>0</v>
      </c>
      <c r="AE338" s="92" t="n">
        <f aca="false">AE339</f>
        <v>0</v>
      </c>
      <c r="AF338" s="92" t="n">
        <f aca="false">AF339</f>
        <v>232118</v>
      </c>
      <c r="AG338" s="92" t="n">
        <f aca="false">AG339</f>
        <v>0</v>
      </c>
      <c r="AH338" s="92" t="n">
        <f aca="false">AH339</f>
        <v>-3</v>
      </c>
      <c r="AI338" s="92" t="n">
        <f aca="false">AI339</f>
        <v>0</v>
      </c>
      <c r="AJ338" s="92" t="n">
        <f aca="false">AJ339</f>
        <v>0</v>
      </c>
      <c r="AK338" s="92" t="n">
        <f aca="false">AK339</f>
        <v>121</v>
      </c>
      <c r="AL338" s="92" t="n">
        <f aca="false">AL339</f>
        <v>35</v>
      </c>
      <c r="AM338" s="92" t="n">
        <f aca="false">AM339</f>
        <v>0</v>
      </c>
      <c r="AN338" s="92" t="n">
        <f aca="false">AN339</f>
        <v>232271</v>
      </c>
      <c r="AO338" s="92" t="n">
        <f aca="false">AO339</f>
        <v>0</v>
      </c>
      <c r="AP338" s="92" t="n">
        <f aca="false">AP339</f>
        <v>0</v>
      </c>
      <c r="AQ338" s="92" t="n">
        <f aca="false">AQ339</f>
        <v>0</v>
      </c>
      <c r="AR338" s="92" t="n">
        <f aca="false">AR339</f>
        <v>0</v>
      </c>
      <c r="AS338" s="92" t="n">
        <f aca="false">AS339</f>
        <v>0</v>
      </c>
      <c r="AT338" s="92" t="n">
        <f aca="false">AT339</f>
        <v>232271</v>
      </c>
      <c r="AU338" s="92" t="n">
        <f aca="false">AU339</f>
        <v>0</v>
      </c>
      <c r="AV338" s="92" t="n">
        <f aca="false">AV339</f>
        <v>0</v>
      </c>
      <c r="AW338" s="92" t="n">
        <f aca="false">AW339</f>
        <v>0</v>
      </c>
      <c r="AX338" s="92" t="n">
        <f aca="false">AX339</f>
        <v>0</v>
      </c>
      <c r="AY338" s="92" t="n">
        <f aca="false">AY339</f>
        <v>0</v>
      </c>
      <c r="AZ338" s="92" t="n">
        <f aca="false">AZ339</f>
        <v>0</v>
      </c>
      <c r="BA338" s="92" t="n">
        <f aca="false">BA339</f>
        <v>232271</v>
      </c>
      <c r="BB338" s="92" t="n">
        <f aca="false">BB339</f>
        <v>0</v>
      </c>
      <c r="BC338" s="92" t="n">
        <f aca="false">BC339</f>
        <v>0</v>
      </c>
      <c r="BD338" s="92" t="n">
        <f aca="false">BD339</f>
        <v>0</v>
      </c>
      <c r="BE338" s="92" t="n">
        <f aca="false">BE339</f>
        <v>0</v>
      </c>
      <c r="BF338" s="92" t="n">
        <f aca="false">BF339</f>
        <v>0</v>
      </c>
      <c r="BG338" s="92" t="n">
        <f aca="false">BG339</f>
        <v>232271</v>
      </c>
      <c r="BH338" s="92" t="n">
        <f aca="false">BH339</f>
        <v>0</v>
      </c>
      <c r="BI338" s="92" t="n">
        <f aca="false">BI339</f>
        <v>0</v>
      </c>
      <c r="BJ338" s="92" t="n">
        <f aca="false">BJ339</f>
        <v>0</v>
      </c>
      <c r="BK338" s="92" t="n">
        <f aca="false">BK339</f>
        <v>0</v>
      </c>
      <c r="BL338" s="92" t="n">
        <f aca="false">BL339</f>
        <v>0</v>
      </c>
      <c r="BM338" s="92" t="n">
        <f aca="false">BM339</f>
        <v>232271</v>
      </c>
      <c r="BN338" s="92" t="n">
        <f aca="false">BN339</f>
        <v>0</v>
      </c>
      <c r="BO338" s="92" t="n">
        <f aca="false">BO339</f>
        <v>0</v>
      </c>
      <c r="BP338" s="92"/>
      <c r="BQ338" s="92" t="n">
        <f aca="false">BQ339</f>
        <v>0</v>
      </c>
      <c r="BR338" s="92" t="n">
        <f aca="false">BR339</f>
        <v>0</v>
      </c>
      <c r="BS338" s="92" t="n">
        <f aca="false">BS339</f>
        <v>122</v>
      </c>
      <c r="BT338" s="95" t="n">
        <f aca="false">BT339</f>
        <v>232393</v>
      </c>
      <c r="BU338" s="95" t="n">
        <f aca="false">BU339</f>
        <v>0</v>
      </c>
      <c r="BV338" s="95" t="n">
        <f aca="false">BV339</f>
        <v>0</v>
      </c>
      <c r="BW338" s="95" t="n">
        <f aca="false">BW339</f>
        <v>0</v>
      </c>
      <c r="BX338" s="92" t="n">
        <f aca="false">BX339</f>
        <v>0</v>
      </c>
      <c r="BY338" s="95" t="n">
        <f aca="false">BY339</f>
        <v>0</v>
      </c>
      <c r="BZ338" s="92" t="n">
        <f aca="false">BZ339</f>
        <v>0</v>
      </c>
      <c r="CA338" s="95" t="n">
        <f aca="false">CA339</f>
        <v>232393</v>
      </c>
      <c r="CB338" s="95" t="n">
        <f aca="false">CB339</f>
        <v>0</v>
      </c>
      <c r="CC338" s="92" t="n">
        <f aca="false">CC339</f>
        <v>160485</v>
      </c>
      <c r="CD338" s="95" t="n">
        <f aca="false">CD339</f>
        <v>0</v>
      </c>
      <c r="CE338" s="97" t="n">
        <f aca="false">CC338/CA338*100</f>
        <v>69.0575877930919</v>
      </c>
      <c r="CF338" s="98"/>
    </row>
    <row r="339" customFormat="false" ht="38.25" hidden="false" customHeight="true" outlineLevel="0" collapsed="false">
      <c r="A339" s="87"/>
      <c r="B339" s="88" t="s">
        <v>56</v>
      </c>
      <c r="C339" s="89" t="s">
        <v>103</v>
      </c>
      <c r="D339" s="90" t="s">
        <v>70</v>
      </c>
      <c r="E339" s="100" t="s">
        <v>294</v>
      </c>
      <c r="F339" s="90" t="s">
        <v>57</v>
      </c>
      <c r="G339" s="92" t="n">
        <f aca="false">H339+I339</f>
        <v>229141</v>
      </c>
      <c r="H339" s="92" t="n">
        <v>229141</v>
      </c>
      <c r="I339" s="92"/>
      <c r="J339" s="66" t="n">
        <f aca="false">K339-G339</f>
        <v>28032</v>
      </c>
      <c r="K339" s="66" t="n">
        <v>257173</v>
      </c>
      <c r="L339" s="66"/>
      <c r="M339" s="66"/>
      <c r="N339" s="92" t="n">
        <v>275614</v>
      </c>
      <c r="O339" s="93"/>
      <c r="P339" s="66" t="n">
        <f aca="false">O339+K339</f>
        <v>257173</v>
      </c>
      <c r="Q339" s="66" t="n">
        <f aca="false">L339</f>
        <v>0</v>
      </c>
      <c r="R339" s="66"/>
      <c r="S339" s="66" t="n">
        <f aca="false">T339-P339</f>
        <v>-25055</v>
      </c>
      <c r="T339" s="66" t="n">
        <v>232118</v>
      </c>
      <c r="U339" s="66"/>
      <c r="V339" s="66"/>
      <c r="W339" s="66"/>
      <c r="X339" s="66" t="n">
        <f aca="false">W339+T339</f>
        <v>232118</v>
      </c>
      <c r="Y339" s="66" t="n">
        <f aca="false">V339</f>
        <v>0</v>
      </c>
      <c r="Z339" s="101"/>
      <c r="AA339" s="66" t="n">
        <f aca="false">X339+Z339</f>
        <v>232118</v>
      </c>
      <c r="AB339" s="66" t="n">
        <f aca="false">Y339</f>
        <v>0</v>
      </c>
      <c r="AC339" s="101"/>
      <c r="AD339" s="101"/>
      <c r="AE339" s="101"/>
      <c r="AF339" s="66" t="n">
        <f aca="false">AD339+AC339+AA339+AE339</f>
        <v>232118</v>
      </c>
      <c r="AG339" s="93" t="n">
        <f aca="false">AE339+AB339</f>
        <v>0</v>
      </c>
      <c r="AH339" s="102" t="n">
        <v>-3</v>
      </c>
      <c r="AI339" s="101"/>
      <c r="AJ339" s="101"/>
      <c r="AK339" s="102" t="n">
        <v>121</v>
      </c>
      <c r="AL339" s="92" t="n">
        <v>35</v>
      </c>
      <c r="AM339" s="101"/>
      <c r="AN339" s="66" t="n">
        <f aca="false">AI339+AH339+AF339+AJ339+AK339+AL339+AM339</f>
        <v>232271</v>
      </c>
      <c r="AO339" s="66" t="n">
        <f aca="false">AM339+AG339</f>
        <v>0</v>
      </c>
      <c r="AP339" s="103"/>
      <c r="AQ339" s="101"/>
      <c r="AR339" s="101"/>
      <c r="AS339" s="101"/>
      <c r="AT339" s="66" t="n">
        <f aca="false">AR339+AQ339+AP339+AN339+AS339</f>
        <v>232271</v>
      </c>
      <c r="AU339" s="66" t="n">
        <f aca="false">AS339+AO339</f>
        <v>0</v>
      </c>
      <c r="AV339" s="66"/>
      <c r="AW339" s="66"/>
      <c r="AX339" s="66"/>
      <c r="AY339" s="66"/>
      <c r="AZ339" s="66"/>
      <c r="BA339" s="66" t="n">
        <f aca="false">AY339+AX339+AW339+AV339+AT339</f>
        <v>232271</v>
      </c>
      <c r="BB339" s="104" t="n">
        <f aca="false">AU339+AY339</f>
        <v>0</v>
      </c>
      <c r="BC339" s="66"/>
      <c r="BD339" s="101"/>
      <c r="BE339" s="101"/>
      <c r="BF339" s="101"/>
      <c r="BG339" s="66" t="n">
        <f aca="false">BF339+BE339+BD339+BC339+BA339</f>
        <v>232271</v>
      </c>
      <c r="BH339" s="104" t="n">
        <f aca="false">BB339+BD339</f>
        <v>0</v>
      </c>
      <c r="BI339" s="93"/>
      <c r="BJ339" s="103"/>
      <c r="BK339" s="66"/>
      <c r="BL339" s="103"/>
      <c r="BM339" s="66" t="n">
        <f aca="false">BG339+BI339+BJ339+BK339+BL339</f>
        <v>232271</v>
      </c>
      <c r="BN339" s="66" t="n">
        <f aca="false">BH339+BJ339</f>
        <v>0</v>
      </c>
      <c r="BO339" s="103"/>
      <c r="BP339" s="103"/>
      <c r="BQ339" s="103"/>
      <c r="BR339" s="103"/>
      <c r="BS339" s="103" t="n">
        <v>122</v>
      </c>
      <c r="BT339" s="105" t="n">
        <f aca="false">BS339+BR339+BQ339+BO339+BM339+BP339</f>
        <v>232393</v>
      </c>
      <c r="BU339" s="105" t="n">
        <f aca="false">BQ339+BN339</f>
        <v>0</v>
      </c>
      <c r="BV339" s="106"/>
      <c r="BW339" s="106"/>
      <c r="BX339" s="93"/>
      <c r="BY339" s="106"/>
      <c r="BZ339" s="93"/>
      <c r="CA339" s="105" t="n">
        <f aca="false">BY339+BX339+BW339+BV339+BT339</f>
        <v>232393</v>
      </c>
      <c r="CB339" s="105" t="n">
        <f aca="false">BY339+BU339</f>
        <v>0</v>
      </c>
      <c r="CC339" s="66" t="n">
        <v>160485</v>
      </c>
      <c r="CD339" s="105"/>
      <c r="CE339" s="97" t="n">
        <f aca="false">CC339/CA339*100</f>
        <v>69.0575877930919</v>
      </c>
      <c r="CF339" s="98"/>
    </row>
    <row r="340" s="164" customFormat="true" ht="39.75" hidden="false" customHeight="true" outlineLevel="0" collapsed="false">
      <c r="A340" s="87"/>
      <c r="B340" s="88" t="s">
        <v>295</v>
      </c>
      <c r="C340" s="89" t="s">
        <v>103</v>
      </c>
      <c r="D340" s="90" t="s">
        <v>70</v>
      </c>
      <c r="E340" s="125" t="s">
        <v>296</v>
      </c>
      <c r="F340" s="90"/>
      <c r="G340" s="92"/>
      <c r="H340" s="92"/>
      <c r="I340" s="92"/>
      <c r="J340" s="66"/>
      <c r="K340" s="66"/>
      <c r="L340" s="66"/>
      <c r="M340" s="66"/>
      <c r="N340" s="92"/>
      <c r="O340" s="66"/>
      <c r="P340" s="66"/>
      <c r="Q340" s="66"/>
      <c r="R340" s="66"/>
      <c r="S340" s="66" t="n">
        <f aca="false">S341</f>
        <v>20104</v>
      </c>
      <c r="T340" s="66" t="n">
        <f aca="false">T341</f>
        <v>20104</v>
      </c>
      <c r="U340" s="66" t="n">
        <f aca="false">U341</f>
        <v>0</v>
      </c>
      <c r="V340" s="66" t="n">
        <f aca="false">V341</f>
        <v>20104</v>
      </c>
      <c r="W340" s="66" t="n">
        <f aca="false">W341</f>
        <v>0</v>
      </c>
      <c r="X340" s="66" t="n">
        <f aca="false">X341</f>
        <v>20104</v>
      </c>
      <c r="Y340" s="66" t="n">
        <f aca="false">Y341</f>
        <v>20104</v>
      </c>
      <c r="Z340" s="66" t="n">
        <f aca="false">Z341</f>
        <v>0</v>
      </c>
      <c r="AA340" s="66" t="n">
        <f aca="false">AA341</f>
        <v>20104</v>
      </c>
      <c r="AB340" s="66" t="n">
        <f aca="false">AB341</f>
        <v>20104</v>
      </c>
      <c r="AC340" s="66" t="n">
        <f aca="false">AC341</f>
        <v>0</v>
      </c>
      <c r="AD340" s="66" t="n">
        <f aca="false">AD341</f>
        <v>0</v>
      </c>
      <c r="AE340" s="66" t="n">
        <f aca="false">AE341</f>
        <v>0</v>
      </c>
      <c r="AF340" s="66" t="n">
        <f aca="false">AF341</f>
        <v>20104</v>
      </c>
      <c r="AG340" s="66" t="n">
        <f aca="false">AG341</f>
        <v>20104</v>
      </c>
      <c r="AH340" s="66" t="n">
        <f aca="false">AH341</f>
        <v>0</v>
      </c>
      <c r="AI340" s="66" t="n">
        <f aca="false">AI341</f>
        <v>0</v>
      </c>
      <c r="AJ340" s="66" t="n">
        <f aca="false">AJ341</f>
        <v>0</v>
      </c>
      <c r="AK340" s="66" t="n">
        <f aca="false">AK341</f>
        <v>0</v>
      </c>
      <c r="AL340" s="66" t="n">
        <f aca="false">AL341</f>
        <v>0</v>
      </c>
      <c r="AM340" s="66" t="n">
        <f aca="false">AM341</f>
        <v>0</v>
      </c>
      <c r="AN340" s="66" t="n">
        <f aca="false">AN341</f>
        <v>20104</v>
      </c>
      <c r="AO340" s="66" t="n">
        <f aca="false">AO341</f>
        <v>20104</v>
      </c>
      <c r="AP340" s="66" t="n">
        <f aca="false">AP341</f>
        <v>0</v>
      </c>
      <c r="AQ340" s="66" t="n">
        <f aca="false">AQ341</f>
        <v>0</v>
      </c>
      <c r="AR340" s="66" t="n">
        <f aca="false">AR341</f>
        <v>0</v>
      </c>
      <c r="AS340" s="66" t="n">
        <f aca="false">AS341</f>
        <v>0</v>
      </c>
      <c r="AT340" s="66" t="n">
        <f aca="false">AT341</f>
        <v>20104</v>
      </c>
      <c r="AU340" s="66" t="n">
        <f aca="false">AU341</f>
        <v>20104</v>
      </c>
      <c r="AV340" s="66" t="n">
        <f aca="false">AV341</f>
        <v>0</v>
      </c>
      <c r="AW340" s="66" t="n">
        <f aca="false">AW341</f>
        <v>0</v>
      </c>
      <c r="AX340" s="66" t="n">
        <f aca="false">AX341</f>
        <v>0</v>
      </c>
      <c r="AY340" s="66" t="n">
        <f aca="false">AY341</f>
        <v>0</v>
      </c>
      <c r="AZ340" s="66" t="n">
        <f aca="false">AZ341</f>
        <v>0</v>
      </c>
      <c r="BA340" s="66" t="n">
        <f aca="false">BA341</f>
        <v>20104</v>
      </c>
      <c r="BB340" s="66" t="n">
        <f aca="false">BB341</f>
        <v>20104</v>
      </c>
      <c r="BC340" s="66" t="n">
        <f aca="false">BC341</f>
        <v>0</v>
      </c>
      <c r="BD340" s="66" t="n">
        <f aca="false">BD341</f>
        <v>0</v>
      </c>
      <c r="BE340" s="66" t="n">
        <f aca="false">BE341</f>
        <v>0</v>
      </c>
      <c r="BF340" s="66" t="n">
        <f aca="false">BF341</f>
        <v>0</v>
      </c>
      <c r="BG340" s="66" t="n">
        <f aca="false">BG341</f>
        <v>20104</v>
      </c>
      <c r="BH340" s="66" t="n">
        <f aca="false">BH341</f>
        <v>20104</v>
      </c>
      <c r="BI340" s="66" t="n">
        <f aca="false">BI341</f>
        <v>0</v>
      </c>
      <c r="BJ340" s="66" t="n">
        <f aca="false">BJ341</f>
        <v>0</v>
      </c>
      <c r="BK340" s="66" t="n">
        <f aca="false">BK341</f>
        <v>0</v>
      </c>
      <c r="BL340" s="66" t="n">
        <f aca="false">BL341</f>
        <v>0</v>
      </c>
      <c r="BM340" s="66" t="n">
        <f aca="false">BM341</f>
        <v>20104</v>
      </c>
      <c r="BN340" s="66" t="n">
        <f aca="false">BN341</f>
        <v>20104</v>
      </c>
      <c r="BO340" s="66" t="n">
        <f aca="false">BO341</f>
        <v>0</v>
      </c>
      <c r="BP340" s="66"/>
      <c r="BQ340" s="66" t="n">
        <f aca="false">BQ341</f>
        <v>0</v>
      </c>
      <c r="BR340" s="66" t="n">
        <f aca="false">BR341</f>
        <v>0</v>
      </c>
      <c r="BS340" s="66" t="n">
        <f aca="false">BS341</f>
        <v>0</v>
      </c>
      <c r="BT340" s="105" t="n">
        <f aca="false">BT341</f>
        <v>20104</v>
      </c>
      <c r="BU340" s="105" t="n">
        <f aca="false">BU341</f>
        <v>20104</v>
      </c>
      <c r="BV340" s="105" t="n">
        <f aca="false">BV341</f>
        <v>0</v>
      </c>
      <c r="BW340" s="105" t="n">
        <f aca="false">BW341</f>
        <v>0</v>
      </c>
      <c r="BX340" s="66" t="n">
        <f aca="false">BX341</f>
        <v>0</v>
      </c>
      <c r="BY340" s="105" t="n">
        <f aca="false">BY341</f>
        <v>0</v>
      </c>
      <c r="BZ340" s="66" t="n">
        <f aca="false">BZ341</f>
        <v>0</v>
      </c>
      <c r="CA340" s="105" t="n">
        <f aca="false">CA341</f>
        <v>20104</v>
      </c>
      <c r="CB340" s="105" t="n">
        <f aca="false">CB341</f>
        <v>20104</v>
      </c>
      <c r="CC340" s="66" t="n">
        <f aca="false">CC341</f>
        <v>13180</v>
      </c>
      <c r="CD340" s="105" t="n">
        <f aca="false">CD341</f>
        <v>13180</v>
      </c>
      <c r="CE340" s="97" t="n">
        <f aca="false">CC340/CA340*100</f>
        <v>65.5590927178671</v>
      </c>
      <c r="CF340" s="98" t="n">
        <f aca="false">CD340/CB340*100</f>
        <v>65.5590927178671</v>
      </c>
    </row>
    <row r="341" s="164" customFormat="true" ht="71.25" hidden="false" customHeight="true" outlineLevel="0" collapsed="false">
      <c r="A341" s="87"/>
      <c r="B341" s="88" t="s">
        <v>297</v>
      </c>
      <c r="C341" s="89" t="s">
        <v>103</v>
      </c>
      <c r="D341" s="90" t="s">
        <v>70</v>
      </c>
      <c r="E341" s="125" t="s">
        <v>298</v>
      </c>
      <c r="F341" s="90"/>
      <c r="G341" s="92"/>
      <c r="H341" s="92"/>
      <c r="I341" s="92"/>
      <c r="J341" s="66"/>
      <c r="K341" s="66"/>
      <c r="L341" s="66"/>
      <c r="M341" s="66"/>
      <c r="N341" s="92"/>
      <c r="O341" s="66"/>
      <c r="P341" s="66"/>
      <c r="Q341" s="66"/>
      <c r="R341" s="66"/>
      <c r="S341" s="66" t="n">
        <f aca="false">S342</f>
        <v>20104</v>
      </c>
      <c r="T341" s="66" t="n">
        <f aca="false">T342</f>
        <v>20104</v>
      </c>
      <c r="U341" s="66" t="n">
        <f aca="false">U342</f>
        <v>0</v>
      </c>
      <c r="V341" s="66" t="n">
        <f aca="false">V342</f>
        <v>20104</v>
      </c>
      <c r="W341" s="66" t="n">
        <f aca="false">W342</f>
        <v>0</v>
      </c>
      <c r="X341" s="66" t="n">
        <f aca="false">X342</f>
        <v>20104</v>
      </c>
      <c r="Y341" s="66" t="n">
        <f aca="false">Y342</f>
        <v>20104</v>
      </c>
      <c r="Z341" s="66" t="n">
        <f aca="false">Z342</f>
        <v>0</v>
      </c>
      <c r="AA341" s="66" t="n">
        <f aca="false">AA342</f>
        <v>20104</v>
      </c>
      <c r="AB341" s="66" t="n">
        <f aca="false">AB342</f>
        <v>20104</v>
      </c>
      <c r="AC341" s="66" t="n">
        <f aca="false">AC342</f>
        <v>0</v>
      </c>
      <c r="AD341" s="66" t="n">
        <f aca="false">AD342</f>
        <v>0</v>
      </c>
      <c r="AE341" s="66" t="n">
        <f aca="false">AE342</f>
        <v>0</v>
      </c>
      <c r="AF341" s="66" t="n">
        <f aca="false">AF342</f>
        <v>20104</v>
      </c>
      <c r="AG341" s="66" t="n">
        <f aca="false">AG342</f>
        <v>20104</v>
      </c>
      <c r="AH341" s="66" t="n">
        <f aca="false">AH342</f>
        <v>0</v>
      </c>
      <c r="AI341" s="66" t="n">
        <f aca="false">AI342</f>
        <v>0</v>
      </c>
      <c r="AJ341" s="66" t="n">
        <f aca="false">AJ342</f>
        <v>0</v>
      </c>
      <c r="AK341" s="66" t="n">
        <f aca="false">AK342</f>
        <v>0</v>
      </c>
      <c r="AL341" s="66" t="n">
        <f aca="false">AL342</f>
        <v>0</v>
      </c>
      <c r="AM341" s="66" t="n">
        <f aca="false">AM342</f>
        <v>0</v>
      </c>
      <c r="AN341" s="66" t="n">
        <f aca="false">AN342</f>
        <v>20104</v>
      </c>
      <c r="AO341" s="66" t="n">
        <f aca="false">AO342</f>
        <v>20104</v>
      </c>
      <c r="AP341" s="66" t="n">
        <f aca="false">AP342</f>
        <v>0</v>
      </c>
      <c r="AQ341" s="66" t="n">
        <f aca="false">AQ342</f>
        <v>0</v>
      </c>
      <c r="AR341" s="66" t="n">
        <f aca="false">AR342</f>
        <v>0</v>
      </c>
      <c r="AS341" s="66" t="n">
        <f aca="false">AS342</f>
        <v>0</v>
      </c>
      <c r="AT341" s="66" t="n">
        <f aca="false">AT342</f>
        <v>20104</v>
      </c>
      <c r="AU341" s="66" t="n">
        <f aca="false">AU342</f>
        <v>20104</v>
      </c>
      <c r="AV341" s="66" t="n">
        <f aca="false">AV342</f>
        <v>0</v>
      </c>
      <c r="AW341" s="66" t="n">
        <f aca="false">AW342</f>
        <v>0</v>
      </c>
      <c r="AX341" s="66" t="n">
        <f aca="false">AX342</f>
        <v>0</v>
      </c>
      <c r="AY341" s="66" t="n">
        <f aca="false">AY342</f>
        <v>0</v>
      </c>
      <c r="AZ341" s="66" t="n">
        <f aca="false">AZ342</f>
        <v>0</v>
      </c>
      <c r="BA341" s="66" t="n">
        <f aca="false">BA342</f>
        <v>20104</v>
      </c>
      <c r="BB341" s="66" t="n">
        <f aca="false">BB342</f>
        <v>20104</v>
      </c>
      <c r="BC341" s="66" t="n">
        <f aca="false">BC342</f>
        <v>0</v>
      </c>
      <c r="BD341" s="66" t="n">
        <f aca="false">BD342</f>
        <v>0</v>
      </c>
      <c r="BE341" s="66" t="n">
        <f aca="false">BE342</f>
        <v>0</v>
      </c>
      <c r="BF341" s="66" t="n">
        <f aca="false">BF342</f>
        <v>0</v>
      </c>
      <c r="BG341" s="66" t="n">
        <f aca="false">BG342</f>
        <v>20104</v>
      </c>
      <c r="BH341" s="66" t="n">
        <f aca="false">BH342</f>
        <v>20104</v>
      </c>
      <c r="BI341" s="66" t="n">
        <f aca="false">BI342</f>
        <v>0</v>
      </c>
      <c r="BJ341" s="66" t="n">
        <f aca="false">BJ342</f>
        <v>0</v>
      </c>
      <c r="BK341" s="66" t="n">
        <f aca="false">BK342</f>
        <v>0</v>
      </c>
      <c r="BL341" s="66" t="n">
        <f aca="false">BL342</f>
        <v>0</v>
      </c>
      <c r="BM341" s="66" t="n">
        <f aca="false">BM342</f>
        <v>20104</v>
      </c>
      <c r="BN341" s="66" t="n">
        <f aca="false">BN342</f>
        <v>20104</v>
      </c>
      <c r="BO341" s="66" t="n">
        <f aca="false">BO342</f>
        <v>0</v>
      </c>
      <c r="BP341" s="66"/>
      <c r="BQ341" s="66" t="n">
        <f aca="false">BQ342</f>
        <v>0</v>
      </c>
      <c r="BR341" s="66" t="n">
        <f aca="false">BR342</f>
        <v>0</v>
      </c>
      <c r="BS341" s="66" t="n">
        <f aca="false">BS342</f>
        <v>0</v>
      </c>
      <c r="BT341" s="105" t="n">
        <f aca="false">BT342</f>
        <v>20104</v>
      </c>
      <c r="BU341" s="105" t="n">
        <f aca="false">BU342</f>
        <v>20104</v>
      </c>
      <c r="BV341" s="105" t="n">
        <f aca="false">BV342</f>
        <v>0</v>
      </c>
      <c r="BW341" s="105" t="n">
        <f aca="false">BW342</f>
        <v>0</v>
      </c>
      <c r="BX341" s="66" t="n">
        <f aca="false">BX342</f>
        <v>0</v>
      </c>
      <c r="BY341" s="105" t="n">
        <f aca="false">BY342</f>
        <v>0</v>
      </c>
      <c r="BZ341" s="66" t="n">
        <f aca="false">BZ342</f>
        <v>0</v>
      </c>
      <c r="CA341" s="105" t="n">
        <f aca="false">CA342</f>
        <v>20104</v>
      </c>
      <c r="CB341" s="105" t="n">
        <f aca="false">CB342</f>
        <v>20104</v>
      </c>
      <c r="CC341" s="66" t="n">
        <f aca="false">CC342</f>
        <v>13180</v>
      </c>
      <c r="CD341" s="105" t="n">
        <f aca="false">CD342</f>
        <v>13180</v>
      </c>
      <c r="CE341" s="97" t="n">
        <f aca="false">CC341/CA341*100</f>
        <v>65.5590927178671</v>
      </c>
      <c r="CF341" s="98" t="n">
        <f aca="false">CD341/CB341*100</f>
        <v>65.5590927178671</v>
      </c>
    </row>
    <row r="342" s="164" customFormat="true" ht="41.25" hidden="false" customHeight="true" outlineLevel="0" collapsed="false">
      <c r="A342" s="87"/>
      <c r="B342" s="88" t="s">
        <v>56</v>
      </c>
      <c r="C342" s="89" t="s">
        <v>103</v>
      </c>
      <c r="D342" s="90" t="s">
        <v>70</v>
      </c>
      <c r="E342" s="125" t="s">
        <v>298</v>
      </c>
      <c r="F342" s="90" t="s">
        <v>57</v>
      </c>
      <c r="G342" s="92"/>
      <c r="H342" s="92"/>
      <c r="I342" s="92"/>
      <c r="J342" s="66"/>
      <c r="K342" s="66"/>
      <c r="L342" s="66"/>
      <c r="M342" s="66"/>
      <c r="N342" s="92"/>
      <c r="O342" s="66"/>
      <c r="P342" s="66"/>
      <c r="Q342" s="66"/>
      <c r="R342" s="66"/>
      <c r="S342" s="66" t="n">
        <f aca="false">T342-P342</f>
        <v>20104</v>
      </c>
      <c r="T342" s="66" t="n">
        <v>20104</v>
      </c>
      <c r="U342" s="66"/>
      <c r="V342" s="66" t="n">
        <v>20104</v>
      </c>
      <c r="W342" s="66"/>
      <c r="X342" s="66" t="n">
        <f aca="false">W342+T342</f>
        <v>20104</v>
      </c>
      <c r="Y342" s="66" t="n">
        <f aca="false">V342</f>
        <v>20104</v>
      </c>
      <c r="Z342" s="127"/>
      <c r="AA342" s="66" t="n">
        <f aca="false">X342+Z342</f>
        <v>20104</v>
      </c>
      <c r="AB342" s="66" t="n">
        <f aca="false">Y342</f>
        <v>20104</v>
      </c>
      <c r="AC342" s="127"/>
      <c r="AD342" s="127"/>
      <c r="AE342" s="127"/>
      <c r="AF342" s="66" t="n">
        <f aca="false">AD342+AC342+AA342+AE342</f>
        <v>20104</v>
      </c>
      <c r="AG342" s="66" t="n">
        <f aca="false">AE342+AB342</f>
        <v>20104</v>
      </c>
      <c r="AH342" s="127"/>
      <c r="AI342" s="127"/>
      <c r="AJ342" s="127"/>
      <c r="AK342" s="127"/>
      <c r="AL342" s="127"/>
      <c r="AM342" s="127"/>
      <c r="AN342" s="66" t="n">
        <f aca="false">AI342+AH342+AF342+AJ342+AK342+AL342+AM342</f>
        <v>20104</v>
      </c>
      <c r="AO342" s="66" t="n">
        <f aca="false">AM342+AG342</f>
        <v>20104</v>
      </c>
      <c r="AP342" s="122"/>
      <c r="AQ342" s="127"/>
      <c r="AR342" s="127"/>
      <c r="AS342" s="127"/>
      <c r="AT342" s="66" t="n">
        <f aca="false">AR342+AQ342+AP342+AN342+AS342</f>
        <v>20104</v>
      </c>
      <c r="AU342" s="66" t="n">
        <f aca="false">AS342+AO342</f>
        <v>20104</v>
      </c>
      <c r="AV342" s="66"/>
      <c r="AW342" s="66"/>
      <c r="AX342" s="66"/>
      <c r="AY342" s="66"/>
      <c r="AZ342" s="66"/>
      <c r="BA342" s="66" t="n">
        <f aca="false">AY342+AX342+AW342+AV342+AT342</f>
        <v>20104</v>
      </c>
      <c r="BB342" s="104" t="n">
        <f aca="false">AU342+AY342</f>
        <v>20104</v>
      </c>
      <c r="BC342" s="66"/>
      <c r="BD342" s="127"/>
      <c r="BE342" s="127"/>
      <c r="BF342" s="127"/>
      <c r="BG342" s="66" t="n">
        <f aca="false">BF342+BE342+BD342+BC342+BA342</f>
        <v>20104</v>
      </c>
      <c r="BH342" s="66" t="n">
        <f aca="false">BB342+BD342</f>
        <v>20104</v>
      </c>
      <c r="BI342" s="66"/>
      <c r="BJ342" s="122"/>
      <c r="BK342" s="122"/>
      <c r="BL342" s="122"/>
      <c r="BM342" s="66" t="n">
        <f aca="false">BG342+BI342+BJ342+BK342+BL342</f>
        <v>20104</v>
      </c>
      <c r="BN342" s="66" t="n">
        <f aca="false">BH342+BJ342</f>
        <v>20104</v>
      </c>
      <c r="BO342" s="122"/>
      <c r="BP342" s="122"/>
      <c r="BQ342" s="122"/>
      <c r="BR342" s="122"/>
      <c r="BS342" s="122"/>
      <c r="BT342" s="105" t="n">
        <f aca="false">BS342+BR342+BQ342+BO342+BM342+BP342</f>
        <v>20104</v>
      </c>
      <c r="BU342" s="105" t="n">
        <f aca="false">BQ342+BN342</f>
        <v>20104</v>
      </c>
      <c r="BV342" s="105"/>
      <c r="BW342" s="105"/>
      <c r="BX342" s="66"/>
      <c r="BY342" s="105"/>
      <c r="BZ342" s="66"/>
      <c r="CA342" s="105" t="n">
        <f aca="false">BY342+BX342+BW342+BV342+BT342</f>
        <v>20104</v>
      </c>
      <c r="CB342" s="105" t="n">
        <f aca="false">BY342+BU342</f>
        <v>20104</v>
      </c>
      <c r="CC342" s="66" t="n">
        <v>13180</v>
      </c>
      <c r="CD342" s="105" t="n">
        <v>13180</v>
      </c>
      <c r="CE342" s="97" t="n">
        <f aca="false">CC342/CA342*100</f>
        <v>65.5590927178671</v>
      </c>
      <c r="CF342" s="98" t="n">
        <f aca="false">CD342/CB342*100</f>
        <v>65.5590927178671</v>
      </c>
    </row>
    <row r="343" s="86" customFormat="true" ht="25.5" hidden="false" customHeight="true" outlineLevel="0" collapsed="false">
      <c r="A343" s="107"/>
      <c r="B343" s="76" t="s">
        <v>299</v>
      </c>
      <c r="C343" s="77" t="s">
        <v>103</v>
      </c>
      <c r="D343" s="78" t="s">
        <v>113</v>
      </c>
      <c r="E343" s="79"/>
      <c r="F343" s="78"/>
      <c r="G343" s="80" t="n">
        <f aca="false">G344</f>
        <v>90724</v>
      </c>
      <c r="H343" s="80" t="n">
        <f aca="false">H344</f>
        <v>90724</v>
      </c>
      <c r="I343" s="80" t="n">
        <f aca="false">I344</f>
        <v>0</v>
      </c>
      <c r="J343" s="80" t="n">
        <f aca="false">J344</f>
        <v>20756</v>
      </c>
      <c r="K343" s="80" t="n">
        <f aca="false">K344</f>
        <v>111480</v>
      </c>
      <c r="L343" s="80" t="n">
        <f aca="false">L344</f>
        <v>0</v>
      </c>
      <c r="M343" s="80"/>
      <c r="N343" s="80" t="n">
        <f aca="false">N344</f>
        <v>120990</v>
      </c>
      <c r="O343" s="80" t="n">
        <f aca="false">O344</f>
        <v>0</v>
      </c>
      <c r="P343" s="80" t="n">
        <f aca="false">P344</f>
        <v>111480</v>
      </c>
      <c r="Q343" s="80" t="n">
        <f aca="false">Q344</f>
        <v>0</v>
      </c>
      <c r="R343" s="80" t="n">
        <f aca="false">R344</f>
        <v>0</v>
      </c>
      <c r="S343" s="80" t="n">
        <f aca="false">S344</f>
        <v>-28506</v>
      </c>
      <c r="T343" s="80" t="n">
        <f aca="false">T344</f>
        <v>82974</v>
      </c>
      <c r="U343" s="80" t="n">
        <f aca="false">U344</f>
        <v>0</v>
      </c>
      <c r="V343" s="66"/>
      <c r="W343" s="80" t="n">
        <f aca="false">W344</f>
        <v>0</v>
      </c>
      <c r="X343" s="80" t="n">
        <f aca="false">X344</f>
        <v>82974</v>
      </c>
      <c r="Y343" s="80" t="n">
        <f aca="false">Y344</f>
        <v>0</v>
      </c>
      <c r="Z343" s="80" t="n">
        <f aca="false">Z344</f>
        <v>0</v>
      </c>
      <c r="AA343" s="80" t="n">
        <f aca="false">AA344</f>
        <v>82974</v>
      </c>
      <c r="AB343" s="80" t="n">
        <f aca="false">AB344</f>
        <v>0</v>
      </c>
      <c r="AC343" s="80" t="n">
        <f aca="false">AC344</f>
        <v>0</v>
      </c>
      <c r="AD343" s="80" t="n">
        <f aca="false">AD344</f>
        <v>0</v>
      </c>
      <c r="AE343" s="80" t="n">
        <f aca="false">AE344</f>
        <v>0</v>
      </c>
      <c r="AF343" s="80" t="n">
        <f aca="false">AF344</f>
        <v>82974</v>
      </c>
      <c r="AG343" s="80" t="n">
        <f aca="false">AG344</f>
        <v>0</v>
      </c>
      <c r="AH343" s="80" t="n">
        <f aca="false">AH344</f>
        <v>-172</v>
      </c>
      <c r="AI343" s="80" t="n">
        <f aca="false">AI344</f>
        <v>1028</v>
      </c>
      <c r="AJ343" s="80" t="n">
        <f aca="false">AJ344</f>
        <v>2</v>
      </c>
      <c r="AK343" s="80" t="n">
        <f aca="false">AK344</f>
        <v>229</v>
      </c>
      <c r="AL343" s="80" t="n">
        <f aca="false">AL344</f>
        <v>167</v>
      </c>
      <c r="AM343" s="80" t="n">
        <f aca="false">AM344</f>
        <v>0</v>
      </c>
      <c r="AN343" s="80" t="n">
        <f aca="false">AN344</f>
        <v>84228</v>
      </c>
      <c r="AO343" s="80" t="n">
        <f aca="false">AO344</f>
        <v>0</v>
      </c>
      <c r="AP343" s="80" t="n">
        <f aca="false">AP344</f>
        <v>1520</v>
      </c>
      <c r="AQ343" s="80" t="n">
        <f aca="false">AQ344</f>
        <v>0</v>
      </c>
      <c r="AR343" s="80" t="n">
        <f aca="false">AR344</f>
        <v>0</v>
      </c>
      <c r="AS343" s="80" t="n">
        <f aca="false">AS344</f>
        <v>0</v>
      </c>
      <c r="AT343" s="80" t="n">
        <f aca="false">AT344</f>
        <v>85748</v>
      </c>
      <c r="AU343" s="80" t="n">
        <f aca="false">AU344</f>
        <v>0</v>
      </c>
      <c r="AV343" s="82" t="n">
        <f aca="false">AV344</f>
        <v>0</v>
      </c>
      <c r="AW343" s="82" t="n">
        <f aca="false">AW344</f>
        <v>0</v>
      </c>
      <c r="AX343" s="82" t="n">
        <f aca="false">AX344</f>
        <v>0</v>
      </c>
      <c r="AY343" s="82" t="n">
        <f aca="false">AY344</f>
        <v>0</v>
      </c>
      <c r="AZ343" s="82" t="n">
        <f aca="false">AZ344</f>
        <v>0</v>
      </c>
      <c r="BA343" s="80" t="n">
        <f aca="false">BA344</f>
        <v>85748</v>
      </c>
      <c r="BB343" s="80" t="n">
        <f aca="false">BB344</f>
        <v>0</v>
      </c>
      <c r="BC343" s="80" t="n">
        <f aca="false">BC344</f>
        <v>0</v>
      </c>
      <c r="BD343" s="80" t="n">
        <f aca="false">BD344</f>
        <v>0</v>
      </c>
      <c r="BE343" s="80" t="n">
        <f aca="false">BE344</f>
        <v>0</v>
      </c>
      <c r="BF343" s="80" t="n">
        <f aca="false">BF344</f>
        <v>0</v>
      </c>
      <c r="BG343" s="80" t="n">
        <f aca="false">BG344</f>
        <v>85748</v>
      </c>
      <c r="BH343" s="80" t="n">
        <f aca="false">BH344</f>
        <v>0</v>
      </c>
      <c r="BI343" s="80" t="n">
        <f aca="false">BI344</f>
        <v>0</v>
      </c>
      <c r="BJ343" s="80" t="n">
        <f aca="false">BJ344</f>
        <v>0</v>
      </c>
      <c r="BK343" s="80" t="n">
        <f aca="false">BK344</f>
        <v>0</v>
      </c>
      <c r="BL343" s="80" t="n">
        <f aca="false">BL344</f>
        <v>0</v>
      </c>
      <c r="BM343" s="80" t="n">
        <f aca="false">BM344</f>
        <v>85748</v>
      </c>
      <c r="BN343" s="80" t="n">
        <f aca="false">BN344</f>
        <v>0</v>
      </c>
      <c r="BO343" s="80" t="n">
        <f aca="false">BO344</f>
        <v>0</v>
      </c>
      <c r="BP343" s="80"/>
      <c r="BQ343" s="80" t="n">
        <f aca="false">BQ344</f>
        <v>0</v>
      </c>
      <c r="BR343" s="80" t="n">
        <f aca="false">BR344</f>
        <v>0</v>
      </c>
      <c r="BS343" s="80" t="n">
        <f aca="false">BS344</f>
        <v>193</v>
      </c>
      <c r="BT343" s="84" t="n">
        <f aca="false">BT344</f>
        <v>85941</v>
      </c>
      <c r="BU343" s="84" t="n">
        <f aca="false">BU344</f>
        <v>0</v>
      </c>
      <c r="BV343" s="84" t="n">
        <f aca="false">BV344</f>
        <v>0</v>
      </c>
      <c r="BW343" s="84" t="n">
        <f aca="false">BW344</f>
        <v>0</v>
      </c>
      <c r="BX343" s="80" t="n">
        <f aca="false">BX344</f>
        <v>0</v>
      </c>
      <c r="BY343" s="84" t="n">
        <f aca="false">BY344</f>
        <v>0</v>
      </c>
      <c r="BZ343" s="80" t="n">
        <f aca="false">BZ344</f>
        <v>0</v>
      </c>
      <c r="CA343" s="84" t="n">
        <f aca="false">CA344</f>
        <v>85941</v>
      </c>
      <c r="CB343" s="84" t="n">
        <f aca="false">CB344</f>
        <v>0</v>
      </c>
      <c r="CC343" s="80" t="n">
        <f aca="false">CC344</f>
        <v>56867</v>
      </c>
      <c r="CD343" s="84" t="n">
        <f aca="false">CD344</f>
        <v>0</v>
      </c>
      <c r="CE343" s="85" t="n">
        <f aca="false">CC343/CA343*100</f>
        <v>66.1698141748409</v>
      </c>
      <c r="CF343" s="85"/>
    </row>
    <row r="344" customFormat="false" ht="23.25" hidden="false" customHeight="true" outlineLevel="0" collapsed="false">
      <c r="A344" s="87"/>
      <c r="B344" s="88" t="s">
        <v>300</v>
      </c>
      <c r="C344" s="89" t="s">
        <v>103</v>
      </c>
      <c r="D344" s="90" t="s">
        <v>113</v>
      </c>
      <c r="E344" s="100" t="s">
        <v>301</v>
      </c>
      <c r="F344" s="90"/>
      <c r="G344" s="92" t="n">
        <f aca="false">G345</f>
        <v>90724</v>
      </c>
      <c r="H344" s="92" t="n">
        <f aca="false">H345</f>
        <v>90724</v>
      </c>
      <c r="I344" s="92" t="n">
        <f aca="false">I345</f>
        <v>0</v>
      </c>
      <c r="J344" s="92" t="n">
        <f aca="false">J345</f>
        <v>20756</v>
      </c>
      <c r="K344" s="92" t="n">
        <f aca="false">K345</f>
        <v>111480</v>
      </c>
      <c r="L344" s="92" t="n">
        <f aca="false">L345</f>
        <v>0</v>
      </c>
      <c r="M344" s="92"/>
      <c r="N344" s="92" t="n">
        <f aca="false">N345</f>
        <v>120990</v>
      </c>
      <c r="O344" s="92" t="n">
        <f aca="false">O345</f>
        <v>0</v>
      </c>
      <c r="P344" s="92" t="n">
        <f aca="false">P345</f>
        <v>111480</v>
      </c>
      <c r="Q344" s="92" t="n">
        <f aca="false">Q345</f>
        <v>0</v>
      </c>
      <c r="R344" s="92" t="n">
        <f aca="false">R345</f>
        <v>0</v>
      </c>
      <c r="S344" s="92" t="n">
        <f aca="false">S345</f>
        <v>-28506</v>
      </c>
      <c r="T344" s="92" t="n">
        <f aca="false">T345</f>
        <v>82974</v>
      </c>
      <c r="U344" s="92" t="n">
        <f aca="false">U345</f>
        <v>0</v>
      </c>
      <c r="V344" s="66"/>
      <c r="W344" s="92" t="n">
        <f aca="false">W345</f>
        <v>0</v>
      </c>
      <c r="X344" s="92" t="n">
        <f aca="false">X345</f>
        <v>82974</v>
      </c>
      <c r="Y344" s="92" t="n">
        <f aca="false">Y345</f>
        <v>0</v>
      </c>
      <c r="Z344" s="92" t="n">
        <f aca="false">Z345</f>
        <v>0</v>
      </c>
      <c r="AA344" s="92" t="n">
        <f aca="false">AA345</f>
        <v>82974</v>
      </c>
      <c r="AB344" s="92" t="n">
        <f aca="false">AB345</f>
        <v>0</v>
      </c>
      <c r="AC344" s="92" t="n">
        <f aca="false">AC345</f>
        <v>0</v>
      </c>
      <c r="AD344" s="92" t="n">
        <f aca="false">AD345</f>
        <v>0</v>
      </c>
      <c r="AE344" s="92" t="n">
        <f aca="false">AE345</f>
        <v>0</v>
      </c>
      <c r="AF344" s="92" t="n">
        <f aca="false">AF345</f>
        <v>82974</v>
      </c>
      <c r="AG344" s="92" t="n">
        <f aca="false">AG345</f>
        <v>0</v>
      </c>
      <c r="AH344" s="92" t="n">
        <f aca="false">AH345</f>
        <v>-172</v>
      </c>
      <c r="AI344" s="92" t="n">
        <f aca="false">AI345</f>
        <v>1028</v>
      </c>
      <c r="AJ344" s="92" t="n">
        <f aca="false">AJ345</f>
        <v>2</v>
      </c>
      <c r="AK344" s="92" t="n">
        <f aca="false">AK345</f>
        <v>229</v>
      </c>
      <c r="AL344" s="92" t="n">
        <f aca="false">AL345</f>
        <v>167</v>
      </c>
      <c r="AM344" s="92" t="n">
        <f aca="false">AM345</f>
        <v>0</v>
      </c>
      <c r="AN344" s="92" t="n">
        <f aca="false">AN345</f>
        <v>84228</v>
      </c>
      <c r="AO344" s="92" t="n">
        <f aca="false">AO345</f>
        <v>0</v>
      </c>
      <c r="AP344" s="92" t="n">
        <f aca="false">AP345</f>
        <v>1520</v>
      </c>
      <c r="AQ344" s="92" t="n">
        <f aca="false">AQ345</f>
        <v>0</v>
      </c>
      <c r="AR344" s="92" t="n">
        <f aca="false">AR345</f>
        <v>0</v>
      </c>
      <c r="AS344" s="92" t="n">
        <f aca="false">AS345</f>
        <v>0</v>
      </c>
      <c r="AT344" s="92" t="n">
        <f aca="false">AT345</f>
        <v>85748</v>
      </c>
      <c r="AU344" s="92" t="n">
        <f aca="false">AU345</f>
        <v>0</v>
      </c>
      <c r="AV344" s="92" t="n">
        <f aca="false">AV345</f>
        <v>0</v>
      </c>
      <c r="AW344" s="92" t="n">
        <f aca="false">AW345</f>
        <v>0</v>
      </c>
      <c r="AX344" s="92" t="n">
        <f aca="false">AX345</f>
        <v>0</v>
      </c>
      <c r="AY344" s="92" t="n">
        <f aca="false">AY345</f>
        <v>0</v>
      </c>
      <c r="AZ344" s="92" t="n">
        <f aca="false">AZ345</f>
        <v>0</v>
      </c>
      <c r="BA344" s="92" t="n">
        <f aca="false">BA345</f>
        <v>85748</v>
      </c>
      <c r="BB344" s="92" t="n">
        <f aca="false">BB345</f>
        <v>0</v>
      </c>
      <c r="BC344" s="92" t="n">
        <f aca="false">BC345</f>
        <v>0</v>
      </c>
      <c r="BD344" s="92" t="n">
        <f aca="false">BD345</f>
        <v>0</v>
      </c>
      <c r="BE344" s="92" t="n">
        <f aca="false">BE345</f>
        <v>0</v>
      </c>
      <c r="BF344" s="92" t="n">
        <f aca="false">BF345</f>
        <v>0</v>
      </c>
      <c r="BG344" s="92" t="n">
        <f aca="false">BG345</f>
        <v>85748</v>
      </c>
      <c r="BH344" s="92" t="n">
        <f aca="false">BH345</f>
        <v>0</v>
      </c>
      <c r="BI344" s="92" t="n">
        <f aca="false">BI345</f>
        <v>0</v>
      </c>
      <c r="BJ344" s="92" t="n">
        <f aca="false">BJ345</f>
        <v>0</v>
      </c>
      <c r="BK344" s="92" t="n">
        <f aca="false">BK345</f>
        <v>0</v>
      </c>
      <c r="BL344" s="92" t="n">
        <f aca="false">BL345</f>
        <v>0</v>
      </c>
      <c r="BM344" s="92" t="n">
        <f aca="false">BM345</f>
        <v>85748</v>
      </c>
      <c r="BN344" s="92" t="n">
        <f aca="false">BN345</f>
        <v>0</v>
      </c>
      <c r="BO344" s="92" t="n">
        <f aca="false">BO345</f>
        <v>0</v>
      </c>
      <c r="BP344" s="92"/>
      <c r="BQ344" s="92" t="n">
        <f aca="false">BQ345</f>
        <v>0</v>
      </c>
      <c r="BR344" s="92" t="n">
        <f aca="false">BR345</f>
        <v>0</v>
      </c>
      <c r="BS344" s="92" t="n">
        <f aca="false">BS345</f>
        <v>193</v>
      </c>
      <c r="BT344" s="95" t="n">
        <f aca="false">BT345</f>
        <v>85941</v>
      </c>
      <c r="BU344" s="95" t="n">
        <f aca="false">BU345</f>
        <v>0</v>
      </c>
      <c r="BV344" s="95" t="n">
        <f aca="false">BV345</f>
        <v>0</v>
      </c>
      <c r="BW344" s="95" t="n">
        <f aca="false">BW345</f>
        <v>0</v>
      </c>
      <c r="BX344" s="92" t="n">
        <f aca="false">BX345</f>
        <v>0</v>
      </c>
      <c r="BY344" s="95" t="n">
        <f aca="false">BY345</f>
        <v>0</v>
      </c>
      <c r="BZ344" s="92" t="n">
        <f aca="false">BZ345</f>
        <v>0</v>
      </c>
      <c r="CA344" s="95" t="n">
        <f aca="false">CA345</f>
        <v>85941</v>
      </c>
      <c r="CB344" s="95" t="n">
        <f aca="false">CB345</f>
        <v>0</v>
      </c>
      <c r="CC344" s="92" t="n">
        <f aca="false">CC345</f>
        <v>56867</v>
      </c>
      <c r="CD344" s="95" t="n">
        <f aca="false">CD345</f>
        <v>0</v>
      </c>
      <c r="CE344" s="97" t="n">
        <f aca="false">CC344/CA344*100</f>
        <v>66.1698141748409</v>
      </c>
      <c r="CF344" s="98"/>
    </row>
    <row r="345" customFormat="false" ht="39" hidden="false" customHeight="true" outlineLevel="0" collapsed="false">
      <c r="A345" s="87"/>
      <c r="B345" s="88" t="s">
        <v>56</v>
      </c>
      <c r="C345" s="89" t="s">
        <v>103</v>
      </c>
      <c r="D345" s="90" t="s">
        <v>113</v>
      </c>
      <c r="E345" s="100" t="s">
        <v>301</v>
      </c>
      <c r="F345" s="90" t="s">
        <v>57</v>
      </c>
      <c r="G345" s="92" t="n">
        <f aca="false">H345+I345</f>
        <v>90724</v>
      </c>
      <c r="H345" s="92" t="n">
        <v>90724</v>
      </c>
      <c r="I345" s="92"/>
      <c r="J345" s="66" t="n">
        <f aca="false">K345-G345</f>
        <v>20756</v>
      </c>
      <c r="K345" s="66" t="n">
        <v>111480</v>
      </c>
      <c r="L345" s="66"/>
      <c r="M345" s="66"/>
      <c r="N345" s="92" t="n">
        <v>120990</v>
      </c>
      <c r="O345" s="93"/>
      <c r="P345" s="66" t="n">
        <f aca="false">O345+K345</f>
        <v>111480</v>
      </c>
      <c r="Q345" s="66" t="n">
        <f aca="false">L345</f>
        <v>0</v>
      </c>
      <c r="R345" s="66"/>
      <c r="S345" s="66" t="n">
        <f aca="false">T345-P345</f>
        <v>-28506</v>
      </c>
      <c r="T345" s="66" t="n">
        <v>82974</v>
      </c>
      <c r="U345" s="66"/>
      <c r="V345" s="66"/>
      <c r="W345" s="66"/>
      <c r="X345" s="66" t="n">
        <f aca="false">W345+T345</f>
        <v>82974</v>
      </c>
      <c r="Y345" s="66" t="n">
        <f aca="false">V345</f>
        <v>0</v>
      </c>
      <c r="Z345" s="101"/>
      <c r="AA345" s="66" t="n">
        <f aca="false">X345+Z345</f>
        <v>82974</v>
      </c>
      <c r="AB345" s="66" t="n">
        <f aca="false">Y345</f>
        <v>0</v>
      </c>
      <c r="AC345" s="101"/>
      <c r="AD345" s="101"/>
      <c r="AE345" s="101"/>
      <c r="AF345" s="66" t="n">
        <f aca="false">AD345+AC345+AA345+AE345</f>
        <v>82974</v>
      </c>
      <c r="AG345" s="93" t="n">
        <f aca="false">AE345+AB345</f>
        <v>0</v>
      </c>
      <c r="AH345" s="102" t="n">
        <v>-172</v>
      </c>
      <c r="AI345" s="102" t="n">
        <v>1028</v>
      </c>
      <c r="AJ345" s="102" t="n">
        <v>2</v>
      </c>
      <c r="AK345" s="102" t="n">
        <v>229</v>
      </c>
      <c r="AL345" s="92" t="n">
        <v>167</v>
      </c>
      <c r="AM345" s="101"/>
      <c r="AN345" s="66" t="n">
        <f aca="false">AI345+AH345+AF345+AJ345+AK345+AL345+AM345</f>
        <v>84228</v>
      </c>
      <c r="AO345" s="66" t="n">
        <f aca="false">AM345+AG345</f>
        <v>0</v>
      </c>
      <c r="AP345" s="66" t="n">
        <v>1520</v>
      </c>
      <c r="AQ345" s="101"/>
      <c r="AR345" s="101"/>
      <c r="AS345" s="101"/>
      <c r="AT345" s="66" t="n">
        <f aca="false">AR345+AQ345+AP345+AN345+AS345</f>
        <v>85748</v>
      </c>
      <c r="AU345" s="66" t="n">
        <f aca="false">AS345+AO345</f>
        <v>0</v>
      </c>
      <c r="AV345" s="66"/>
      <c r="AW345" s="66"/>
      <c r="AX345" s="66"/>
      <c r="AY345" s="66"/>
      <c r="AZ345" s="66"/>
      <c r="BA345" s="66" t="n">
        <f aca="false">AY345+AX345+AW345+AV345+AT345</f>
        <v>85748</v>
      </c>
      <c r="BB345" s="104" t="n">
        <f aca="false">AU345+AY345</f>
        <v>0</v>
      </c>
      <c r="BC345" s="66"/>
      <c r="BD345" s="101"/>
      <c r="BE345" s="101"/>
      <c r="BF345" s="101"/>
      <c r="BG345" s="66" t="n">
        <f aca="false">BF345+BE345+BD345+BC345+BA345</f>
        <v>85748</v>
      </c>
      <c r="BH345" s="104" t="n">
        <f aca="false">BB345+BD345</f>
        <v>0</v>
      </c>
      <c r="BI345" s="93"/>
      <c r="BJ345" s="103"/>
      <c r="BK345" s="66"/>
      <c r="BL345" s="103"/>
      <c r="BM345" s="66" t="n">
        <f aca="false">BG345+BI345+BJ345+BK345+BL345</f>
        <v>85748</v>
      </c>
      <c r="BN345" s="66" t="n">
        <f aca="false">BH345+BJ345</f>
        <v>0</v>
      </c>
      <c r="BO345" s="103"/>
      <c r="BP345" s="103"/>
      <c r="BQ345" s="103"/>
      <c r="BR345" s="103"/>
      <c r="BS345" s="103" t="n">
        <v>193</v>
      </c>
      <c r="BT345" s="105" t="n">
        <f aca="false">BS345+BR345+BQ345+BO345+BM345+BP345</f>
        <v>85941</v>
      </c>
      <c r="BU345" s="105" t="n">
        <f aca="false">BQ345+BN345</f>
        <v>0</v>
      </c>
      <c r="BV345" s="106"/>
      <c r="BW345" s="106"/>
      <c r="BX345" s="93"/>
      <c r="BY345" s="106"/>
      <c r="BZ345" s="93"/>
      <c r="CA345" s="105" t="n">
        <f aca="false">BY345+BX345+BW345+BV345+BT345</f>
        <v>85941</v>
      </c>
      <c r="CB345" s="105" t="n">
        <f aca="false">BY345+BU345</f>
        <v>0</v>
      </c>
      <c r="CC345" s="66" t="n">
        <v>56867</v>
      </c>
      <c r="CD345" s="105"/>
      <c r="CE345" s="97" t="n">
        <f aca="false">CC345/CA345*100</f>
        <v>66.1698141748409</v>
      </c>
      <c r="CF345" s="98"/>
    </row>
    <row r="346" s="86" customFormat="true" ht="61.5" hidden="false" customHeight="true" outlineLevel="0" collapsed="false">
      <c r="A346" s="107"/>
      <c r="B346" s="76" t="s">
        <v>302</v>
      </c>
      <c r="C346" s="77" t="s">
        <v>103</v>
      </c>
      <c r="D346" s="78" t="s">
        <v>125</v>
      </c>
      <c r="E346" s="79"/>
      <c r="F346" s="78"/>
      <c r="G346" s="80" t="n">
        <f aca="false">G347+G349</f>
        <v>229448</v>
      </c>
      <c r="H346" s="80" t="n">
        <f aca="false">H347+H349</f>
        <v>229448</v>
      </c>
      <c r="I346" s="80" t="n">
        <f aca="false">I347+I349</f>
        <v>0</v>
      </c>
      <c r="J346" s="80" t="n">
        <f aca="false">J347+J349+J351</f>
        <v>-114217</v>
      </c>
      <c r="K346" s="80" t="n">
        <f aca="false">K347+K349+K351</f>
        <v>115231</v>
      </c>
      <c r="L346" s="80" t="n">
        <f aca="false">L347+L349+L351</f>
        <v>0</v>
      </c>
      <c r="M346" s="80"/>
      <c r="N346" s="80" t="n">
        <f aca="false">N347+N349+N351</f>
        <v>123866</v>
      </c>
      <c r="O346" s="80" t="n">
        <f aca="false">O347+O349+O351</f>
        <v>0</v>
      </c>
      <c r="P346" s="80" t="n">
        <f aca="false">P347+P349+P351</f>
        <v>115231</v>
      </c>
      <c r="Q346" s="80" t="n">
        <f aca="false">Q347+Q349+Q351</f>
        <v>0</v>
      </c>
      <c r="R346" s="80" t="n">
        <f aca="false">R347+R349+R351</f>
        <v>0</v>
      </c>
      <c r="S346" s="80" t="n">
        <f aca="false">S347+S349+S351</f>
        <v>-36951</v>
      </c>
      <c r="T346" s="80" t="n">
        <f aca="false">T347+T349+T351</f>
        <v>78280</v>
      </c>
      <c r="U346" s="80" t="n">
        <f aca="false">U347+U349+U351</f>
        <v>0</v>
      </c>
      <c r="V346" s="66"/>
      <c r="W346" s="80" t="n">
        <f aca="false">W347+W349+W351</f>
        <v>0</v>
      </c>
      <c r="X346" s="80" t="n">
        <f aca="false">X347+X349+X351</f>
        <v>78280</v>
      </c>
      <c r="Y346" s="80" t="n">
        <f aca="false">Y347+Y349+Y351</f>
        <v>0</v>
      </c>
      <c r="Z346" s="80" t="n">
        <f aca="false">Z347+Z349+Z351</f>
        <v>0</v>
      </c>
      <c r="AA346" s="80" t="n">
        <f aca="false">AA347+AA349+AA351</f>
        <v>78280</v>
      </c>
      <c r="AB346" s="80" t="n">
        <f aca="false">AB347+AB349+AB351</f>
        <v>0</v>
      </c>
      <c r="AC346" s="80" t="n">
        <f aca="false">AC347+AC349+AC351</f>
        <v>0</v>
      </c>
      <c r="AD346" s="80" t="n">
        <f aca="false">AD347+AD349+AD351</f>
        <v>0</v>
      </c>
      <c r="AE346" s="80" t="n">
        <f aca="false">AE347+AE349+AE351</f>
        <v>0</v>
      </c>
      <c r="AF346" s="80" t="n">
        <f aca="false">AF347+AF349+AF351</f>
        <v>78280</v>
      </c>
      <c r="AG346" s="80" t="n">
        <f aca="false">AG347+AG349+AG351</f>
        <v>0</v>
      </c>
      <c r="AH346" s="80" t="n">
        <f aca="false">AH347+AH349+AH351</f>
        <v>6</v>
      </c>
      <c r="AI346" s="80" t="n">
        <f aca="false">AI347+AI349+AI351</f>
        <v>44</v>
      </c>
      <c r="AJ346" s="80" t="n">
        <f aca="false">AJ347+AJ349+AJ351</f>
        <v>0</v>
      </c>
      <c r="AK346" s="80" t="n">
        <f aca="false">AK347+AK349+AK351</f>
        <v>182</v>
      </c>
      <c r="AL346" s="80" t="n">
        <f aca="false">AL347+AL349+AL351</f>
        <v>46</v>
      </c>
      <c r="AM346" s="80" t="n">
        <f aca="false">AM347+AM349+AM351</f>
        <v>0</v>
      </c>
      <c r="AN346" s="80" t="n">
        <f aca="false">AN347+AN349+AN351</f>
        <v>78558</v>
      </c>
      <c r="AO346" s="80" t="n">
        <f aca="false">AO347+AO349+AO351</f>
        <v>0</v>
      </c>
      <c r="AP346" s="80" t="n">
        <f aca="false">AP347+AP349+AP351</f>
        <v>-4520</v>
      </c>
      <c r="AQ346" s="80" t="n">
        <f aca="false">AQ347+AQ349+AQ351</f>
        <v>0</v>
      </c>
      <c r="AR346" s="80" t="n">
        <f aca="false">AR347+AR349+AR351</f>
        <v>0</v>
      </c>
      <c r="AS346" s="80" t="n">
        <f aca="false">AS347+AS349+AS351</f>
        <v>0</v>
      </c>
      <c r="AT346" s="80" t="n">
        <f aca="false">AT347+AT349+AT351</f>
        <v>74038</v>
      </c>
      <c r="AU346" s="80" t="n">
        <f aca="false">AU347+AU349+AU351</f>
        <v>0</v>
      </c>
      <c r="AV346" s="82" t="n">
        <f aca="false">AV347+AV349+AV351</f>
        <v>-171</v>
      </c>
      <c r="AW346" s="82" t="n">
        <f aca="false">AW347+AW349+AW351</f>
        <v>0</v>
      </c>
      <c r="AX346" s="82" t="n">
        <f aca="false">AX347+AX349+AX351</f>
        <v>0</v>
      </c>
      <c r="AY346" s="82" t="n">
        <f aca="false">AY347+AY349+AY351</f>
        <v>0</v>
      </c>
      <c r="AZ346" s="82" t="n">
        <f aca="false">AZ347+AZ349+AZ351</f>
        <v>0</v>
      </c>
      <c r="BA346" s="80" t="n">
        <f aca="false">BA347+BA349+BA351</f>
        <v>73867</v>
      </c>
      <c r="BB346" s="80" t="n">
        <f aca="false">BB347+BB349+BB351</f>
        <v>0</v>
      </c>
      <c r="BC346" s="80" t="n">
        <f aca="false">BC347+BC349+BC351</f>
        <v>0</v>
      </c>
      <c r="BD346" s="80" t="n">
        <f aca="false">BD347+BD349+BD351</f>
        <v>0</v>
      </c>
      <c r="BE346" s="80" t="n">
        <f aca="false">BE347+BE349+BE351</f>
        <v>0</v>
      </c>
      <c r="BF346" s="80" t="n">
        <f aca="false">BF347+BF349+BF351</f>
        <v>0</v>
      </c>
      <c r="BG346" s="80" t="n">
        <f aca="false">BG347+BG349+BG351</f>
        <v>73867</v>
      </c>
      <c r="BH346" s="80" t="n">
        <f aca="false">BH347+BH349+BH351</f>
        <v>0</v>
      </c>
      <c r="BI346" s="80" t="n">
        <f aca="false">BI347+BI349+BI351</f>
        <v>0</v>
      </c>
      <c r="BJ346" s="80" t="n">
        <f aca="false">BJ347+BJ349+BJ351</f>
        <v>0</v>
      </c>
      <c r="BK346" s="80" t="n">
        <f aca="false">BK347+BK349+BK351</f>
        <v>0</v>
      </c>
      <c r="BL346" s="80" t="n">
        <f aca="false">BL347+BL349+BL351</f>
        <v>0</v>
      </c>
      <c r="BM346" s="80" t="n">
        <f aca="false">BM347+BM349+BM351</f>
        <v>73867</v>
      </c>
      <c r="BN346" s="80" t="n">
        <f aca="false">BN347+BN349+BN351</f>
        <v>0</v>
      </c>
      <c r="BO346" s="80" t="n">
        <f aca="false">BO347+BO349+BO351</f>
        <v>0</v>
      </c>
      <c r="BP346" s="80"/>
      <c r="BQ346" s="80" t="n">
        <f aca="false">BQ347+BQ349+BQ351</f>
        <v>0</v>
      </c>
      <c r="BR346" s="80" t="n">
        <f aca="false">BR347+BR349+BR351</f>
        <v>0</v>
      </c>
      <c r="BS346" s="80" t="n">
        <f aca="false">BS347+BS349+BS351</f>
        <v>182</v>
      </c>
      <c r="BT346" s="84" t="n">
        <f aca="false">BT347+BT349+BT351</f>
        <v>74049</v>
      </c>
      <c r="BU346" s="84" t="n">
        <f aca="false">BU347+BU349+BU351</f>
        <v>0</v>
      </c>
      <c r="BV346" s="84" t="n">
        <f aca="false">BV347+BV349+BV351</f>
        <v>0</v>
      </c>
      <c r="BW346" s="84" t="n">
        <f aca="false">BW347+BW349+BW351</f>
        <v>0</v>
      </c>
      <c r="BX346" s="80" t="n">
        <f aca="false">BX347+BX349+BX351</f>
        <v>0</v>
      </c>
      <c r="BY346" s="84" t="n">
        <f aca="false">BY347+BY349+BY351</f>
        <v>0</v>
      </c>
      <c r="BZ346" s="80" t="n">
        <f aca="false">BZ347+BZ349+BZ351</f>
        <v>0</v>
      </c>
      <c r="CA346" s="84" t="n">
        <f aca="false">CA347+CA349+CA351</f>
        <v>74049</v>
      </c>
      <c r="CB346" s="84" t="n">
        <f aca="false">CB347+CB349+CB351</f>
        <v>0</v>
      </c>
      <c r="CC346" s="80" t="n">
        <f aca="false">CC347+CC349+CC351</f>
        <v>50741</v>
      </c>
      <c r="CD346" s="84" t="n">
        <f aca="false">CD347+CD349+CD351</f>
        <v>0</v>
      </c>
      <c r="CE346" s="85" t="n">
        <f aca="false">CC346/CA346*100</f>
        <v>68.523545220057</v>
      </c>
      <c r="CF346" s="85"/>
    </row>
    <row r="347" customFormat="false" ht="58.5" hidden="false" customHeight="true" outlineLevel="0" collapsed="false">
      <c r="A347" s="87"/>
      <c r="B347" s="88" t="s">
        <v>303</v>
      </c>
      <c r="C347" s="89" t="s">
        <v>103</v>
      </c>
      <c r="D347" s="90" t="s">
        <v>125</v>
      </c>
      <c r="E347" s="100" t="s">
        <v>304</v>
      </c>
      <c r="F347" s="90"/>
      <c r="G347" s="92" t="n">
        <f aca="false">G348</f>
        <v>187028</v>
      </c>
      <c r="H347" s="92" t="n">
        <f aca="false">H348</f>
        <v>187028</v>
      </c>
      <c r="I347" s="92" t="n">
        <f aca="false">I348</f>
        <v>0</v>
      </c>
      <c r="J347" s="92" t="n">
        <f aca="false">J348</f>
        <v>-135458</v>
      </c>
      <c r="K347" s="92" t="n">
        <f aca="false">K348</f>
        <v>51570</v>
      </c>
      <c r="L347" s="92" t="n">
        <f aca="false">L348</f>
        <v>0</v>
      </c>
      <c r="M347" s="92"/>
      <c r="N347" s="92" t="n">
        <f aca="false">N348</f>
        <v>55314</v>
      </c>
      <c r="O347" s="92" t="n">
        <f aca="false">O348</f>
        <v>0</v>
      </c>
      <c r="P347" s="92" t="n">
        <f aca="false">P348</f>
        <v>51570</v>
      </c>
      <c r="Q347" s="92" t="n">
        <f aca="false">Q348</f>
        <v>0</v>
      </c>
      <c r="R347" s="92" t="n">
        <f aca="false">R348</f>
        <v>0</v>
      </c>
      <c r="S347" s="92" t="n">
        <f aca="false">S348</f>
        <v>-17937</v>
      </c>
      <c r="T347" s="92" t="n">
        <f aca="false">T348</f>
        <v>33633</v>
      </c>
      <c r="U347" s="92" t="n">
        <f aca="false">U348</f>
        <v>0</v>
      </c>
      <c r="V347" s="66"/>
      <c r="W347" s="92" t="n">
        <f aca="false">W348</f>
        <v>0</v>
      </c>
      <c r="X347" s="92" t="n">
        <f aca="false">X348</f>
        <v>33633</v>
      </c>
      <c r="Y347" s="92" t="n">
        <f aca="false">Y348</f>
        <v>0</v>
      </c>
      <c r="Z347" s="92" t="n">
        <f aca="false">Z348</f>
        <v>0</v>
      </c>
      <c r="AA347" s="92" t="n">
        <f aca="false">AA348</f>
        <v>33633</v>
      </c>
      <c r="AB347" s="92" t="n">
        <f aca="false">AB348</f>
        <v>0</v>
      </c>
      <c r="AC347" s="92" t="n">
        <f aca="false">AC348</f>
        <v>0</v>
      </c>
      <c r="AD347" s="92" t="n">
        <f aca="false">AD348</f>
        <v>0</v>
      </c>
      <c r="AE347" s="92" t="n">
        <f aca="false">AE348</f>
        <v>0</v>
      </c>
      <c r="AF347" s="92" t="n">
        <f aca="false">AF348</f>
        <v>33633</v>
      </c>
      <c r="AG347" s="92" t="n">
        <f aca="false">AG348</f>
        <v>0</v>
      </c>
      <c r="AH347" s="92" t="n">
        <f aca="false">AH348</f>
        <v>-5</v>
      </c>
      <c r="AI347" s="92" t="n">
        <f aca="false">AI348</f>
        <v>0</v>
      </c>
      <c r="AJ347" s="92" t="n">
        <f aca="false">AJ348</f>
        <v>0</v>
      </c>
      <c r="AK347" s="92" t="n">
        <f aca="false">AK348</f>
        <v>0</v>
      </c>
      <c r="AL347" s="92" t="n">
        <f aca="false">AL348</f>
        <v>1</v>
      </c>
      <c r="AM347" s="92" t="n">
        <f aca="false">AM348</f>
        <v>0</v>
      </c>
      <c r="AN347" s="92" t="n">
        <f aca="false">AN348</f>
        <v>33629</v>
      </c>
      <c r="AO347" s="92" t="n">
        <f aca="false">AO348</f>
        <v>0</v>
      </c>
      <c r="AP347" s="92" t="n">
        <f aca="false">AP348</f>
        <v>-4520</v>
      </c>
      <c r="AQ347" s="92" t="n">
        <f aca="false">AQ348</f>
        <v>0</v>
      </c>
      <c r="AR347" s="92" t="n">
        <f aca="false">AR348</f>
        <v>0</v>
      </c>
      <c r="AS347" s="92" t="n">
        <f aca="false">AS348</f>
        <v>0</v>
      </c>
      <c r="AT347" s="92" t="n">
        <f aca="false">AT348</f>
        <v>29109</v>
      </c>
      <c r="AU347" s="92" t="n">
        <f aca="false">AU348</f>
        <v>0</v>
      </c>
      <c r="AV347" s="92" t="n">
        <f aca="false">AV348</f>
        <v>-171</v>
      </c>
      <c r="AW347" s="92" t="n">
        <f aca="false">AW348</f>
        <v>0</v>
      </c>
      <c r="AX347" s="92" t="n">
        <f aca="false">AX348</f>
        <v>0</v>
      </c>
      <c r="AY347" s="92" t="n">
        <f aca="false">AY348</f>
        <v>0</v>
      </c>
      <c r="AZ347" s="92" t="n">
        <f aca="false">AZ348</f>
        <v>0</v>
      </c>
      <c r="BA347" s="92" t="n">
        <f aca="false">BA348</f>
        <v>28938</v>
      </c>
      <c r="BB347" s="92" t="n">
        <f aca="false">BB348</f>
        <v>0</v>
      </c>
      <c r="BC347" s="92" t="n">
        <f aca="false">BC348</f>
        <v>0</v>
      </c>
      <c r="BD347" s="92" t="n">
        <f aca="false">BD348</f>
        <v>0</v>
      </c>
      <c r="BE347" s="92" t="n">
        <f aca="false">BE348</f>
        <v>0</v>
      </c>
      <c r="BF347" s="92" t="n">
        <f aca="false">BF348</f>
        <v>0</v>
      </c>
      <c r="BG347" s="92" t="n">
        <f aca="false">BG348</f>
        <v>28938</v>
      </c>
      <c r="BH347" s="92" t="n">
        <f aca="false">BH348</f>
        <v>0</v>
      </c>
      <c r="BI347" s="92" t="n">
        <f aca="false">BI348</f>
        <v>0</v>
      </c>
      <c r="BJ347" s="92" t="n">
        <f aca="false">BJ348</f>
        <v>0</v>
      </c>
      <c r="BK347" s="92" t="n">
        <f aca="false">BK348</f>
        <v>0</v>
      </c>
      <c r="BL347" s="92" t="n">
        <f aca="false">BL348</f>
        <v>0</v>
      </c>
      <c r="BM347" s="92" t="n">
        <f aca="false">BM348</f>
        <v>28938</v>
      </c>
      <c r="BN347" s="92" t="n">
        <f aca="false">BN348</f>
        <v>0</v>
      </c>
      <c r="BO347" s="92" t="n">
        <f aca="false">BO348</f>
        <v>0</v>
      </c>
      <c r="BP347" s="92"/>
      <c r="BQ347" s="92" t="n">
        <f aca="false">BQ348</f>
        <v>0</v>
      </c>
      <c r="BR347" s="92" t="n">
        <f aca="false">BR348</f>
        <v>0</v>
      </c>
      <c r="BS347" s="92" t="n">
        <f aca="false">BS348</f>
        <v>0</v>
      </c>
      <c r="BT347" s="95" t="n">
        <f aca="false">BT348</f>
        <v>28938</v>
      </c>
      <c r="BU347" s="95" t="n">
        <f aca="false">BU348</f>
        <v>0</v>
      </c>
      <c r="BV347" s="95" t="n">
        <f aca="false">BV348</f>
        <v>0</v>
      </c>
      <c r="BW347" s="95" t="n">
        <f aca="false">BW348</f>
        <v>0</v>
      </c>
      <c r="BX347" s="92" t="n">
        <f aca="false">BX348</f>
        <v>0</v>
      </c>
      <c r="BY347" s="95" t="n">
        <f aca="false">BY348</f>
        <v>0</v>
      </c>
      <c r="BZ347" s="92" t="n">
        <f aca="false">BZ348</f>
        <v>0</v>
      </c>
      <c r="CA347" s="95" t="n">
        <f aca="false">CA348</f>
        <v>28938</v>
      </c>
      <c r="CB347" s="95" t="n">
        <f aca="false">CB348</f>
        <v>0</v>
      </c>
      <c r="CC347" s="92" t="n">
        <f aca="false">CC348</f>
        <v>18546</v>
      </c>
      <c r="CD347" s="95" t="n">
        <f aca="false">CD348</f>
        <v>0</v>
      </c>
      <c r="CE347" s="97" t="n">
        <f aca="false">CC347/CA347*100</f>
        <v>64.088741447232</v>
      </c>
      <c r="CF347" s="98"/>
    </row>
    <row r="348" customFormat="false" ht="41.25" hidden="false" customHeight="true" outlineLevel="0" collapsed="false">
      <c r="A348" s="87"/>
      <c r="B348" s="88" t="s">
        <v>56</v>
      </c>
      <c r="C348" s="89" t="s">
        <v>103</v>
      </c>
      <c r="D348" s="90" t="s">
        <v>125</v>
      </c>
      <c r="E348" s="100" t="s">
        <v>304</v>
      </c>
      <c r="F348" s="90" t="s">
        <v>57</v>
      </c>
      <c r="G348" s="92" t="n">
        <f aca="false">H348+I348</f>
        <v>187028</v>
      </c>
      <c r="H348" s="92" t="n">
        <v>187028</v>
      </c>
      <c r="I348" s="92"/>
      <c r="J348" s="66" t="n">
        <f aca="false">K348-G348</f>
        <v>-135458</v>
      </c>
      <c r="K348" s="66" t="n">
        <v>51570</v>
      </c>
      <c r="L348" s="66"/>
      <c r="M348" s="66"/>
      <c r="N348" s="92" t="n">
        <v>55314</v>
      </c>
      <c r="O348" s="93"/>
      <c r="P348" s="66" t="n">
        <f aca="false">O348+K348</f>
        <v>51570</v>
      </c>
      <c r="Q348" s="66" t="n">
        <f aca="false">L348</f>
        <v>0</v>
      </c>
      <c r="R348" s="66"/>
      <c r="S348" s="66" t="n">
        <f aca="false">T348-P348</f>
        <v>-17937</v>
      </c>
      <c r="T348" s="66" t="n">
        <v>33633</v>
      </c>
      <c r="U348" s="66"/>
      <c r="V348" s="66"/>
      <c r="W348" s="66"/>
      <c r="X348" s="66" t="n">
        <f aca="false">W348+T348</f>
        <v>33633</v>
      </c>
      <c r="Y348" s="66" t="n">
        <f aca="false">V348</f>
        <v>0</v>
      </c>
      <c r="Z348" s="101"/>
      <c r="AA348" s="66" t="n">
        <f aca="false">X348+Z348</f>
        <v>33633</v>
      </c>
      <c r="AB348" s="66" t="n">
        <f aca="false">Y348</f>
        <v>0</v>
      </c>
      <c r="AC348" s="101"/>
      <c r="AD348" s="101"/>
      <c r="AE348" s="101"/>
      <c r="AF348" s="66" t="n">
        <f aca="false">AD348+AC348+AA348+AE348</f>
        <v>33633</v>
      </c>
      <c r="AG348" s="93" t="n">
        <f aca="false">AE348+AB348</f>
        <v>0</v>
      </c>
      <c r="AH348" s="102" t="n">
        <v>-5</v>
      </c>
      <c r="AI348" s="101"/>
      <c r="AJ348" s="101"/>
      <c r="AK348" s="101"/>
      <c r="AL348" s="92" t="n">
        <v>1</v>
      </c>
      <c r="AM348" s="101"/>
      <c r="AN348" s="66" t="n">
        <f aca="false">AI348+AH348+AF348+AJ348+AK348+AL348+AM348</f>
        <v>33629</v>
      </c>
      <c r="AO348" s="66" t="n">
        <f aca="false">AM348+AG348</f>
        <v>0</v>
      </c>
      <c r="AP348" s="66" t="n">
        <v>-4520</v>
      </c>
      <c r="AQ348" s="101"/>
      <c r="AR348" s="101"/>
      <c r="AS348" s="101"/>
      <c r="AT348" s="66" t="n">
        <f aca="false">AR348+AQ348+AP348+AN348+AS348</f>
        <v>29109</v>
      </c>
      <c r="AU348" s="66" t="n">
        <f aca="false">AS348+AO348</f>
        <v>0</v>
      </c>
      <c r="AV348" s="66" t="n">
        <v>-171</v>
      </c>
      <c r="AW348" s="66"/>
      <c r="AX348" s="66"/>
      <c r="AY348" s="66"/>
      <c r="AZ348" s="66"/>
      <c r="BA348" s="66" t="n">
        <f aca="false">AY348+AX348+AW348+AV348+AT348</f>
        <v>28938</v>
      </c>
      <c r="BB348" s="104" t="n">
        <f aca="false">AU348+AY348</f>
        <v>0</v>
      </c>
      <c r="BC348" s="66"/>
      <c r="BD348" s="101"/>
      <c r="BE348" s="101"/>
      <c r="BF348" s="101"/>
      <c r="BG348" s="66" t="n">
        <f aca="false">BF348+BE348+BD348+BC348+BA348</f>
        <v>28938</v>
      </c>
      <c r="BH348" s="104" t="n">
        <f aca="false">BB348+BD348</f>
        <v>0</v>
      </c>
      <c r="BI348" s="93"/>
      <c r="BJ348" s="103"/>
      <c r="BK348" s="103"/>
      <c r="BL348" s="103"/>
      <c r="BM348" s="66" t="n">
        <f aca="false">BG348+BI348+BJ348+BK348+BL348</f>
        <v>28938</v>
      </c>
      <c r="BN348" s="66" t="n">
        <f aca="false">BH348+BJ348</f>
        <v>0</v>
      </c>
      <c r="BO348" s="103"/>
      <c r="BP348" s="103"/>
      <c r="BQ348" s="103"/>
      <c r="BR348" s="103"/>
      <c r="BS348" s="103"/>
      <c r="BT348" s="105" t="n">
        <f aca="false">BS348+BR348+BQ348+BO348+BM348+BP348</f>
        <v>28938</v>
      </c>
      <c r="BU348" s="105" t="n">
        <f aca="false">BQ348+BN348</f>
        <v>0</v>
      </c>
      <c r="BV348" s="106"/>
      <c r="BW348" s="106"/>
      <c r="BX348" s="93"/>
      <c r="BY348" s="106"/>
      <c r="BZ348" s="93"/>
      <c r="CA348" s="105" t="n">
        <f aca="false">BY348+BX348+BW348+BV348+BT348</f>
        <v>28938</v>
      </c>
      <c r="CB348" s="105" t="n">
        <f aca="false">BY348+BU348</f>
        <v>0</v>
      </c>
      <c r="CC348" s="66" t="n">
        <v>18546</v>
      </c>
      <c r="CD348" s="106"/>
      <c r="CE348" s="97" t="n">
        <f aca="false">CC348/CA348*100</f>
        <v>64.088741447232</v>
      </c>
      <c r="CF348" s="98"/>
    </row>
    <row r="349" customFormat="false" ht="23.25" hidden="false" customHeight="true" outlineLevel="0" collapsed="false">
      <c r="A349" s="87"/>
      <c r="B349" s="88" t="s">
        <v>305</v>
      </c>
      <c r="C349" s="89" t="s">
        <v>103</v>
      </c>
      <c r="D349" s="90" t="s">
        <v>125</v>
      </c>
      <c r="E349" s="100" t="s">
        <v>306</v>
      </c>
      <c r="F349" s="90"/>
      <c r="G349" s="92" t="n">
        <f aca="false">G350</f>
        <v>42420</v>
      </c>
      <c r="H349" s="92" t="n">
        <f aca="false">H350</f>
        <v>42420</v>
      </c>
      <c r="I349" s="92" t="n">
        <f aca="false">I350</f>
        <v>0</v>
      </c>
      <c r="J349" s="92" t="n">
        <f aca="false">J350</f>
        <v>8013</v>
      </c>
      <c r="K349" s="92" t="n">
        <f aca="false">K350</f>
        <v>50433</v>
      </c>
      <c r="L349" s="92" t="n">
        <f aca="false">L350</f>
        <v>0</v>
      </c>
      <c r="M349" s="92"/>
      <c r="N349" s="92" t="n">
        <f aca="false">N350</f>
        <v>54197</v>
      </c>
      <c r="O349" s="92" t="n">
        <f aca="false">O350</f>
        <v>0</v>
      </c>
      <c r="P349" s="92" t="n">
        <f aca="false">P350</f>
        <v>50433</v>
      </c>
      <c r="Q349" s="92" t="n">
        <f aca="false">Q350</f>
        <v>0</v>
      </c>
      <c r="R349" s="92" t="n">
        <f aca="false">R350</f>
        <v>0</v>
      </c>
      <c r="S349" s="92" t="n">
        <f aca="false">S350</f>
        <v>-5786</v>
      </c>
      <c r="T349" s="92" t="n">
        <f aca="false">T350</f>
        <v>44647</v>
      </c>
      <c r="U349" s="92" t="n">
        <f aca="false">U350</f>
        <v>0</v>
      </c>
      <c r="V349" s="66"/>
      <c r="W349" s="92" t="n">
        <f aca="false">W350</f>
        <v>0</v>
      </c>
      <c r="X349" s="92" t="n">
        <f aca="false">X350</f>
        <v>44647</v>
      </c>
      <c r="Y349" s="92" t="n">
        <f aca="false">Y350</f>
        <v>0</v>
      </c>
      <c r="Z349" s="92" t="n">
        <f aca="false">Z350</f>
        <v>0</v>
      </c>
      <c r="AA349" s="92" t="n">
        <f aca="false">AA350</f>
        <v>44647</v>
      </c>
      <c r="AB349" s="92" t="n">
        <f aca="false">AB350</f>
        <v>0</v>
      </c>
      <c r="AC349" s="92" t="n">
        <f aca="false">AC350</f>
        <v>0</v>
      </c>
      <c r="AD349" s="92" t="n">
        <f aca="false">AD350</f>
        <v>0</v>
      </c>
      <c r="AE349" s="92" t="n">
        <f aca="false">AE350</f>
        <v>0</v>
      </c>
      <c r="AF349" s="92" t="n">
        <f aca="false">AF350</f>
        <v>44647</v>
      </c>
      <c r="AG349" s="92" t="n">
        <f aca="false">AG350</f>
        <v>0</v>
      </c>
      <c r="AH349" s="92" t="n">
        <f aca="false">AH350</f>
        <v>11</v>
      </c>
      <c r="AI349" s="92" t="n">
        <f aca="false">AI350</f>
        <v>44</v>
      </c>
      <c r="AJ349" s="92" t="n">
        <f aca="false">AJ350</f>
        <v>0</v>
      </c>
      <c r="AK349" s="92" t="n">
        <f aca="false">AK350</f>
        <v>182</v>
      </c>
      <c r="AL349" s="92" t="n">
        <f aca="false">AL350</f>
        <v>45</v>
      </c>
      <c r="AM349" s="92" t="n">
        <f aca="false">AM350</f>
        <v>0</v>
      </c>
      <c r="AN349" s="92" t="n">
        <f aca="false">AN350</f>
        <v>44929</v>
      </c>
      <c r="AO349" s="92" t="n">
        <f aca="false">AO350</f>
        <v>0</v>
      </c>
      <c r="AP349" s="92" t="n">
        <f aca="false">AP350</f>
        <v>0</v>
      </c>
      <c r="AQ349" s="92" t="n">
        <f aca="false">AQ350</f>
        <v>0</v>
      </c>
      <c r="AR349" s="92" t="n">
        <f aca="false">AR350</f>
        <v>0</v>
      </c>
      <c r="AS349" s="92" t="n">
        <f aca="false">AS350</f>
        <v>0</v>
      </c>
      <c r="AT349" s="92" t="n">
        <f aca="false">AT350</f>
        <v>44929</v>
      </c>
      <c r="AU349" s="92" t="n">
        <f aca="false">AU350</f>
        <v>0</v>
      </c>
      <c r="AV349" s="92" t="n">
        <f aca="false">AV350</f>
        <v>0</v>
      </c>
      <c r="AW349" s="92" t="n">
        <f aca="false">AW350</f>
        <v>0</v>
      </c>
      <c r="AX349" s="92" t="n">
        <f aca="false">AX350</f>
        <v>0</v>
      </c>
      <c r="AY349" s="92" t="n">
        <f aca="false">AY350</f>
        <v>0</v>
      </c>
      <c r="AZ349" s="92" t="n">
        <f aca="false">AZ350</f>
        <v>0</v>
      </c>
      <c r="BA349" s="92" t="n">
        <f aca="false">BA350</f>
        <v>44929</v>
      </c>
      <c r="BB349" s="92" t="n">
        <f aca="false">BB350</f>
        <v>0</v>
      </c>
      <c r="BC349" s="92" t="n">
        <f aca="false">BC350</f>
        <v>0</v>
      </c>
      <c r="BD349" s="92" t="n">
        <f aca="false">BD350</f>
        <v>0</v>
      </c>
      <c r="BE349" s="92" t="n">
        <f aca="false">BE350</f>
        <v>0</v>
      </c>
      <c r="BF349" s="92" t="n">
        <f aca="false">BF350</f>
        <v>0</v>
      </c>
      <c r="BG349" s="92" t="n">
        <f aca="false">BG350</f>
        <v>44929</v>
      </c>
      <c r="BH349" s="92" t="n">
        <f aca="false">BH350</f>
        <v>0</v>
      </c>
      <c r="BI349" s="92" t="n">
        <f aca="false">BI350</f>
        <v>0</v>
      </c>
      <c r="BJ349" s="92" t="n">
        <f aca="false">BJ350</f>
        <v>0</v>
      </c>
      <c r="BK349" s="92" t="n">
        <f aca="false">BK350</f>
        <v>0</v>
      </c>
      <c r="BL349" s="92" t="n">
        <f aca="false">BL350</f>
        <v>0</v>
      </c>
      <c r="BM349" s="92" t="n">
        <f aca="false">BM350</f>
        <v>44929</v>
      </c>
      <c r="BN349" s="92" t="n">
        <f aca="false">BN350</f>
        <v>0</v>
      </c>
      <c r="BO349" s="92" t="n">
        <f aca="false">BO350</f>
        <v>0</v>
      </c>
      <c r="BP349" s="92"/>
      <c r="BQ349" s="92" t="n">
        <f aca="false">BQ350</f>
        <v>0</v>
      </c>
      <c r="BR349" s="92" t="n">
        <f aca="false">BR350</f>
        <v>0</v>
      </c>
      <c r="BS349" s="92" t="n">
        <f aca="false">BS350</f>
        <v>182</v>
      </c>
      <c r="BT349" s="95" t="n">
        <f aca="false">BT350</f>
        <v>45111</v>
      </c>
      <c r="BU349" s="95" t="n">
        <f aca="false">BU350</f>
        <v>0</v>
      </c>
      <c r="BV349" s="95" t="n">
        <f aca="false">BV350</f>
        <v>0</v>
      </c>
      <c r="BW349" s="95" t="n">
        <f aca="false">BW350</f>
        <v>0</v>
      </c>
      <c r="BX349" s="92" t="n">
        <f aca="false">BX350</f>
        <v>0</v>
      </c>
      <c r="BY349" s="95" t="n">
        <f aca="false">BY350</f>
        <v>0</v>
      </c>
      <c r="BZ349" s="92" t="n">
        <f aca="false">BZ350</f>
        <v>0</v>
      </c>
      <c r="CA349" s="95" t="n">
        <f aca="false">CA350</f>
        <v>45111</v>
      </c>
      <c r="CB349" s="95" t="n">
        <f aca="false">CB350</f>
        <v>0</v>
      </c>
      <c r="CC349" s="92" t="n">
        <f aca="false">CC350</f>
        <v>32195</v>
      </c>
      <c r="CD349" s="95" t="n">
        <f aca="false">CD350</f>
        <v>0</v>
      </c>
      <c r="CE349" s="97" t="n">
        <f aca="false">CC349/CA349*100</f>
        <v>71.3684023852275</v>
      </c>
      <c r="CF349" s="98"/>
    </row>
    <row r="350" customFormat="false" ht="38.25" hidden="false" customHeight="true" outlineLevel="0" collapsed="false">
      <c r="A350" s="87"/>
      <c r="B350" s="88" t="s">
        <v>56</v>
      </c>
      <c r="C350" s="89" t="s">
        <v>103</v>
      </c>
      <c r="D350" s="90" t="s">
        <v>125</v>
      </c>
      <c r="E350" s="100" t="s">
        <v>306</v>
      </c>
      <c r="F350" s="90" t="s">
        <v>57</v>
      </c>
      <c r="G350" s="92" t="n">
        <f aca="false">H350+I350</f>
        <v>42420</v>
      </c>
      <c r="H350" s="92" t="n">
        <v>42420</v>
      </c>
      <c r="I350" s="92"/>
      <c r="J350" s="66" t="n">
        <f aca="false">K350-G350</f>
        <v>8013</v>
      </c>
      <c r="K350" s="66" t="n">
        <v>50433</v>
      </c>
      <c r="L350" s="66"/>
      <c r="M350" s="66"/>
      <c r="N350" s="92" t="n">
        <v>54197</v>
      </c>
      <c r="O350" s="93"/>
      <c r="P350" s="66" t="n">
        <f aca="false">O350+K350</f>
        <v>50433</v>
      </c>
      <c r="Q350" s="66" t="n">
        <f aca="false">L350</f>
        <v>0</v>
      </c>
      <c r="R350" s="66"/>
      <c r="S350" s="66" t="n">
        <f aca="false">T350-P350</f>
        <v>-5786</v>
      </c>
      <c r="T350" s="66" t="n">
        <v>44647</v>
      </c>
      <c r="U350" s="66"/>
      <c r="V350" s="66"/>
      <c r="W350" s="66"/>
      <c r="X350" s="66" t="n">
        <f aca="false">W350+T350</f>
        <v>44647</v>
      </c>
      <c r="Y350" s="66" t="n">
        <f aca="false">V350</f>
        <v>0</v>
      </c>
      <c r="Z350" s="101"/>
      <c r="AA350" s="66" t="n">
        <f aca="false">X350+Z350</f>
        <v>44647</v>
      </c>
      <c r="AB350" s="66" t="n">
        <f aca="false">Y350</f>
        <v>0</v>
      </c>
      <c r="AC350" s="101"/>
      <c r="AD350" s="101"/>
      <c r="AE350" s="101"/>
      <c r="AF350" s="66" t="n">
        <f aca="false">AD350+AC350+AA350+AE350</f>
        <v>44647</v>
      </c>
      <c r="AG350" s="93" t="n">
        <f aca="false">AE350+AB350</f>
        <v>0</v>
      </c>
      <c r="AH350" s="102" t="n">
        <v>11</v>
      </c>
      <c r="AI350" s="102" t="n">
        <v>44</v>
      </c>
      <c r="AJ350" s="102"/>
      <c r="AK350" s="102" t="n">
        <v>182</v>
      </c>
      <c r="AL350" s="92" t="n">
        <v>45</v>
      </c>
      <c r="AM350" s="101"/>
      <c r="AN350" s="66" t="n">
        <f aca="false">AI350+AH350+AF350+AJ350+AK350+AL350+AM350</f>
        <v>44929</v>
      </c>
      <c r="AO350" s="66" t="n">
        <f aca="false">AM350+AG350</f>
        <v>0</v>
      </c>
      <c r="AP350" s="103"/>
      <c r="AQ350" s="101"/>
      <c r="AR350" s="101"/>
      <c r="AS350" s="101"/>
      <c r="AT350" s="66" t="n">
        <f aca="false">AR350+AQ350+AP350+AN350+AS350</f>
        <v>44929</v>
      </c>
      <c r="AU350" s="66" t="n">
        <f aca="false">AS350+AO350</f>
        <v>0</v>
      </c>
      <c r="AV350" s="66"/>
      <c r="AW350" s="66"/>
      <c r="AX350" s="66"/>
      <c r="AY350" s="66"/>
      <c r="AZ350" s="66"/>
      <c r="BA350" s="66" t="n">
        <f aca="false">AY350+AX350+AW350+AV350+AT350</f>
        <v>44929</v>
      </c>
      <c r="BB350" s="104" t="n">
        <f aca="false">AU350+AY350</f>
        <v>0</v>
      </c>
      <c r="BC350" s="66"/>
      <c r="BD350" s="101"/>
      <c r="BE350" s="101"/>
      <c r="BF350" s="101"/>
      <c r="BG350" s="66" t="n">
        <f aca="false">BF350+BE350+BD350+BC350+BA350</f>
        <v>44929</v>
      </c>
      <c r="BH350" s="104" t="n">
        <f aca="false">BB350+BD350</f>
        <v>0</v>
      </c>
      <c r="BI350" s="93"/>
      <c r="BJ350" s="103"/>
      <c r="BK350" s="66"/>
      <c r="BL350" s="103"/>
      <c r="BM350" s="66" t="n">
        <f aca="false">BG350+BI350+BJ350+BK350+BL350</f>
        <v>44929</v>
      </c>
      <c r="BN350" s="66" t="n">
        <f aca="false">BH350+BJ350</f>
        <v>0</v>
      </c>
      <c r="BO350" s="103"/>
      <c r="BP350" s="103"/>
      <c r="BQ350" s="103"/>
      <c r="BR350" s="103"/>
      <c r="BS350" s="103" t="n">
        <v>182</v>
      </c>
      <c r="BT350" s="105" t="n">
        <f aca="false">BS350+BR350+BQ350+BO350+BM350+BP350</f>
        <v>45111</v>
      </c>
      <c r="BU350" s="105" t="n">
        <f aca="false">BQ350+BN350</f>
        <v>0</v>
      </c>
      <c r="BV350" s="106"/>
      <c r="BW350" s="106"/>
      <c r="BX350" s="93"/>
      <c r="BY350" s="106"/>
      <c r="BZ350" s="93"/>
      <c r="CA350" s="105" t="n">
        <f aca="false">BY350+BX350+BW350+BV350+BT350</f>
        <v>45111</v>
      </c>
      <c r="CB350" s="105" t="n">
        <f aca="false">BY350+BU350</f>
        <v>0</v>
      </c>
      <c r="CC350" s="66" t="n">
        <v>32195</v>
      </c>
      <c r="CD350" s="105"/>
      <c r="CE350" s="97" t="n">
        <f aca="false">CC350/CA350*100</f>
        <v>71.3684023852275</v>
      </c>
      <c r="CF350" s="98"/>
    </row>
    <row r="351" customFormat="false" ht="41.25" hidden="true" customHeight="true" outlineLevel="0" collapsed="false">
      <c r="A351" s="87"/>
      <c r="B351" s="88" t="s">
        <v>96</v>
      </c>
      <c r="C351" s="89" t="s">
        <v>103</v>
      </c>
      <c r="D351" s="90" t="s">
        <v>125</v>
      </c>
      <c r="E351" s="100" t="s">
        <v>97</v>
      </c>
      <c r="F351" s="90"/>
      <c r="G351" s="92"/>
      <c r="H351" s="92"/>
      <c r="I351" s="92"/>
      <c r="J351" s="66" t="n">
        <f aca="false">J352</f>
        <v>13228</v>
      </c>
      <c r="K351" s="66" t="n">
        <f aca="false">K352</f>
        <v>13228</v>
      </c>
      <c r="L351" s="66" t="n">
        <f aca="false">L352</f>
        <v>0</v>
      </c>
      <c r="M351" s="66"/>
      <c r="N351" s="66" t="n">
        <f aca="false">N352</f>
        <v>14355</v>
      </c>
      <c r="O351" s="66" t="n">
        <f aca="false">O352</f>
        <v>0</v>
      </c>
      <c r="P351" s="66" t="n">
        <f aca="false">P352</f>
        <v>13228</v>
      </c>
      <c r="Q351" s="66" t="n">
        <f aca="false">Q352</f>
        <v>0</v>
      </c>
      <c r="R351" s="66" t="n">
        <f aca="false">R352</f>
        <v>0</v>
      </c>
      <c r="S351" s="66" t="n">
        <f aca="false">S352</f>
        <v>-13228</v>
      </c>
      <c r="T351" s="66" t="n">
        <f aca="false">T352</f>
        <v>0</v>
      </c>
      <c r="U351" s="66" t="n">
        <f aca="false">U352</f>
        <v>0</v>
      </c>
      <c r="V351" s="66"/>
      <c r="W351" s="66" t="n">
        <f aca="false">W352</f>
        <v>0</v>
      </c>
      <c r="X351" s="66" t="n">
        <f aca="false">X352</f>
        <v>0</v>
      </c>
      <c r="Y351" s="66" t="n">
        <f aca="false">Y352</f>
        <v>0</v>
      </c>
      <c r="Z351" s="101"/>
      <c r="AA351" s="113"/>
      <c r="AB351" s="113"/>
      <c r="AC351" s="101"/>
      <c r="AD351" s="101"/>
      <c r="AE351" s="101"/>
      <c r="AF351" s="93"/>
      <c r="AG351" s="93"/>
      <c r="AH351" s="101"/>
      <c r="AI351" s="101"/>
      <c r="AJ351" s="101"/>
      <c r="AK351" s="101"/>
      <c r="AL351" s="101"/>
      <c r="AM351" s="101"/>
      <c r="AN351" s="101"/>
      <c r="AO351" s="101"/>
      <c r="AP351" s="103"/>
      <c r="AQ351" s="101"/>
      <c r="AR351" s="101"/>
      <c r="AS351" s="101"/>
      <c r="AT351" s="113"/>
      <c r="AU351" s="113"/>
      <c r="AV351" s="66"/>
      <c r="AW351" s="66"/>
      <c r="AX351" s="66"/>
      <c r="AY351" s="66"/>
      <c r="AZ351" s="66"/>
      <c r="BA351" s="66"/>
      <c r="BB351" s="104"/>
      <c r="BC351" s="66"/>
      <c r="BD351" s="101"/>
      <c r="BE351" s="101"/>
      <c r="BF351" s="101"/>
      <c r="BG351" s="66"/>
      <c r="BH351" s="104"/>
      <c r="BI351" s="93"/>
      <c r="BJ351" s="103"/>
      <c r="BK351" s="103"/>
      <c r="BL351" s="103"/>
      <c r="BM351" s="113"/>
      <c r="BN351" s="101"/>
      <c r="BO351" s="103"/>
      <c r="BP351" s="103"/>
      <c r="BQ351" s="103"/>
      <c r="BR351" s="103"/>
      <c r="BS351" s="103"/>
      <c r="BT351" s="114"/>
      <c r="BU351" s="115"/>
      <c r="BV351" s="106"/>
      <c r="BW351" s="106"/>
      <c r="BX351" s="93"/>
      <c r="BY351" s="106"/>
      <c r="BZ351" s="93"/>
      <c r="CA351" s="106"/>
      <c r="CB351" s="106"/>
      <c r="CC351" s="93"/>
      <c r="CD351" s="106"/>
      <c r="CE351" s="112"/>
      <c r="CF351" s="112"/>
    </row>
    <row r="352" customFormat="false" ht="76.5" hidden="true" customHeight="true" outlineLevel="0" collapsed="false">
      <c r="A352" s="87"/>
      <c r="B352" s="88" t="s">
        <v>64</v>
      </c>
      <c r="C352" s="89" t="s">
        <v>103</v>
      </c>
      <c r="D352" s="90" t="s">
        <v>125</v>
      </c>
      <c r="E352" s="100" t="s">
        <v>97</v>
      </c>
      <c r="F352" s="90" t="s">
        <v>65</v>
      </c>
      <c r="G352" s="92"/>
      <c r="H352" s="92"/>
      <c r="I352" s="92"/>
      <c r="J352" s="66" t="n">
        <f aca="false">K352-G352</f>
        <v>13228</v>
      </c>
      <c r="K352" s="66" t="n">
        <v>13228</v>
      </c>
      <c r="L352" s="66"/>
      <c r="M352" s="66"/>
      <c r="N352" s="92" t="n">
        <v>14355</v>
      </c>
      <c r="O352" s="93"/>
      <c r="P352" s="66" t="n">
        <f aca="false">O352+K352</f>
        <v>13228</v>
      </c>
      <c r="Q352" s="66" t="n">
        <f aca="false">L352</f>
        <v>0</v>
      </c>
      <c r="R352" s="66"/>
      <c r="S352" s="66" t="n">
        <f aca="false">T352-P352</f>
        <v>-13228</v>
      </c>
      <c r="T352" s="66"/>
      <c r="U352" s="66"/>
      <c r="V352" s="66"/>
      <c r="W352" s="66"/>
      <c r="X352" s="66" t="n">
        <f aca="false">W352+T352</f>
        <v>0</v>
      </c>
      <c r="Y352" s="66" t="n">
        <f aca="false">V352</f>
        <v>0</v>
      </c>
      <c r="Z352" s="101"/>
      <c r="AA352" s="113"/>
      <c r="AB352" s="113"/>
      <c r="AC352" s="101"/>
      <c r="AD352" s="101"/>
      <c r="AE352" s="101"/>
      <c r="AF352" s="93"/>
      <c r="AG352" s="93"/>
      <c r="AH352" s="101"/>
      <c r="AI352" s="101"/>
      <c r="AJ352" s="101"/>
      <c r="AK352" s="101"/>
      <c r="AL352" s="101"/>
      <c r="AM352" s="101"/>
      <c r="AN352" s="101"/>
      <c r="AO352" s="101"/>
      <c r="AP352" s="103"/>
      <c r="AQ352" s="101"/>
      <c r="AR352" s="101"/>
      <c r="AS352" s="101"/>
      <c r="AT352" s="113"/>
      <c r="AU352" s="113"/>
      <c r="AV352" s="66"/>
      <c r="AW352" s="66"/>
      <c r="AX352" s="66"/>
      <c r="AY352" s="66"/>
      <c r="AZ352" s="66"/>
      <c r="BA352" s="66"/>
      <c r="BB352" s="104"/>
      <c r="BC352" s="66"/>
      <c r="BD352" s="101"/>
      <c r="BE352" s="101"/>
      <c r="BF352" s="101"/>
      <c r="BG352" s="66"/>
      <c r="BH352" s="104"/>
      <c r="BI352" s="93"/>
      <c r="BJ352" s="103"/>
      <c r="BK352" s="103"/>
      <c r="BL352" s="103"/>
      <c r="BM352" s="113"/>
      <c r="BN352" s="101"/>
      <c r="BO352" s="103"/>
      <c r="BP352" s="103"/>
      <c r="BQ352" s="103"/>
      <c r="BR352" s="103"/>
      <c r="BS352" s="103"/>
      <c r="BT352" s="114"/>
      <c r="BU352" s="115"/>
      <c r="BV352" s="106"/>
      <c r="BW352" s="106"/>
      <c r="BX352" s="93"/>
      <c r="BY352" s="106"/>
      <c r="BZ352" s="93"/>
      <c r="CA352" s="106"/>
      <c r="CB352" s="106"/>
      <c r="CC352" s="93"/>
      <c r="CD352" s="106"/>
      <c r="CE352" s="112"/>
      <c r="CF352" s="112"/>
    </row>
    <row r="353" s="86" customFormat="true" ht="25.5" hidden="false" customHeight="true" outlineLevel="0" collapsed="false">
      <c r="A353" s="107"/>
      <c r="B353" s="76" t="s">
        <v>191</v>
      </c>
      <c r="C353" s="77" t="s">
        <v>125</v>
      </c>
      <c r="D353" s="78" t="s">
        <v>53</v>
      </c>
      <c r="E353" s="79"/>
      <c r="F353" s="183"/>
      <c r="G353" s="80" t="n">
        <f aca="false">G361</f>
        <v>1432</v>
      </c>
      <c r="H353" s="80" t="n">
        <f aca="false">H361</f>
        <v>1432</v>
      </c>
      <c r="I353" s="80" t="n">
        <f aca="false">I361</f>
        <v>0</v>
      </c>
      <c r="J353" s="80" t="n">
        <f aca="false">J361</f>
        <v>0</v>
      </c>
      <c r="K353" s="80" t="n">
        <f aca="false">K361</f>
        <v>1432</v>
      </c>
      <c r="L353" s="80" t="n">
        <f aca="false">L361</f>
        <v>0</v>
      </c>
      <c r="M353" s="80"/>
      <c r="N353" s="80" t="n">
        <f aca="false">N361</f>
        <v>1530</v>
      </c>
      <c r="O353" s="80" t="n">
        <f aca="false">O361</f>
        <v>0</v>
      </c>
      <c r="P353" s="80" t="n">
        <f aca="false">P361</f>
        <v>1432</v>
      </c>
      <c r="Q353" s="80" t="n">
        <f aca="false">Q361</f>
        <v>0</v>
      </c>
      <c r="R353" s="80" t="n">
        <f aca="false">R361</f>
        <v>0</v>
      </c>
      <c r="S353" s="80" t="n">
        <f aca="false">S354+S361</f>
        <v>16999</v>
      </c>
      <c r="T353" s="80" t="n">
        <f aca="false">T354+T361</f>
        <v>18431</v>
      </c>
      <c r="U353" s="80" t="n">
        <f aca="false">U354+U361</f>
        <v>0</v>
      </c>
      <c r="V353" s="80" t="n">
        <f aca="false">V354+V361</f>
        <v>16999</v>
      </c>
      <c r="W353" s="80" t="n">
        <f aca="false">W354+W361</f>
        <v>0</v>
      </c>
      <c r="X353" s="80" t="n">
        <f aca="false">X354+X361</f>
        <v>18431</v>
      </c>
      <c r="Y353" s="80" t="n">
        <f aca="false">Y354+Y361</f>
        <v>16999</v>
      </c>
      <c r="Z353" s="80" t="n">
        <f aca="false">Z354+Z361</f>
        <v>0</v>
      </c>
      <c r="AA353" s="80" t="n">
        <f aca="false">AA354+AA361</f>
        <v>18431</v>
      </c>
      <c r="AB353" s="80" t="n">
        <f aca="false">AB354+AB361</f>
        <v>16999</v>
      </c>
      <c r="AC353" s="80" t="n">
        <f aca="false">AC354+AC361</f>
        <v>0</v>
      </c>
      <c r="AD353" s="80" t="n">
        <f aca="false">AD354+AD361</f>
        <v>0</v>
      </c>
      <c r="AE353" s="80" t="n">
        <f aca="false">AE354+AE361</f>
        <v>0</v>
      </c>
      <c r="AF353" s="80" t="n">
        <f aca="false">AF354+AF361</f>
        <v>18431</v>
      </c>
      <c r="AG353" s="80" t="n">
        <f aca="false">AG354+AG361</f>
        <v>16999</v>
      </c>
      <c r="AH353" s="80" t="n">
        <f aca="false">AH354+AH361</f>
        <v>0</v>
      </c>
      <c r="AI353" s="80" t="n">
        <f aca="false">AI354+AI361</f>
        <v>0</v>
      </c>
      <c r="AJ353" s="80" t="n">
        <f aca="false">AJ354+AJ361</f>
        <v>0</v>
      </c>
      <c r="AK353" s="80" t="n">
        <f aca="false">AK354+AK361</f>
        <v>0</v>
      </c>
      <c r="AL353" s="80" t="n">
        <f aca="false">AL354+AL361</f>
        <v>0</v>
      </c>
      <c r="AM353" s="80" t="n">
        <f aca="false">AM354+AM361</f>
        <v>0</v>
      </c>
      <c r="AN353" s="80" t="n">
        <f aca="false">AN354+AN361</f>
        <v>18431</v>
      </c>
      <c r="AO353" s="80" t="n">
        <f aca="false">AO354+AO361</f>
        <v>16999</v>
      </c>
      <c r="AP353" s="80" t="n">
        <f aca="false">AP354+AP361</f>
        <v>0</v>
      </c>
      <c r="AQ353" s="80" t="n">
        <f aca="false">AQ354+AQ361</f>
        <v>0</v>
      </c>
      <c r="AR353" s="80" t="n">
        <f aca="false">AR354+AR361</f>
        <v>0</v>
      </c>
      <c r="AS353" s="80" t="n">
        <f aca="false">AS354+AS361</f>
        <v>0</v>
      </c>
      <c r="AT353" s="80" t="n">
        <f aca="false">AT354+AT361</f>
        <v>18431</v>
      </c>
      <c r="AU353" s="80" t="n">
        <f aca="false">AU354+AU361</f>
        <v>16999</v>
      </c>
      <c r="AV353" s="82" t="n">
        <f aca="false">AV354+AV361</f>
        <v>0</v>
      </c>
      <c r="AW353" s="82" t="n">
        <f aca="false">AW354+AW361</f>
        <v>0</v>
      </c>
      <c r="AX353" s="82" t="n">
        <f aca="false">AX354+AX361</f>
        <v>0</v>
      </c>
      <c r="AY353" s="82" t="n">
        <f aca="false">AY354+AY361</f>
        <v>0</v>
      </c>
      <c r="AZ353" s="82" t="n">
        <f aca="false">AZ354+AZ361</f>
        <v>0</v>
      </c>
      <c r="BA353" s="80" t="n">
        <f aca="false">BA354+BA361</f>
        <v>18431</v>
      </c>
      <c r="BB353" s="80" t="n">
        <f aca="false">BB354+BB361</f>
        <v>16999</v>
      </c>
      <c r="BC353" s="80" t="n">
        <f aca="false">BC354+BC361</f>
        <v>0</v>
      </c>
      <c r="BD353" s="80" t="n">
        <f aca="false">BD354+BD361</f>
        <v>0</v>
      </c>
      <c r="BE353" s="80" t="n">
        <f aca="false">BE354+BE361</f>
        <v>0</v>
      </c>
      <c r="BF353" s="80" t="n">
        <f aca="false">BF354+BF361</f>
        <v>0</v>
      </c>
      <c r="BG353" s="80" t="n">
        <f aca="false">BG354+BG361</f>
        <v>18431</v>
      </c>
      <c r="BH353" s="80" t="n">
        <f aca="false">BH354+BH361</f>
        <v>16999</v>
      </c>
      <c r="BI353" s="80" t="n">
        <f aca="false">BI354+BI361</f>
        <v>0</v>
      </c>
      <c r="BJ353" s="80" t="n">
        <f aca="false">BJ354+BJ361</f>
        <v>0</v>
      </c>
      <c r="BK353" s="80" t="n">
        <f aca="false">BK354+BK361</f>
        <v>0</v>
      </c>
      <c r="BL353" s="80" t="n">
        <f aca="false">BL354+BL361</f>
        <v>0</v>
      </c>
      <c r="BM353" s="80" t="n">
        <f aca="false">BM354+BM361</f>
        <v>18431</v>
      </c>
      <c r="BN353" s="80" t="n">
        <f aca="false">BN354+BN361</f>
        <v>16999</v>
      </c>
      <c r="BO353" s="80" t="n">
        <f aca="false">BO354+BO361</f>
        <v>0</v>
      </c>
      <c r="BP353" s="80"/>
      <c r="BQ353" s="80" t="n">
        <f aca="false">BQ354+BQ361</f>
        <v>0</v>
      </c>
      <c r="BR353" s="80" t="n">
        <f aca="false">BR354+BR361</f>
        <v>0</v>
      </c>
      <c r="BS353" s="80" t="n">
        <f aca="false">BS354+BS361</f>
        <v>0</v>
      </c>
      <c r="BT353" s="84" t="n">
        <f aca="false">BT354+BT361</f>
        <v>18431</v>
      </c>
      <c r="BU353" s="84" t="n">
        <f aca="false">BU354+BU361</f>
        <v>16999</v>
      </c>
      <c r="BV353" s="84" t="n">
        <f aca="false">BV354+BV361</f>
        <v>0</v>
      </c>
      <c r="BW353" s="84" t="n">
        <f aca="false">BW354+BW361</f>
        <v>0</v>
      </c>
      <c r="BX353" s="80" t="n">
        <f aca="false">BX354+BX361</f>
        <v>0</v>
      </c>
      <c r="BY353" s="84" t="n">
        <f aca="false">BY354+BY361</f>
        <v>0</v>
      </c>
      <c r="BZ353" s="80" t="n">
        <f aca="false">BZ354+BZ361</f>
        <v>0</v>
      </c>
      <c r="CA353" s="84" t="n">
        <f aca="false">CA354+CA361</f>
        <v>18431</v>
      </c>
      <c r="CB353" s="84" t="n">
        <f aca="false">CB354+CB361</f>
        <v>16999</v>
      </c>
      <c r="CC353" s="80" t="n">
        <f aca="false">CC354+CC361</f>
        <v>11131</v>
      </c>
      <c r="CD353" s="84" t="n">
        <f aca="false">CD354+CD361</f>
        <v>11131</v>
      </c>
      <c r="CE353" s="85" t="n">
        <f aca="false">CC353/CA353*100</f>
        <v>60.3928164505453</v>
      </c>
      <c r="CF353" s="85" t="n">
        <f aca="false">CD353/CB353*100</f>
        <v>65.4803223719042</v>
      </c>
    </row>
    <row r="354" s="213" customFormat="true" ht="20.25" hidden="false" customHeight="true" outlineLevel="0" collapsed="false">
      <c r="A354" s="87"/>
      <c r="B354" s="88" t="s">
        <v>196</v>
      </c>
      <c r="C354" s="89" t="s">
        <v>125</v>
      </c>
      <c r="D354" s="90" t="s">
        <v>53</v>
      </c>
      <c r="E354" s="125" t="s">
        <v>307</v>
      </c>
      <c r="F354" s="90"/>
      <c r="G354" s="92"/>
      <c r="H354" s="92"/>
      <c r="I354" s="92"/>
      <c r="J354" s="66"/>
      <c r="K354" s="66"/>
      <c r="L354" s="66"/>
      <c r="M354" s="66"/>
      <c r="N354" s="92"/>
      <c r="O354" s="93"/>
      <c r="P354" s="66"/>
      <c r="Q354" s="66"/>
      <c r="R354" s="66"/>
      <c r="S354" s="66" t="n">
        <f aca="false">S355</f>
        <v>16999</v>
      </c>
      <c r="T354" s="66" t="n">
        <f aca="false">T355</f>
        <v>16999</v>
      </c>
      <c r="U354" s="66" t="n">
        <f aca="false">U355</f>
        <v>0</v>
      </c>
      <c r="V354" s="66" t="n">
        <f aca="false">V355</f>
        <v>16999</v>
      </c>
      <c r="W354" s="66" t="n">
        <f aca="false">W355</f>
        <v>0</v>
      </c>
      <c r="X354" s="66" t="n">
        <f aca="false">X355</f>
        <v>16999</v>
      </c>
      <c r="Y354" s="66" t="n">
        <f aca="false">Y355</f>
        <v>16999</v>
      </c>
      <c r="Z354" s="66" t="n">
        <f aca="false">Z355</f>
        <v>0</v>
      </c>
      <c r="AA354" s="66" t="n">
        <f aca="false">AA355</f>
        <v>16999</v>
      </c>
      <c r="AB354" s="66" t="n">
        <f aca="false">AB355</f>
        <v>16999</v>
      </c>
      <c r="AC354" s="66" t="n">
        <f aca="false">AC355</f>
        <v>0</v>
      </c>
      <c r="AD354" s="66" t="n">
        <f aca="false">AD355</f>
        <v>0</v>
      </c>
      <c r="AE354" s="66" t="n">
        <f aca="false">AE355</f>
        <v>0</v>
      </c>
      <c r="AF354" s="66" t="n">
        <f aca="false">AF355</f>
        <v>16999</v>
      </c>
      <c r="AG354" s="66" t="n">
        <f aca="false">AG355</f>
        <v>16999</v>
      </c>
      <c r="AH354" s="66" t="n">
        <f aca="false">AH355</f>
        <v>0</v>
      </c>
      <c r="AI354" s="66" t="n">
        <f aca="false">AI355</f>
        <v>0</v>
      </c>
      <c r="AJ354" s="66" t="n">
        <f aca="false">AJ355</f>
        <v>0</v>
      </c>
      <c r="AK354" s="66" t="n">
        <f aca="false">AK355</f>
        <v>0</v>
      </c>
      <c r="AL354" s="66" t="n">
        <f aca="false">AL355</f>
        <v>0</v>
      </c>
      <c r="AM354" s="66" t="n">
        <f aca="false">AM355</f>
        <v>0</v>
      </c>
      <c r="AN354" s="66" t="n">
        <f aca="false">AN355</f>
        <v>16999</v>
      </c>
      <c r="AO354" s="66" t="n">
        <f aca="false">AO355</f>
        <v>16999</v>
      </c>
      <c r="AP354" s="66" t="n">
        <f aca="false">AP355</f>
        <v>0</v>
      </c>
      <c r="AQ354" s="66" t="n">
        <f aca="false">AQ355</f>
        <v>0</v>
      </c>
      <c r="AR354" s="66" t="n">
        <f aca="false">AR355</f>
        <v>0</v>
      </c>
      <c r="AS354" s="66" t="n">
        <f aca="false">AS355</f>
        <v>0</v>
      </c>
      <c r="AT354" s="66" t="n">
        <f aca="false">AT355</f>
        <v>16999</v>
      </c>
      <c r="AU354" s="66" t="n">
        <f aca="false">AU355</f>
        <v>16999</v>
      </c>
      <c r="AV354" s="66" t="n">
        <f aca="false">AV355</f>
        <v>0</v>
      </c>
      <c r="AW354" s="66" t="n">
        <f aca="false">AW355</f>
        <v>0</v>
      </c>
      <c r="AX354" s="66" t="n">
        <f aca="false">AX355</f>
        <v>0</v>
      </c>
      <c r="AY354" s="66" t="n">
        <f aca="false">AY355</f>
        <v>0</v>
      </c>
      <c r="AZ354" s="66" t="n">
        <f aca="false">AZ355</f>
        <v>0</v>
      </c>
      <c r="BA354" s="66" t="n">
        <f aca="false">BA355</f>
        <v>16999</v>
      </c>
      <c r="BB354" s="66" t="n">
        <f aca="false">BB355</f>
        <v>16999</v>
      </c>
      <c r="BC354" s="66" t="n">
        <f aca="false">BC355</f>
        <v>0</v>
      </c>
      <c r="BD354" s="66" t="n">
        <f aca="false">BD355</f>
        <v>0</v>
      </c>
      <c r="BE354" s="66" t="n">
        <f aca="false">BE355</f>
        <v>0</v>
      </c>
      <c r="BF354" s="66" t="n">
        <f aca="false">BF355</f>
        <v>0</v>
      </c>
      <c r="BG354" s="66" t="n">
        <f aca="false">BG355</f>
        <v>16999</v>
      </c>
      <c r="BH354" s="66" t="n">
        <f aca="false">BH355</f>
        <v>16999</v>
      </c>
      <c r="BI354" s="66" t="n">
        <f aca="false">BI355</f>
        <v>0</v>
      </c>
      <c r="BJ354" s="66" t="n">
        <f aca="false">BJ355</f>
        <v>0</v>
      </c>
      <c r="BK354" s="66" t="n">
        <f aca="false">BK355</f>
        <v>0</v>
      </c>
      <c r="BL354" s="66" t="n">
        <f aca="false">BL355</f>
        <v>0</v>
      </c>
      <c r="BM354" s="66" t="n">
        <f aca="false">BM355</f>
        <v>16999</v>
      </c>
      <c r="BN354" s="66" t="n">
        <f aca="false">BN355</f>
        <v>16999</v>
      </c>
      <c r="BO354" s="66" t="n">
        <f aca="false">BO355</f>
        <v>0</v>
      </c>
      <c r="BP354" s="66"/>
      <c r="BQ354" s="66" t="n">
        <f aca="false">BQ355</f>
        <v>0</v>
      </c>
      <c r="BR354" s="66" t="n">
        <f aca="false">BR355</f>
        <v>0</v>
      </c>
      <c r="BS354" s="66" t="n">
        <f aca="false">BS355</f>
        <v>0</v>
      </c>
      <c r="BT354" s="105" t="n">
        <f aca="false">BT355</f>
        <v>16999</v>
      </c>
      <c r="BU354" s="105" t="n">
        <f aca="false">BU355</f>
        <v>16999</v>
      </c>
      <c r="BV354" s="105" t="n">
        <f aca="false">BV355</f>
        <v>0</v>
      </c>
      <c r="BW354" s="105" t="n">
        <f aca="false">BW355</f>
        <v>0</v>
      </c>
      <c r="BX354" s="66" t="n">
        <f aca="false">BX355</f>
        <v>0</v>
      </c>
      <c r="BY354" s="105" t="n">
        <f aca="false">BY355</f>
        <v>0</v>
      </c>
      <c r="BZ354" s="66" t="n">
        <f aca="false">BZ355</f>
        <v>0</v>
      </c>
      <c r="CA354" s="105" t="n">
        <f aca="false">CA355</f>
        <v>16999</v>
      </c>
      <c r="CB354" s="105" t="n">
        <f aca="false">CB355</f>
        <v>16999</v>
      </c>
      <c r="CC354" s="66" t="n">
        <f aca="false">CC355</f>
        <v>11131</v>
      </c>
      <c r="CD354" s="105" t="n">
        <f aca="false">CD355</f>
        <v>11131</v>
      </c>
      <c r="CE354" s="97" t="n">
        <f aca="false">CC354/CA354*100</f>
        <v>65.4803223719042</v>
      </c>
      <c r="CF354" s="98" t="n">
        <f aca="false">CD354/CB354*100</f>
        <v>65.4803223719042</v>
      </c>
    </row>
    <row r="355" s="213" customFormat="true" ht="39" hidden="false" customHeight="true" outlineLevel="0" collapsed="false">
      <c r="A355" s="87"/>
      <c r="B355" s="88" t="s">
        <v>212</v>
      </c>
      <c r="C355" s="89" t="s">
        <v>125</v>
      </c>
      <c r="D355" s="90" t="s">
        <v>53</v>
      </c>
      <c r="E355" s="125" t="s">
        <v>213</v>
      </c>
      <c r="F355" s="90"/>
      <c r="G355" s="92"/>
      <c r="H355" s="92"/>
      <c r="I355" s="92"/>
      <c r="J355" s="66"/>
      <c r="K355" s="66"/>
      <c r="L355" s="66"/>
      <c r="M355" s="66"/>
      <c r="N355" s="92"/>
      <c r="O355" s="93"/>
      <c r="P355" s="66"/>
      <c r="Q355" s="66"/>
      <c r="R355" s="66"/>
      <c r="S355" s="66" t="n">
        <f aca="false">S356</f>
        <v>16999</v>
      </c>
      <c r="T355" s="66" t="n">
        <f aca="false">T356</f>
        <v>16999</v>
      </c>
      <c r="U355" s="66" t="n">
        <f aca="false">U356</f>
        <v>0</v>
      </c>
      <c r="V355" s="66" t="n">
        <f aca="false">V356</f>
        <v>16999</v>
      </c>
      <c r="W355" s="66" t="n">
        <f aca="false">W356</f>
        <v>0</v>
      </c>
      <c r="X355" s="66" t="n">
        <f aca="false">X356</f>
        <v>16999</v>
      </c>
      <c r="Y355" s="66" t="n">
        <f aca="false">Y356</f>
        <v>16999</v>
      </c>
      <c r="Z355" s="66" t="n">
        <f aca="false">Z356</f>
        <v>0</v>
      </c>
      <c r="AA355" s="66" t="n">
        <f aca="false">AA356</f>
        <v>16999</v>
      </c>
      <c r="AB355" s="66" t="n">
        <f aca="false">AB356</f>
        <v>16999</v>
      </c>
      <c r="AC355" s="66" t="n">
        <f aca="false">AC356</f>
        <v>0</v>
      </c>
      <c r="AD355" s="66" t="n">
        <f aca="false">AD356</f>
        <v>0</v>
      </c>
      <c r="AE355" s="66" t="n">
        <f aca="false">AE356</f>
        <v>0</v>
      </c>
      <c r="AF355" s="66" t="n">
        <f aca="false">AF356</f>
        <v>16999</v>
      </c>
      <c r="AG355" s="66" t="n">
        <f aca="false">AG356</f>
        <v>16999</v>
      </c>
      <c r="AH355" s="66" t="n">
        <f aca="false">AH356</f>
        <v>0</v>
      </c>
      <c r="AI355" s="66" t="n">
        <f aca="false">AI356</f>
        <v>0</v>
      </c>
      <c r="AJ355" s="66" t="n">
        <f aca="false">AJ356</f>
        <v>0</v>
      </c>
      <c r="AK355" s="66" t="n">
        <f aca="false">AK356</f>
        <v>0</v>
      </c>
      <c r="AL355" s="66" t="n">
        <f aca="false">AL356</f>
        <v>0</v>
      </c>
      <c r="AM355" s="66" t="n">
        <f aca="false">AM356</f>
        <v>0</v>
      </c>
      <c r="AN355" s="66" t="n">
        <f aca="false">AN356</f>
        <v>16999</v>
      </c>
      <c r="AO355" s="66" t="n">
        <f aca="false">AO356</f>
        <v>16999</v>
      </c>
      <c r="AP355" s="66" t="n">
        <f aca="false">AP356+AP357+AP359</f>
        <v>0</v>
      </c>
      <c r="AQ355" s="66" t="n">
        <f aca="false">AQ356+AQ357+AQ359</f>
        <v>0</v>
      </c>
      <c r="AR355" s="66" t="n">
        <f aca="false">AR356+AR357+AR359</f>
        <v>0</v>
      </c>
      <c r="AS355" s="66" t="n">
        <f aca="false">AS356+AS357+AS359</f>
        <v>0</v>
      </c>
      <c r="AT355" s="66" t="n">
        <f aca="false">AT356+AT357+AT359</f>
        <v>16999</v>
      </c>
      <c r="AU355" s="66" t="n">
        <f aca="false">AU356+AU357+AU359</f>
        <v>16999</v>
      </c>
      <c r="AV355" s="66" t="n">
        <f aca="false">AV356+AV357+AV359</f>
        <v>0</v>
      </c>
      <c r="AW355" s="66" t="n">
        <f aca="false">AW356+AW357+AW359</f>
        <v>0</v>
      </c>
      <c r="AX355" s="66" t="n">
        <f aca="false">AX356+AX357+AX359</f>
        <v>0</v>
      </c>
      <c r="AY355" s="66" t="n">
        <f aca="false">AY356+AY357+AY359</f>
        <v>0</v>
      </c>
      <c r="AZ355" s="66" t="n">
        <f aca="false">AZ356+AZ357+AZ359</f>
        <v>0</v>
      </c>
      <c r="BA355" s="66" t="n">
        <f aca="false">BA356+BA357+BA359</f>
        <v>16999</v>
      </c>
      <c r="BB355" s="66" t="n">
        <f aca="false">BB356+BB357+BB359</f>
        <v>16999</v>
      </c>
      <c r="BC355" s="66" t="n">
        <f aca="false">BC356+BC357+BC359</f>
        <v>0</v>
      </c>
      <c r="BD355" s="66" t="n">
        <f aca="false">BD356+BD357+BD359</f>
        <v>0</v>
      </c>
      <c r="BE355" s="66" t="n">
        <f aca="false">BE356+BE357+BE359</f>
        <v>0</v>
      </c>
      <c r="BF355" s="66" t="n">
        <f aca="false">BF356+BF357+BF359</f>
        <v>0</v>
      </c>
      <c r="BG355" s="66" t="n">
        <f aca="false">BG356+BG357+BG359</f>
        <v>16999</v>
      </c>
      <c r="BH355" s="66" t="n">
        <f aca="false">BH356+BH357+BH359</f>
        <v>16999</v>
      </c>
      <c r="BI355" s="66" t="n">
        <f aca="false">BI356+BI357+BI359</f>
        <v>0</v>
      </c>
      <c r="BJ355" s="66" t="n">
        <f aca="false">BJ356+BJ357+BJ359</f>
        <v>0</v>
      </c>
      <c r="BK355" s="66" t="n">
        <f aca="false">BK356+BK357+BK359</f>
        <v>0</v>
      </c>
      <c r="BL355" s="66" t="n">
        <f aca="false">BL356+BL357+BL359</f>
        <v>0</v>
      </c>
      <c r="BM355" s="66" t="n">
        <f aca="false">BM356+BM357+BM359</f>
        <v>16999</v>
      </c>
      <c r="BN355" s="66" t="n">
        <f aca="false">BN356+BN357+BN359</f>
        <v>16999</v>
      </c>
      <c r="BO355" s="66" t="n">
        <f aca="false">BO356+BO357+BO359</f>
        <v>0</v>
      </c>
      <c r="BP355" s="66"/>
      <c r="BQ355" s="66" t="n">
        <f aca="false">BQ356+BQ357+BQ359</f>
        <v>0</v>
      </c>
      <c r="BR355" s="66" t="n">
        <f aca="false">BR356+BR357+BR359</f>
        <v>0</v>
      </c>
      <c r="BS355" s="66" t="n">
        <f aca="false">BS356+BS357+BS359</f>
        <v>0</v>
      </c>
      <c r="BT355" s="105" t="n">
        <f aca="false">BT356+BT357+BT359</f>
        <v>16999</v>
      </c>
      <c r="BU355" s="105" t="n">
        <f aca="false">BU356+BU357+BU359</f>
        <v>16999</v>
      </c>
      <c r="BV355" s="105" t="n">
        <f aca="false">BV356+BV357+BV359</f>
        <v>0</v>
      </c>
      <c r="BW355" s="105" t="n">
        <f aca="false">BW356+BW357+BW359</f>
        <v>0</v>
      </c>
      <c r="BX355" s="66" t="n">
        <f aca="false">BX356+BX357+BX359</f>
        <v>0</v>
      </c>
      <c r="BY355" s="105" t="n">
        <f aca="false">BY356+BY357+BY359</f>
        <v>0</v>
      </c>
      <c r="BZ355" s="66" t="n">
        <f aca="false">BZ356+BZ357+BZ359</f>
        <v>0</v>
      </c>
      <c r="CA355" s="105" t="n">
        <f aca="false">CA356+CA357+CA359</f>
        <v>16999</v>
      </c>
      <c r="CB355" s="105" t="n">
        <f aca="false">CB356+CB357+CB359</f>
        <v>16999</v>
      </c>
      <c r="CC355" s="66" t="n">
        <f aca="false">CC356+CC357+CC359</f>
        <v>11131</v>
      </c>
      <c r="CD355" s="105" t="n">
        <f aca="false">CD356+CD357+CD359</f>
        <v>11131</v>
      </c>
      <c r="CE355" s="97" t="n">
        <f aca="false">CC355/CA355*100</f>
        <v>65.4803223719042</v>
      </c>
      <c r="CF355" s="98" t="n">
        <f aca="false">CD355/CB355*100</f>
        <v>65.4803223719042</v>
      </c>
    </row>
    <row r="356" customFormat="false" ht="39" hidden="true" customHeight="true" outlineLevel="0" collapsed="false">
      <c r="A356" s="87"/>
      <c r="B356" s="88" t="s">
        <v>56</v>
      </c>
      <c r="C356" s="89" t="s">
        <v>125</v>
      </c>
      <c r="D356" s="90" t="s">
        <v>53</v>
      </c>
      <c r="E356" s="125" t="s">
        <v>213</v>
      </c>
      <c r="F356" s="90" t="s">
        <v>57</v>
      </c>
      <c r="G356" s="92"/>
      <c r="H356" s="92"/>
      <c r="I356" s="92"/>
      <c r="J356" s="66"/>
      <c r="K356" s="66"/>
      <c r="L356" s="66"/>
      <c r="M356" s="66"/>
      <c r="N356" s="92"/>
      <c r="O356" s="93"/>
      <c r="P356" s="66"/>
      <c r="Q356" s="66"/>
      <c r="R356" s="66"/>
      <c r="S356" s="66" t="n">
        <f aca="false">T356-P356</f>
        <v>16999</v>
      </c>
      <c r="T356" s="66" t="n">
        <v>16999</v>
      </c>
      <c r="U356" s="66"/>
      <c r="V356" s="66" t="n">
        <v>16999</v>
      </c>
      <c r="W356" s="66"/>
      <c r="X356" s="66" t="n">
        <f aca="false">W356+T356</f>
        <v>16999</v>
      </c>
      <c r="Y356" s="66" t="n">
        <f aca="false">V356</f>
        <v>16999</v>
      </c>
      <c r="Z356" s="101"/>
      <c r="AA356" s="66" t="n">
        <f aca="false">X356+Z356</f>
        <v>16999</v>
      </c>
      <c r="AB356" s="66" t="n">
        <f aca="false">Y356</f>
        <v>16999</v>
      </c>
      <c r="AC356" s="101"/>
      <c r="AD356" s="101"/>
      <c r="AE356" s="101"/>
      <c r="AF356" s="66" t="n">
        <f aca="false">AD356+AC356+AA356+AE356</f>
        <v>16999</v>
      </c>
      <c r="AG356" s="66" t="n">
        <f aca="false">AE356+AB356</f>
        <v>16999</v>
      </c>
      <c r="AH356" s="101"/>
      <c r="AI356" s="101"/>
      <c r="AJ356" s="101"/>
      <c r="AK356" s="101"/>
      <c r="AL356" s="101"/>
      <c r="AM356" s="101"/>
      <c r="AN356" s="66" t="n">
        <f aca="false">AI356+AH356+AF356+AJ356+AK356+AL356+AM356</f>
        <v>16999</v>
      </c>
      <c r="AO356" s="66" t="n">
        <f aca="false">AM356+AG356</f>
        <v>16999</v>
      </c>
      <c r="AP356" s="66"/>
      <c r="AQ356" s="101"/>
      <c r="AR356" s="101"/>
      <c r="AS356" s="66" t="n">
        <v>-16999</v>
      </c>
      <c r="AT356" s="66" t="n">
        <f aca="false">AR356+AQ356+AP356+AN356+AS356</f>
        <v>0</v>
      </c>
      <c r="AU356" s="66" t="n">
        <f aca="false">AS356+AO356</f>
        <v>0</v>
      </c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105"/>
      <c r="BU356" s="105"/>
      <c r="BV356" s="105"/>
      <c r="BW356" s="105"/>
      <c r="BX356" s="66"/>
      <c r="BY356" s="105"/>
      <c r="BZ356" s="66"/>
      <c r="CA356" s="105"/>
      <c r="CB356" s="105"/>
      <c r="CC356" s="66"/>
      <c r="CD356" s="105"/>
      <c r="CE356" s="97" t="e">
        <f aca="false">CC356/CA356*100</f>
        <v>#DIV/0!</v>
      </c>
      <c r="CF356" s="98" t="e">
        <f aca="false">CD356/CB356*100</f>
        <v>#DIV/0!</v>
      </c>
    </row>
    <row r="357" customFormat="false" ht="39" hidden="false" customHeight="true" outlineLevel="0" collapsed="false">
      <c r="A357" s="87"/>
      <c r="B357" s="88" t="s">
        <v>198</v>
      </c>
      <c r="C357" s="89" t="s">
        <v>125</v>
      </c>
      <c r="D357" s="90" t="s">
        <v>53</v>
      </c>
      <c r="E357" s="125" t="s">
        <v>214</v>
      </c>
      <c r="F357" s="90"/>
      <c r="G357" s="92"/>
      <c r="H357" s="92"/>
      <c r="I357" s="92"/>
      <c r="J357" s="66"/>
      <c r="K357" s="66"/>
      <c r="L357" s="66"/>
      <c r="M357" s="66"/>
      <c r="N357" s="92"/>
      <c r="O357" s="93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101"/>
      <c r="AA357" s="66"/>
      <c r="AB357" s="66"/>
      <c r="AC357" s="101"/>
      <c r="AD357" s="101"/>
      <c r="AE357" s="101"/>
      <c r="AF357" s="66"/>
      <c r="AG357" s="66"/>
      <c r="AH357" s="101"/>
      <c r="AI357" s="101"/>
      <c r="AJ357" s="101"/>
      <c r="AK357" s="101"/>
      <c r="AL357" s="101"/>
      <c r="AM357" s="101"/>
      <c r="AN357" s="66"/>
      <c r="AO357" s="66"/>
      <c r="AP357" s="66" t="n">
        <f aca="false">AP358</f>
        <v>0</v>
      </c>
      <c r="AQ357" s="101"/>
      <c r="AR357" s="101"/>
      <c r="AS357" s="66" t="n">
        <f aca="false">AS358</f>
        <v>16620</v>
      </c>
      <c r="AT357" s="66" t="n">
        <f aca="false">AT358</f>
        <v>16620</v>
      </c>
      <c r="AU357" s="66" t="n">
        <f aca="false">AU358</f>
        <v>16620</v>
      </c>
      <c r="AV357" s="66" t="n">
        <f aca="false">AV358</f>
        <v>0</v>
      </c>
      <c r="AW357" s="66" t="n">
        <f aca="false">AW358</f>
        <v>0</v>
      </c>
      <c r="AX357" s="66" t="n">
        <f aca="false">AX358</f>
        <v>0</v>
      </c>
      <c r="AY357" s="66" t="n">
        <f aca="false">AY358</f>
        <v>0</v>
      </c>
      <c r="AZ357" s="66" t="n">
        <f aca="false">AZ358</f>
        <v>0</v>
      </c>
      <c r="BA357" s="66" t="n">
        <f aca="false">BA358</f>
        <v>16620</v>
      </c>
      <c r="BB357" s="66" t="n">
        <f aca="false">BB358</f>
        <v>16620</v>
      </c>
      <c r="BC357" s="66" t="n">
        <f aca="false">BC358</f>
        <v>0</v>
      </c>
      <c r="BD357" s="66" t="n">
        <f aca="false">BD358</f>
        <v>0</v>
      </c>
      <c r="BE357" s="66" t="n">
        <f aca="false">BE358</f>
        <v>0</v>
      </c>
      <c r="BF357" s="66" t="n">
        <f aca="false">BF358</f>
        <v>0</v>
      </c>
      <c r="BG357" s="66" t="n">
        <f aca="false">BG358</f>
        <v>16620</v>
      </c>
      <c r="BH357" s="66" t="n">
        <f aca="false">BH358</f>
        <v>16620</v>
      </c>
      <c r="BI357" s="66" t="n">
        <f aca="false">BI358</f>
        <v>0</v>
      </c>
      <c r="BJ357" s="66" t="n">
        <f aca="false">BJ358</f>
        <v>0</v>
      </c>
      <c r="BK357" s="66" t="n">
        <f aca="false">BK358</f>
        <v>0</v>
      </c>
      <c r="BL357" s="66" t="n">
        <f aca="false">BL358</f>
        <v>0</v>
      </c>
      <c r="BM357" s="66" t="n">
        <f aca="false">BM358</f>
        <v>16620</v>
      </c>
      <c r="BN357" s="66" t="n">
        <f aca="false">BN358</f>
        <v>16620</v>
      </c>
      <c r="BO357" s="66" t="n">
        <f aca="false">BO358</f>
        <v>0</v>
      </c>
      <c r="BP357" s="66"/>
      <c r="BQ357" s="66" t="n">
        <f aca="false">BQ358</f>
        <v>0</v>
      </c>
      <c r="BR357" s="66" t="n">
        <f aca="false">BR358</f>
        <v>0</v>
      </c>
      <c r="BS357" s="66" t="n">
        <f aca="false">BS358</f>
        <v>0</v>
      </c>
      <c r="BT357" s="105" t="n">
        <f aca="false">BT358</f>
        <v>16620</v>
      </c>
      <c r="BU357" s="105" t="n">
        <f aca="false">BU358</f>
        <v>16620</v>
      </c>
      <c r="BV357" s="105" t="n">
        <f aca="false">BV358</f>
        <v>0</v>
      </c>
      <c r="BW357" s="105" t="n">
        <f aca="false">BW358</f>
        <v>0</v>
      </c>
      <c r="BX357" s="66" t="n">
        <f aca="false">BX358</f>
        <v>0</v>
      </c>
      <c r="BY357" s="105" t="n">
        <f aca="false">BY358</f>
        <v>0</v>
      </c>
      <c r="BZ357" s="66" t="n">
        <f aca="false">BZ358</f>
        <v>0</v>
      </c>
      <c r="CA357" s="105" t="n">
        <f aca="false">CA358</f>
        <v>16620</v>
      </c>
      <c r="CB357" s="105" t="n">
        <f aca="false">CB358</f>
        <v>16620</v>
      </c>
      <c r="CC357" s="66" t="n">
        <f aca="false">CC358</f>
        <v>10870</v>
      </c>
      <c r="CD357" s="105" t="n">
        <f aca="false">CD358</f>
        <v>10870</v>
      </c>
      <c r="CE357" s="97" t="n">
        <f aca="false">CC357/CA357*100</f>
        <v>65.4031287605295</v>
      </c>
      <c r="CF357" s="98" t="n">
        <f aca="false">CD357/CB357*100</f>
        <v>65.4031287605295</v>
      </c>
    </row>
    <row r="358" customFormat="false" ht="39.75" hidden="false" customHeight="true" outlineLevel="0" collapsed="false">
      <c r="A358" s="87"/>
      <c r="B358" s="88" t="s">
        <v>56</v>
      </c>
      <c r="C358" s="89" t="s">
        <v>125</v>
      </c>
      <c r="D358" s="90" t="s">
        <v>53</v>
      </c>
      <c r="E358" s="125" t="s">
        <v>214</v>
      </c>
      <c r="F358" s="90" t="s">
        <v>57</v>
      </c>
      <c r="G358" s="92"/>
      <c r="H358" s="92"/>
      <c r="I358" s="92"/>
      <c r="J358" s="66"/>
      <c r="K358" s="66"/>
      <c r="L358" s="66"/>
      <c r="M358" s="66"/>
      <c r="N358" s="92"/>
      <c r="O358" s="93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101"/>
      <c r="AA358" s="66"/>
      <c r="AB358" s="66"/>
      <c r="AC358" s="101"/>
      <c r="AD358" s="101"/>
      <c r="AE358" s="101"/>
      <c r="AF358" s="66"/>
      <c r="AG358" s="66"/>
      <c r="AH358" s="101"/>
      <c r="AI358" s="101"/>
      <c r="AJ358" s="101"/>
      <c r="AK358" s="101"/>
      <c r="AL358" s="101"/>
      <c r="AM358" s="101"/>
      <c r="AN358" s="66"/>
      <c r="AO358" s="66"/>
      <c r="AP358" s="66"/>
      <c r="AQ358" s="101"/>
      <c r="AR358" s="101"/>
      <c r="AS358" s="66" t="n">
        <v>16620</v>
      </c>
      <c r="AT358" s="66" t="n">
        <f aca="false">AR358+AQ358+AP358+AN358+AS358</f>
        <v>16620</v>
      </c>
      <c r="AU358" s="66" t="n">
        <f aca="false">AS358+AO358</f>
        <v>16620</v>
      </c>
      <c r="AV358" s="66"/>
      <c r="AW358" s="66"/>
      <c r="AX358" s="66"/>
      <c r="AY358" s="66"/>
      <c r="AZ358" s="66"/>
      <c r="BA358" s="66" t="n">
        <f aca="false">AY358+AX358+AW358+AV358+AT358</f>
        <v>16620</v>
      </c>
      <c r="BB358" s="104" t="n">
        <f aca="false">AU358+AY358</f>
        <v>16620</v>
      </c>
      <c r="BC358" s="66"/>
      <c r="BD358" s="101"/>
      <c r="BE358" s="101"/>
      <c r="BF358" s="101"/>
      <c r="BG358" s="66" t="n">
        <f aca="false">BF358+BE358+BD358+BC358+BA358</f>
        <v>16620</v>
      </c>
      <c r="BH358" s="66" t="n">
        <f aca="false">BB358+BD358</f>
        <v>16620</v>
      </c>
      <c r="BI358" s="93"/>
      <c r="BJ358" s="103"/>
      <c r="BK358" s="103"/>
      <c r="BL358" s="103"/>
      <c r="BM358" s="66" t="n">
        <f aca="false">BG358+BI358+BJ358+BK358+BL358</f>
        <v>16620</v>
      </c>
      <c r="BN358" s="66" t="n">
        <f aca="false">BH358+BJ358</f>
        <v>16620</v>
      </c>
      <c r="BO358" s="103"/>
      <c r="BP358" s="103"/>
      <c r="BQ358" s="103"/>
      <c r="BR358" s="103"/>
      <c r="BS358" s="103"/>
      <c r="BT358" s="105" t="n">
        <f aca="false">BS358+BR358+BQ358+BO358+BM358+BP358</f>
        <v>16620</v>
      </c>
      <c r="BU358" s="105" t="n">
        <f aca="false">BQ358+BN358</f>
        <v>16620</v>
      </c>
      <c r="BV358" s="106"/>
      <c r="BW358" s="106"/>
      <c r="BX358" s="93"/>
      <c r="BY358" s="106"/>
      <c r="BZ358" s="93"/>
      <c r="CA358" s="105" t="n">
        <f aca="false">BY358+BX358+BW358+BV358+BT358</f>
        <v>16620</v>
      </c>
      <c r="CB358" s="105" t="n">
        <f aca="false">BY358+BU358</f>
        <v>16620</v>
      </c>
      <c r="CC358" s="66" t="n">
        <v>10870</v>
      </c>
      <c r="CD358" s="105" t="n">
        <v>10870</v>
      </c>
      <c r="CE358" s="97" t="n">
        <f aca="false">CC358/CA358*100</f>
        <v>65.4031287605295</v>
      </c>
      <c r="CF358" s="98" t="n">
        <f aca="false">CD358/CB358*100</f>
        <v>65.4031287605295</v>
      </c>
    </row>
    <row r="359" customFormat="false" ht="54.75" hidden="false" customHeight="true" outlineLevel="0" collapsed="false">
      <c r="A359" s="87"/>
      <c r="B359" s="88" t="s">
        <v>210</v>
      </c>
      <c r="C359" s="89" t="s">
        <v>125</v>
      </c>
      <c r="D359" s="90" t="s">
        <v>53</v>
      </c>
      <c r="E359" s="125" t="s">
        <v>308</v>
      </c>
      <c r="F359" s="90"/>
      <c r="G359" s="92"/>
      <c r="H359" s="92"/>
      <c r="I359" s="92"/>
      <c r="J359" s="66"/>
      <c r="K359" s="66"/>
      <c r="L359" s="66"/>
      <c r="M359" s="66"/>
      <c r="N359" s="92"/>
      <c r="O359" s="93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101"/>
      <c r="AA359" s="66"/>
      <c r="AB359" s="66"/>
      <c r="AC359" s="101"/>
      <c r="AD359" s="101"/>
      <c r="AE359" s="101"/>
      <c r="AF359" s="66"/>
      <c r="AG359" s="66"/>
      <c r="AH359" s="101"/>
      <c r="AI359" s="101"/>
      <c r="AJ359" s="101"/>
      <c r="AK359" s="101"/>
      <c r="AL359" s="101"/>
      <c r="AM359" s="101"/>
      <c r="AN359" s="66"/>
      <c r="AO359" s="66"/>
      <c r="AP359" s="66" t="n">
        <f aca="false">AP360</f>
        <v>0</v>
      </c>
      <c r="AQ359" s="101"/>
      <c r="AR359" s="101"/>
      <c r="AS359" s="66" t="n">
        <f aca="false">AS360</f>
        <v>379</v>
      </c>
      <c r="AT359" s="66" t="n">
        <f aca="false">AT360</f>
        <v>379</v>
      </c>
      <c r="AU359" s="66" t="n">
        <f aca="false">AU360</f>
        <v>379</v>
      </c>
      <c r="AV359" s="66" t="n">
        <f aca="false">AV360</f>
        <v>0</v>
      </c>
      <c r="AW359" s="66" t="n">
        <f aca="false">AW360</f>
        <v>0</v>
      </c>
      <c r="AX359" s="66" t="n">
        <f aca="false">AX360</f>
        <v>0</v>
      </c>
      <c r="AY359" s="66" t="n">
        <f aca="false">AY360</f>
        <v>0</v>
      </c>
      <c r="AZ359" s="66" t="n">
        <f aca="false">AZ360</f>
        <v>0</v>
      </c>
      <c r="BA359" s="66" t="n">
        <f aca="false">BA360</f>
        <v>379</v>
      </c>
      <c r="BB359" s="66" t="n">
        <f aca="false">BB360</f>
        <v>379</v>
      </c>
      <c r="BC359" s="66" t="n">
        <f aca="false">BC360</f>
        <v>0</v>
      </c>
      <c r="BD359" s="66" t="n">
        <f aca="false">BD360</f>
        <v>0</v>
      </c>
      <c r="BE359" s="66" t="n">
        <f aca="false">BE360</f>
        <v>0</v>
      </c>
      <c r="BF359" s="66" t="n">
        <f aca="false">BF360</f>
        <v>0</v>
      </c>
      <c r="BG359" s="66" t="n">
        <f aca="false">BG360</f>
        <v>379</v>
      </c>
      <c r="BH359" s="66" t="n">
        <f aca="false">BH360</f>
        <v>379</v>
      </c>
      <c r="BI359" s="66" t="n">
        <f aca="false">BI360</f>
        <v>0</v>
      </c>
      <c r="BJ359" s="66" t="n">
        <f aca="false">BJ360</f>
        <v>0</v>
      </c>
      <c r="BK359" s="66" t="n">
        <f aca="false">BK360</f>
        <v>0</v>
      </c>
      <c r="BL359" s="66" t="n">
        <f aca="false">BL360</f>
        <v>0</v>
      </c>
      <c r="BM359" s="66" t="n">
        <f aca="false">BM360</f>
        <v>379</v>
      </c>
      <c r="BN359" s="66" t="n">
        <f aca="false">BN360</f>
        <v>379</v>
      </c>
      <c r="BO359" s="66" t="n">
        <f aca="false">BO360</f>
        <v>0</v>
      </c>
      <c r="BP359" s="66"/>
      <c r="BQ359" s="66" t="n">
        <f aca="false">BQ360</f>
        <v>0</v>
      </c>
      <c r="BR359" s="66" t="n">
        <f aca="false">BR360</f>
        <v>0</v>
      </c>
      <c r="BS359" s="66" t="n">
        <f aca="false">BS360</f>
        <v>0</v>
      </c>
      <c r="BT359" s="105" t="n">
        <f aca="false">BT360</f>
        <v>379</v>
      </c>
      <c r="BU359" s="105" t="n">
        <f aca="false">BU360</f>
        <v>379</v>
      </c>
      <c r="BV359" s="105" t="n">
        <f aca="false">BV360</f>
        <v>0</v>
      </c>
      <c r="BW359" s="105" t="n">
        <f aca="false">BW360</f>
        <v>0</v>
      </c>
      <c r="BX359" s="66" t="n">
        <f aca="false">BX360</f>
        <v>0</v>
      </c>
      <c r="BY359" s="105" t="n">
        <f aca="false">BY360</f>
        <v>0</v>
      </c>
      <c r="BZ359" s="66" t="n">
        <f aca="false">BZ360</f>
        <v>0</v>
      </c>
      <c r="CA359" s="105" t="n">
        <f aca="false">CA360</f>
        <v>379</v>
      </c>
      <c r="CB359" s="105" t="n">
        <f aca="false">CB360</f>
        <v>379</v>
      </c>
      <c r="CC359" s="66" t="n">
        <f aca="false">CC360</f>
        <v>261</v>
      </c>
      <c r="CD359" s="105" t="n">
        <f aca="false">CD360</f>
        <v>261</v>
      </c>
      <c r="CE359" s="97" t="n">
        <f aca="false">CC359/CA359*100</f>
        <v>68.8654353562005</v>
      </c>
      <c r="CF359" s="98" t="n">
        <f aca="false">CD359/CB359*100</f>
        <v>68.8654353562005</v>
      </c>
    </row>
    <row r="360" customFormat="false" ht="42" hidden="false" customHeight="true" outlineLevel="0" collapsed="false">
      <c r="A360" s="87"/>
      <c r="B360" s="88" t="s">
        <v>56</v>
      </c>
      <c r="C360" s="89" t="s">
        <v>125</v>
      </c>
      <c r="D360" s="90" t="s">
        <v>53</v>
      </c>
      <c r="E360" s="125" t="s">
        <v>308</v>
      </c>
      <c r="F360" s="90" t="s">
        <v>57</v>
      </c>
      <c r="G360" s="92"/>
      <c r="H360" s="92"/>
      <c r="I360" s="92"/>
      <c r="J360" s="66"/>
      <c r="K360" s="66"/>
      <c r="L360" s="66"/>
      <c r="M360" s="66"/>
      <c r="N360" s="92"/>
      <c r="O360" s="93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101"/>
      <c r="AA360" s="66"/>
      <c r="AB360" s="66"/>
      <c r="AC360" s="101"/>
      <c r="AD360" s="101"/>
      <c r="AE360" s="101"/>
      <c r="AF360" s="66"/>
      <c r="AG360" s="66"/>
      <c r="AH360" s="101"/>
      <c r="AI360" s="101"/>
      <c r="AJ360" s="101"/>
      <c r="AK360" s="101"/>
      <c r="AL360" s="101"/>
      <c r="AM360" s="101"/>
      <c r="AN360" s="66"/>
      <c r="AO360" s="66"/>
      <c r="AP360" s="66"/>
      <c r="AQ360" s="101"/>
      <c r="AR360" s="101"/>
      <c r="AS360" s="66" t="n">
        <v>379</v>
      </c>
      <c r="AT360" s="66" t="n">
        <f aca="false">AR360+AQ360+AP360+AN360+AS360</f>
        <v>379</v>
      </c>
      <c r="AU360" s="66" t="n">
        <f aca="false">AS360+AO360</f>
        <v>379</v>
      </c>
      <c r="AV360" s="66"/>
      <c r="AW360" s="66"/>
      <c r="AX360" s="66"/>
      <c r="AY360" s="66"/>
      <c r="AZ360" s="66"/>
      <c r="BA360" s="66" t="n">
        <f aca="false">AY360+AX360+AW360+AV360+AT360</f>
        <v>379</v>
      </c>
      <c r="BB360" s="104" t="n">
        <f aca="false">AU360+AY360</f>
        <v>379</v>
      </c>
      <c r="BC360" s="66"/>
      <c r="BD360" s="101"/>
      <c r="BE360" s="101"/>
      <c r="BF360" s="101"/>
      <c r="BG360" s="66" t="n">
        <f aca="false">BF360+BE360+BD360+BC360+BA360</f>
        <v>379</v>
      </c>
      <c r="BH360" s="66" t="n">
        <f aca="false">BB360+BD360</f>
        <v>379</v>
      </c>
      <c r="BI360" s="93"/>
      <c r="BJ360" s="103"/>
      <c r="BK360" s="103"/>
      <c r="BL360" s="103"/>
      <c r="BM360" s="66" t="n">
        <f aca="false">BG360+BI360+BJ360+BK360+BL360</f>
        <v>379</v>
      </c>
      <c r="BN360" s="66" t="n">
        <f aca="false">BH360+BJ360</f>
        <v>379</v>
      </c>
      <c r="BO360" s="103"/>
      <c r="BP360" s="103"/>
      <c r="BQ360" s="103"/>
      <c r="BR360" s="103"/>
      <c r="BS360" s="103"/>
      <c r="BT360" s="105" t="n">
        <f aca="false">BS360+BR360+BQ360+BO360+BM360+BP360</f>
        <v>379</v>
      </c>
      <c r="BU360" s="105" t="n">
        <f aca="false">BQ360+BN360</f>
        <v>379</v>
      </c>
      <c r="BV360" s="106"/>
      <c r="BW360" s="106"/>
      <c r="BX360" s="93"/>
      <c r="BY360" s="106"/>
      <c r="BZ360" s="93"/>
      <c r="CA360" s="105" t="n">
        <f aca="false">BY360+BX360+BW360+BV360+BT360</f>
        <v>379</v>
      </c>
      <c r="CB360" s="105" t="n">
        <f aca="false">BY360+BU360</f>
        <v>379</v>
      </c>
      <c r="CC360" s="66" t="n">
        <v>261</v>
      </c>
      <c r="CD360" s="105" t="n">
        <v>261</v>
      </c>
      <c r="CE360" s="97" t="n">
        <f aca="false">CC360/CA360*100</f>
        <v>68.8654353562005</v>
      </c>
      <c r="CF360" s="98" t="n">
        <f aca="false">CD360/CB360*100</f>
        <v>68.8654353562005</v>
      </c>
    </row>
    <row r="361" customFormat="false" ht="38.25" hidden="false" customHeight="true" outlineLevel="0" collapsed="false">
      <c r="A361" s="87"/>
      <c r="B361" s="88" t="s">
        <v>96</v>
      </c>
      <c r="C361" s="89" t="s">
        <v>125</v>
      </c>
      <c r="D361" s="90" t="s">
        <v>53</v>
      </c>
      <c r="E361" s="100" t="s">
        <v>97</v>
      </c>
      <c r="F361" s="90"/>
      <c r="G361" s="92" t="n">
        <f aca="false">G362</f>
        <v>1432</v>
      </c>
      <c r="H361" s="92" t="n">
        <f aca="false">H362</f>
        <v>1432</v>
      </c>
      <c r="I361" s="92" t="n">
        <f aca="false">I362</f>
        <v>0</v>
      </c>
      <c r="J361" s="92" t="n">
        <f aca="false">J362</f>
        <v>0</v>
      </c>
      <c r="K361" s="92" t="n">
        <f aca="false">K362</f>
        <v>1432</v>
      </c>
      <c r="L361" s="92" t="n">
        <f aca="false">L362</f>
        <v>0</v>
      </c>
      <c r="M361" s="92"/>
      <c r="N361" s="92" t="n">
        <f aca="false">N362</f>
        <v>1530</v>
      </c>
      <c r="O361" s="92" t="n">
        <f aca="false">O362</f>
        <v>0</v>
      </c>
      <c r="P361" s="92" t="n">
        <f aca="false">P362</f>
        <v>1432</v>
      </c>
      <c r="Q361" s="92" t="n">
        <f aca="false">Q362</f>
        <v>0</v>
      </c>
      <c r="R361" s="92" t="n">
        <f aca="false">R362</f>
        <v>0</v>
      </c>
      <c r="S361" s="92" t="n">
        <f aca="false">S362+S363</f>
        <v>0</v>
      </c>
      <c r="T361" s="92" t="n">
        <f aca="false">T362+T363</f>
        <v>1432</v>
      </c>
      <c r="U361" s="92" t="n">
        <f aca="false">U362</f>
        <v>0</v>
      </c>
      <c r="V361" s="66"/>
      <c r="W361" s="92" t="n">
        <f aca="false">W362+W363</f>
        <v>0</v>
      </c>
      <c r="X361" s="92" t="n">
        <f aca="false">X362+X363</f>
        <v>1432</v>
      </c>
      <c r="Y361" s="92" t="n">
        <f aca="false">Y362+Y363</f>
        <v>0</v>
      </c>
      <c r="Z361" s="92" t="n">
        <f aca="false">Z362+Z363</f>
        <v>0</v>
      </c>
      <c r="AA361" s="92" t="n">
        <f aca="false">AA362+AA363</f>
        <v>1432</v>
      </c>
      <c r="AB361" s="92" t="n">
        <f aca="false">AB362+AB363</f>
        <v>0</v>
      </c>
      <c r="AC361" s="92" t="n">
        <f aca="false">AC362+AC363</f>
        <v>0</v>
      </c>
      <c r="AD361" s="92" t="n">
        <f aca="false">AD362+AD363</f>
        <v>0</v>
      </c>
      <c r="AE361" s="92" t="n">
        <f aca="false">AE362+AE363</f>
        <v>0</v>
      </c>
      <c r="AF361" s="92" t="n">
        <f aca="false">AF362+AF363</f>
        <v>1432</v>
      </c>
      <c r="AG361" s="92" t="n">
        <f aca="false">AG362+AG363</f>
        <v>0</v>
      </c>
      <c r="AH361" s="92" t="n">
        <f aca="false">AH362+AH363</f>
        <v>0</v>
      </c>
      <c r="AI361" s="92" t="n">
        <f aca="false">AI362+AI363</f>
        <v>0</v>
      </c>
      <c r="AJ361" s="92" t="n">
        <f aca="false">AJ362+AJ363</f>
        <v>0</v>
      </c>
      <c r="AK361" s="92" t="n">
        <f aca="false">AK362+AK363</f>
        <v>0</v>
      </c>
      <c r="AL361" s="92" t="n">
        <f aca="false">AL362+AL363</f>
        <v>0</v>
      </c>
      <c r="AM361" s="92" t="n">
        <f aca="false">AM362+AM363</f>
        <v>0</v>
      </c>
      <c r="AN361" s="92" t="n">
        <f aca="false">AN362+AN363</f>
        <v>1432</v>
      </c>
      <c r="AO361" s="92" t="n">
        <f aca="false">AO362+AO363</f>
        <v>0</v>
      </c>
      <c r="AP361" s="92" t="n">
        <f aca="false">AP362+AP363</f>
        <v>0</v>
      </c>
      <c r="AQ361" s="92" t="n">
        <f aca="false">AQ362+AQ363</f>
        <v>0</v>
      </c>
      <c r="AR361" s="92" t="n">
        <f aca="false">AR362+AR363</f>
        <v>0</v>
      </c>
      <c r="AS361" s="92" t="n">
        <f aca="false">AS362+AS363</f>
        <v>0</v>
      </c>
      <c r="AT361" s="92" t="n">
        <f aca="false">AT362+AT363</f>
        <v>1432</v>
      </c>
      <c r="AU361" s="92" t="n">
        <f aca="false">AU362+AU363</f>
        <v>0</v>
      </c>
      <c r="AV361" s="92" t="n">
        <f aca="false">AV362+AV363</f>
        <v>0</v>
      </c>
      <c r="AW361" s="92" t="n">
        <f aca="false">AW362+AW363</f>
        <v>0</v>
      </c>
      <c r="AX361" s="92" t="n">
        <f aca="false">AX362+AX363</f>
        <v>0</v>
      </c>
      <c r="AY361" s="92" t="n">
        <f aca="false">AY362+AY363</f>
        <v>0</v>
      </c>
      <c r="AZ361" s="92" t="n">
        <f aca="false">AZ362+AZ363</f>
        <v>0</v>
      </c>
      <c r="BA361" s="92" t="n">
        <f aca="false">BA362+BA363</f>
        <v>1432</v>
      </c>
      <c r="BB361" s="92" t="n">
        <f aca="false">BB362+BB363</f>
        <v>0</v>
      </c>
      <c r="BC361" s="92" t="n">
        <f aca="false">BC362+BC363</f>
        <v>0</v>
      </c>
      <c r="BD361" s="92" t="n">
        <f aca="false">BD362+BD363</f>
        <v>0</v>
      </c>
      <c r="BE361" s="92" t="n">
        <f aca="false">BE362+BE363</f>
        <v>0</v>
      </c>
      <c r="BF361" s="92" t="n">
        <f aca="false">BF362+BF363</f>
        <v>0</v>
      </c>
      <c r="BG361" s="92" t="n">
        <f aca="false">BG362+BG363</f>
        <v>1432</v>
      </c>
      <c r="BH361" s="92" t="n">
        <f aca="false">BH362+BH363</f>
        <v>0</v>
      </c>
      <c r="BI361" s="92" t="n">
        <f aca="false">BI362+BI363</f>
        <v>0</v>
      </c>
      <c r="BJ361" s="92" t="n">
        <f aca="false">BJ362+BJ363</f>
        <v>0</v>
      </c>
      <c r="BK361" s="92" t="n">
        <f aca="false">BK362+BK363</f>
        <v>0</v>
      </c>
      <c r="BL361" s="92" t="n">
        <f aca="false">BL362+BL363</f>
        <v>0</v>
      </c>
      <c r="BM361" s="92" t="n">
        <f aca="false">BM362+BM363</f>
        <v>1432</v>
      </c>
      <c r="BN361" s="92" t="n">
        <f aca="false">BN362+BN363</f>
        <v>0</v>
      </c>
      <c r="BO361" s="92" t="n">
        <f aca="false">BO362+BO363</f>
        <v>0</v>
      </c>
      <c r="BP361" s="92"/>
      <c r="BQ361" s="92" t="n">
        <f aca="false">BQ362+BQ363</f>
        <v>0</v>
      </c>
      <c r="BR361" s="92" t="n">
        <f aca="false">BR362+BR363</f>
        <v>0</v>
      </c>
      <c r="BS361" s="92" t="n">
        <f aca="false">BS362+BS363</f>
        <v>0</v>
      </c>
      <c r="BT361" s="95" t="n">
        <f aca="false">BT362+BT363</f>
        <v>1432</v>
      </c>
      <c r="BU361" s="95" t="n">
        <f aca="false">BU362+BU363</f>
        <v>0</v>
      </c>
      <c r="BV361" s="95" t="n">
        <f aca="false">BV362+BV363</f>
        <v>0</v>
      </c>
      <c r="BW361" s="95" t="n">
        <f aca="false">BW362+BW363</f>
        <v>0</v>
      </c>
      <c r="BX361" s="92" t="n">
        <f aca="false">BX362+BX363</f>
        <v>0</v>
      </c>
      <c r="BY361" s="95" t="n">
        <f aca="false">BY362+BY363</f>
        <v>0</v>
      </c>
      <c r="BZ361" s="92" t="n">
        <f aca="false">BZ362+BZ363</f>
        <v>0</v>
      </c>
      <c r="CA361" s="95" t="n">
        <f aca="false">CA362+CA363</f>
        <v>1432</v>
      </c>
      <c r="CB361" s="95" t="n">
        <f aca="false">CB362+CB363</f>
        <v>0</v>
      </c>
      <c r="CC361" s="92" t="n">
        <f aca="false">CC362+CC363</f>
        <v>0</v>
      </c>
      <c r="CD361" s="95" t="n">
        <f aca="false">CD362+CD363</f>
        <v>0</v>
      </c>
      <c r="CE361" s="97" t="n">
        <f aca="false">CC361/CA361*100</f>
        <v>0</v>
      </c>
      <c r="CF361" s="98"/>
    </row>
    <row r="362" customFormat="false" ht="72.75" hidden="true" customHeight="true" outlineLevel="0" collapsed="false">
      <c r="A362" s="87"/>
      <c r="B362" s="88" t="s">
        <v>64</v>
      </c>
      <c r="C362" s="89" t="s">
        <v>125</v>
      </c>
      <c r="D362" s="90" t="s">
        <v>53</v>
      </c>
      <c r="E362" s="100" t="s">
        <v>97</v>
      </c>
      <c r="F362" s="90" t="s">
        <v>65</v>
      </c>
      <c r="G362" s="92" t="n">
        <f aca="false">H362+I362</f>
        <v>1432</v>
      </c>
      <c r="H362" s="92" t="n">
        <v>1432</v>
      </c>
      <c r="I362" s="92"/>
      <c r="J362" s="66" t="n">
        <f aca="false">K362-G362</f>
        <v>0</v>
      </c>
      <c r="K362" s="66" t="n">
        <v>1432</v>
      </c>
      <c r="L362" s="66"/>
      <c r="M362" s="66"/>
      <c r="N362" s="92" t="n">
        <v>1530</v>
      </c>
      <c r="O362" s="93"/>
      <c r="P362" s="66" t="n">
        <f aca="false">O362+K362</f>
        <v>1432</v>
      </c>
      <c r="Q362" s="66" t="n">
        <f aca="false">L362</f>
        <v>0</v>
      </c>
      <c r="R362" s="66"/>
      <c r="S362" s="66" t="n">
        <f aca="false">T362-P362</f>
        <v>-1432</v>
      </c>
      <c r="T362" s="66"/>
      <c r="U362" s="66"/>
      <c r="V362" s="66"/>
      <c r="W362" s="66"/>
      <c r="X362" s="66"/>
      <c r="Y362" s="66" t="n">
        <f aca="false">V362</f>
        <v>0</v>
      </c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105"/>
      <c r="BU362" s="105"/>
      <c r="BV362" s="105"/>
      <c r="BW362" s="105"/>
      <c r="BX362" s="66"/>
      <c r="BY362" s="105"/>
      <c r="BZ362" s="66"/>
      <c r="CA362" s="105"/>
      <c r="CB362" s="105"/>
      <c r="CC362" s="66"/>
      <c r="CD362" s="105"/>
      <c r="CE362" s="97" t="e">
        <f aca="false">CC362/CA362*100</f>
        <v>#DIV/0!</v>
      </c>
      <c r="CF362" s="98"/>
    </row>
    <row r="363" customFormat="false" ht="89.25" hidden="false" customHeight="true" outlineLevel="0" collapsed="false">
      <c r="A363" s="87"/>
      <c r="B363" s="88" t="s">
        <v>273</v>
      </c>
      <c r="C363" s="89" t="s">
        <v>125</v>
      </c>
      <c r="D363" s="90" t="s">
        <v>53</v>
      </c>
      <c r="E363" s="100" t="s">
        <v>274</v>
      </c>
      <c r="F363" s="90"/>
      <c r="G363" s="92"/>
      <c r="H363" s="92"/>
      <c r="I363" s="92"/>
      <c r="J363" s="66"/>
      <c r="K363" s="66"/>
      <c r="L363" s="66"/>
      <c r="M363" s="66"/>
      <c r="N363" s="92"/>
      <c r="O363" s="93"/>
      <c r="P363" s="66"/>
      <c r="Q363" s="66"/>
      <c r="R363" s="66"/>
      <c r="S363" s="66" t="n">
        <f aca="false">S364</f>
        <v>1432</v>
      </c>
      <c r="T363" s="66" t="n">
        <f aca="false">T364</f>
        <v>1432</v>
      </c>
      <c r="U363" s="66"/>
      <c r="V363" s="66"/>
      <c r="W363" s="66" t="n">
        <f aca="false">W364</f>
        <v>0</v>
      </c>
      <c r="X363" s="66" t="n">
        <f aca="false">X364</f>
        <v>1432</v>
      </c>
      <c r="Y363" s="66" t="n">
        <f aca="false">Y364</f>
        <v>0</v>
      </c>
      <c r="Z363" s="66" t="n">
        <f aca="false">Z364</f>
        <v>0</v>
      </c>
      <c r="AA363" s="66" t="n">
        <f aca="false">AA364</f>
        <v>1432</v>
      </c>
      <c r="AB363" s="66" t="n">
        <f aca="false">AB364</f>
        <v>0</v>
      </c>
      <c r="AC363" s="66" t="n">
        <f aca="false">AC364</f>
        <v>0</v>
      </c>
      <c r="AD363" s="66" t="n">
        <f aca="false">AD364</f>
        <v>0</v>
      </c>
      <c r="AE363" s="66" t="n">
        <f aca="false">AE364</f>
        <v>0</v>
      </c>
      <c r="AF363" s="66" t="n">
        <f aca="false">AF364</f>
        <v>1432</v>
      </c>
      <c r="AG363" s="66" t="n">
        <f aca="false">AG364</f>
        <v>0</v>
      </c>
      <c r="AH363" s="66" t="n">
        <f aca="false">AH364</f>
        <v>0</v>
      </c>
      <c r="AI363" s="66" t="n">
        <f aca="false">AI364</f>
        <v>0</v>
      </c>
      <c r="AJ363" s="66" t="n">
        <f aca="false">AJ364</f>
        <v>0</v>
      </c>
      <c r="AK363" s="66" t="n">
        <f aca="false">AK364</f>
        <v>0</v>
      </c>
      <c r="AL363" s="66" t="n">
        <f aca="false">AL364</f>
        <v>0</v>
      </c>
      <c r="AM363" s="66" t="n">
        <f aca="false">AM364</f>
        <v>0</v>
      </c>
      <c r="AN363" s="66" t="n">
        <f aca="false">AN364</f>
        <v>1432</v>
      </c>
      <c r="AO363" s="66" t="n">
        <f aca="false">AO364</f>
        <v>0</v>
      </c>
      <c r="AP363" s="66" t="n">
        <f aca="false">AP364</f>
        <v>0</v>
      </c>
      <c r="AQ363" s="66" t="n">
        <f aca="false">AQ364</f>
        <v>0</v>
      </c>
      <c r="AR363" s="66" t="n">
        <f aca="false">AR364</f>
        <v>0</v>
      </c>
      <c r="AS363" s="66" t="n">
        <f aca="false">AS364</f>
        <v>0</v>
      </c>
      <c r="AT363" s="66" t="n">
        <f aca="false">AT364</f>
        <v>1432</v>
      </c>
      <c r="AU363" s="66" t="n">
        <f aca="false">AU364</f>
        <v>0</v>
      </c>
      <c r="AV363" s="66" t="n">
        <f aca="false">AV364</f>
        <v>0</v>
      </c>
      <c r="AW363" s="66" t="n">
        <f aca="false">AW364</f>
        <v>0</v>
      </c>
      <c r="AX363" s="66" t="n">
        <f aca="false">AX364</f>
        <v>0</v>
      </c>
      <c r="AY363" s="66" t="n">
        <f aca="false">AY364</f>
        <v>0</v>
      </c>
      <c r="AZ363" s="66" t="n">
        <f aca="false">AZ364</f>
        <v>0</v>
      </c>
      <c r="BA363" s="66" t="n">
        <f aca="false">BA364</f>
        <v>1432</v>
      </c>
      <c r="BB363" s="66" t="n">
        <f aca="false">BB364</f>
        <v>0</v>
      </c>
      <c r="BC363" s="66" t="n">
        <f aca="false">BC364</f>
        <v>0</v>
      </c>
      <c r="BD363" s="66" t="n">
        <f aca="false">BD364</f>
        <v>0</v>
      </c>
      <c r="BE363" s="66" t="n">
        <f aca="false">BE364</f>
        <v>0</v>
      </c>
      <c r="BF363" s="66" t="n">
        <f aca="false">BF364</f>
        <v>0</v>
      </c>
      <c r="BG363" s="66" t="n">
        <f aca="false">BG364</f>
        <v>1432</v>
      </c>
      <c r="BH363" s="66" t="n">
        <f aca="false">BH364</f>
        <v>0</v>
      </c>
      <c r="BI363" s="66" t="n">
        <f aca="false">BI364</f>
        <v>0</v>
      </c>
      <c r="BJ363" s="66" t="n">
        <f aca="false">BJ364</f>
        <v>0</v>
      </c>
      <c r="BK363" s="66" t="n">
        <f aca="false">BK364</f>
        <v>0</v>
      </c>
      <c r="BL363" s="66" t="n">
        <f aca="false">BL364</f>
        <v>0</v>
      </c>
      <c r="BM363" s="66" t="n">
        <f aca="false">BM364</f>
        <v>1432</v>
      </c>
      <c r="BN363" s="66" t="n">
        <f aca="false">BN364</f>
        <v>0</v>
      </c>
      <c r="BO363" s="66" t="n">
        <f aca="false">BO364</f>
        <v>0</v>
      </c>
      <c r="BP363" s="66"/>
      <c r="BQ363" s="66" t="n">
        <f aca="false">BQ364</f>
        <v>0</v>
      </c>
      <c r="BR363" s="66" t="n">
        <f aca="false">BR364</f>
        <v>0</v>
      </c>
      <c r="BS363" s="66" t="n">
        <f aca="false">BS364</f>
        <v>0</v>
      </c>
      <c r="BT363" s="105" t="n">
        <f aca="false">BT364</f>
        <v>1432</v>
      </c>
      <c r="BU363" s="105" t="n">
        <f aca="false">BU364</f>
        <v>0</v>
      </c>
      <c r="BV363" s="105" t="n">
        <f aca="false">BV364</f>
        <v>0</v>
      </c>
      <c r="BW363" s="105" t="n">
        <f aca="false">BW364</f>
        <v>0</v>
      </c>
      <c r="BX363" s="66" t="n">
        <f aca="false">BX364</f>
        <v>0</v>
      </c>
      <c r="BY363" s="105" t="n">
        <f aca="false">BY364</f>
        <v>0</v>
      </c>
      <c r="BZ363" s="66" t="n">
        <f aca="false">BZ364</f>
        <v>0</v>
      </c>
      <c r="CA363" s="105" t="n">
        <f aca="false">CA364</f>
        <v>1432</v>
      </c>
      <c r="CB363" s="105" t="n">
        <f aca="false">CB364</f>
        <v>0</v>
      </c>
      <c r="CC363" s="66" t="n">
        <f aca="false">CC364</f>
        <v>0</v>
      </c>
      <c r="CD363" s="105" t="n">
        <f aca="false">CD364</f>
        <v>0</v>
      </c>
      <c r="CE363" s="97" t="n">
        <f aca="false">CC363/CA363*100</f>
        <v>0</v>
      </c>
      <c r="CF363" s="98"/>
    </row>
    <row r="364" customFormat="false" ht="75.75" hidden="false" customHeight="true" outlineLevel="0" collapsed="false">
      <c r="A364" s="87"/>
      <c r="B364" s="128" t="s">
        <v>277</v>
      </c>
      <c r="C364" s="89" t="s">
        <v>125</v>
      </c>
      <c r="D364" s="90" t="s">
        <v>53</v>
      </c>
      <c r="E364" s="100" t="s">
        <v>276</v>
      </c>
      <c r="F364" s="90"/>
      <c r="G364" s="92"/>
      <c r="H364" s="92"/>
      <c r="I364" s="92"/>
      <c r="J364" s="66"/>
      <c r="K364" s="66"/>
      <c r="L364" s="66"/>
      <c r="M364" s="66"/>
      <c r="N364" s="92"/>
      <c r="O364" s="93"/>
      <c r="P364" s="66"/>
      <c r="Q364" s="66"/>
      <c r="R364" s="66"/>
      <c r="S364" s="66" t="n">
        <f aca="false">S365</f>
        <v>1432</v>
      </c>
      <c r="T364" s="66" t="n">
        <f aca="false">T365</f>
        <v>1432</v>
      </c>
      <c r="U364" s="66"/>
      <c r="V364" s="66"/>
      <c r="W364" s="66" t="n">
        <f aca="false">W365</f>
        <v>0</v>
      </c>
      <c r="X364" s="66" t="n">
        <f aca="false">X365</f>
        <v>1432</v>
      </c>
      <c r="Y364" s="66" t="n">
        <f aca="false">Y365</f>
        <v>0</v>
      </c>
      <c r="Z364" s="66" t="n">
        <f aca="false">Z365</f>
        <v>0</v>
      </c>
      <c r="AA364" s="66" t="n">
        <f aca="false">AA365</f>
        <v>1432</v>
      </c>
      <c r="AB364" s="66" t="n">
        <f aca="false">AB365</f>
        <v>0</v>
      </c>
      <c r="AC364" s="66" t="n">
        <f aca="false">AC365</f>
        <v>0</v>
      </c>
      <c r="AD364" s="66" t="n">
        <f aca="false">AD365</f>
        <v>0</v>
      </c>
      <c r="AE364" s="66" t="n">
        <f aca="false">AE365</f>
        <v>0</v>
      </c>
      <c r="AF364" s="66" t="n">
        <f aca="false">AF365</f>
        <v>1432</v>
      </c>
      <c r="AG364" s="66" t="n">
        <f aca="false">AG365</f>
        <v>0</v>
      </c>
      <c r="AH364" s="66" t="n">
        <f aca="false">AH365</f>
        <v>0</v>
      </c>
      <c r="AI364" s="66" t="n">
        <f aca="false">AI365</f>
        <v>0</v>
      </c>
      <c r="AJ364" s="66" t="n">
        <f aca="false">AJ365</f>
        <v>0</v>
      </c>
      <c r="AK364" s="66" t="n">
        <f aca="false">AK365</f>
        <v>0</v>
      </c>
      <c r="AL364" s="66" t="n">
        <f aca="false">AL365</f>
        <v>0</v>
      </c>
      <c r="AM364" s="66" t="n">
        <f aca="false">AM365</f>
        <v>0</v>
      </c>
      <c r="AN364" s="66" t="n">
        <f aca="false">AN365</f>
        <v>1432</v>
      </c>
      <c r="AO364" s="66" t="n">
        <f aca="false">AO365</f>
        <v>0</v>
      </c>
      <c r="AP364" s="66" t="n">
        <f aca="false">AP365</f>
        <v>0</v>
      </c>
      <c r="AQ364" s="66" t="n">
        <f aca="false">AQ365</f>
        <v>0</v>
      </c>
      <c r="AR364" s="66" t="n">
        <f aca="false">AR365</f>
        <v>0</v>
      </c>
      <c r="AS364" s="66" t="n">
        <f aca="false">AS365</f>
        <v>0</v>
      </c>
      <c r="AT364" s="66" t="n">
        <f aca="false">AT365</f>
        <v>1432</v>
      </c>
      <c r="AU364" s="66" t="n">
        <f aca="false">AU365</f>
        <v>0</v>
      </c>
      <c r="AV364" s="66" t="n">
        <f aca="false">AV365</f>
        <v>0</v>
      </c>
      <c r="AW364" s="66" t="n">
        <f aca="false">AW365</f>
        <v>0</v>
      </c>
      <c r="AX364" s="66" t="n">
        <f aca="false">AX365</f>
        <v>0</v>
      </c>
      <c r="AY364" s="66" t="n">
        <f aca="false">AY365</f>
        <v>0</v>
      </c>
      <c r="AZ364" s="66" t="n">
        <f aca="false">AZ365</f>
        <v>0</v>
      </c>
      <c r="BA364" s="66" t="n">
        <f aca="false">BA365</f>
        <v>1432</v>
      </c>
      <c r="BB364" s="66" t="n">
        <f aca="false">BB365</f>
        <v>0</v>
      </c>
      <c r="BC364" s="66" t="n">
        <f aca="false">BC365</f>
        <v>0</v>
      </c>
      <c r="BD364" s="66" t="n">
        <f aca="false">BD365</f>
        <v>0</v>
      </c>
      <c r="BE364" s="66" t="n">
        <f aca="false">BE365</f>
        <v>0</v>
      </c>
      <c r="BF364" s="66" t="n">
        <f aca="false">BF365</f>
        <v>0</v>
      </c>
      <c r="BG364" s="66" t="n">
        <f aca="false">BG365</f>
        <v>1432</v>
      </c>
      <c r="BH364" s="66" t="n">
        <f aca="false">BH365</f>
        <v>0</v>
      </c>
      <c r="BI364" s="66" t="n">
        <f aca="false">BI365</f>
        <v>0</v>
      </c>
      <c r="BJ364" s="66" t="n">
        <f aca="false">BJ365</f>
        <v>0</v>
      </c>
      <c r="BK364" s="66" t="n">
        <f aca="false">BK365</f>
        <v>0</v>
      </c>
      <c r="BL364" s="66" t="n">
        <f aca="false">BL365</f>
        <v>0</v>
      </c>
      <c r="BM364" s="66" t="n">
        <f aca="false">BM365</f>
        <v>1432</v>
      </c>
      <c r="BN364" s="66" t="n">
        <f aca="false">BN365</f>
        <v>0</v>
      </c>
      <c r="BO364" s="66" t="n">
        <f aca="false">BO365</f>
        <v>0</v>
      </c>
      <c r="BP364" s="66"/>
      <c r="BQ364" s="66" t="n">
        <f aca="false">BQ365</f>
        <v>0</v>
      </c>
      <c r="BR364" s="66" t="n">
        <f aca="false">BR365</f>
        <v>0</v>
      </c>
      <c r="BS364" s="66" t="n">
        <f aca="false">BS365</f>
        <v>0</v>
      </c>
      <c r="BT364" s="105" t="n">
        <f aca="false">BT365</f>
        <v>1432</v>
      </c>
      <c r="BU364" s="105" t="n">
        <f aca="false">BU365</f>
        <v>0</v>
      </c>
      <c r="BV364" s="105" t="n">
        <f aca="false">BV365</f>
        <v>0</v>
      </c>
      <c r="BW364" s="105" t="n">
        <f aca="false">BW365</f>
        <v>0</v>
      </c>
      <c r="BX364" s="66" t="n">
        <f aca="false">BX365</f>
        <v>0</v>
      </c>
      <c r="BY364" s="105" t="n">
        <f aca="false">BY365</f>
        <v>0</v>
      </c>
      <c r="BZ364" s="66" t="n">
        <f aca="false">BZ365</f>
        <v>0</v>
      </c>
      <c r="CA364" s="105" t="n">
        <f aca="false">CA365</f>
        <v>1432</v>
      </c>
      <c r="CB364" s="105" t="n">
        <f aca="false">CB365</f>
        <v>0</v>
      </c>
      <c r="CC364" s="66" t="n">
        <f aca="false">CC365</f>
        <v>0</v>
      </c>
      <c r="CD364" s="105" t="n">
        <f aca="false">CD365</f>
        <v>0</v>
      </c>
      <c r="CE364" s="97" t="n">
        <f aca="false">CC364/CA364*100</f>
        <v>0</v>
      </c>
      <c r="CF364" s="98"/>
    </row>
    <row r="365" customFormat="false" ht="74.25" hidden="false" customHeight="true" outlineLevel="0" collapsed="false">
      <c r="A365" s="87"/>
      <c r="B365" s="88" t="s">
        <v>64</v>
      </c>
      <c r="C365" s="89" t="s">
        <v>125</v>
      </c>
      <c r="D365" s="90" t="s">
        <v>53</v>
      </c>
      <c r="E365" s="100" t="s">
        <v>276</v>
      </c>
      <c r="F365" s="90" t="s">
        <v>65</v>
      </c>
      <c r="G365" s="92"/>
      <c r="H365" s="92"/>
      <c r="I365" s="92"/>
      <c r="J365" s="66"/>
      <c r="K365" s="66"/>
      <c r="L365" s="66"/>
      <c r="M365" s="66"/>
      <c r="N365" s="92"/>
      <c r="O365" s="93"/>
      <c r="P365" s="66"/>
      <c r="Q365" s="66"/>
      <c r="R365" s="66"/>
      <c r="S365" s="66" t="n">
        <f aca="false">T365-P365</f>
        <v>1432</v>
      </c>
      <c r="T365" s="66" t="n">
        <v>1432</v>
      </c>
      <c r="U365" s="66"/>
      <c r="V365" s="66"/>
      <c r="W365" s="66"/>
      <c r="X365" s="66" t="n">
        <f aca="false">W365+T365</f>
        <v>1432</v>
      </c>
      <c r="Y365" s="66" t="n">
        <f aca="false">V365</f>
        <v>0</v>
      </c>
      <c r="Z365" s="101"/>
      <c r="AA365" s="66" t="n">
        <f aca="false">X365+Z365</f>
        <v>1432</v>
      </c>
      <c r="AB365" s="66" t="n">
        <f aca="false">Y365</f>
        <v>0</v>
      </c>
      <c r="AC365" s="101"/>
      <c r="AD365" s="101"/>
      <c r="AE365" s="101"/>
      <c r="AF365" s="66" t="n">
        <f aca="false">AD365+AC365+AA365+AE365</f>
        <v>1432</v>
      </c>
      <c r="AG365" s="93" t="n">
        <f aca="false">AE365+AB365</f>
        <v>0</v>
      </c>
      <c r="AH365" s="101"/>
      <c r="AI365" s="101"/>
      <c r="AJ365" s="101"/>
      <c r="AK365" s="101"/>
      <c r="AL365" s="101"/>
      <c r="AM365" s="101"/>
      <c r="AN365" s="66" t="n">
        <f aca="false">AI365+AH365+AF365+AJ365+AK365+AL365+AM365</f>
        <v>1432</v>
      </c>
      <c r="AO365" s="66" t="n">
        <f aca="false">AM365+AG365</f>
        <v>0</v>
      </c>
      <c r="AP365" s="103"/>
      <c r="AQ365" s="101"/>
      <c r="AR365" s="101"/>
      <c r="AS365" s="101"/>
      <c r="AT365" s="66" t="n">
        <f aca="false">AR365+AQ365+AP365+AN365+AS365</f>
        <v>1432</v>
      </c>
      <c r="AU365" s="66" t="n">
        <f aca="false">AS365+AO365</f>
        <v>0</v>
      </c>
      <c r="AV365" s="66"/>
      <c r="AW365" s="66"/>
      <c r="AX365" s="66"/>
      <c r="AY365" s="66"/>
      <c r="AZ365" s="66"/>
      <c r="BA365" s="66" t="n">
        <f aca="false">AY365+AX365+AW365+AV365+AT365</f>
        <v>1432</v>
      </c>
      <c r="BB365" s="104" t="n">
        <f aca="false">AU365+AY365</f>
        <v>0</v>
      </c>
      <c r="BC365" s="66"/>
      <c r="BD365" s="101"/>
      <c r="BE365" s="101"/>
      <c r="BF365" s="101"/>
      <c r="BG365" s="66" t="n">
        <f aca="false">BF365+BE365+BD365+BC365+BA365</f>
        <v>1432</v>
      </c>
      <c r="BH365" s="104" t="n">
        <f aca="false">BB365+BD365</f>
        <v>0</v>
      </c>
      <c r="BI365" s="93"/>
      <c r="BJ365" s="103"/>
      <c r="BK365" s="103"/>
      <c r="BL365" s="103"/>
      <c r="BM365" s="66" t="n">
        <f aca="false">BG365+BI365+BJ365+BK365+BL365</f>
        <v>1432</v>
      </c>
      <c r="BN365" s="66" t="n">
        <f aca="false">BH365+BJ365</f>
        <v>0</v>
      </c>
      <c r="BO365" s="103"/>
      <c r="BP365" s="103"/>
      <c r="BQ365" s="103"/>
      <c r="BR365" s="103"/>
      <c r="BS365" s="103"/>
      <c r="BT365" s="105" t="n">
        <f aca="false">BS365+BR365+BQ365+BO365+BM365+BP365</f>
        <v>1432</v>
      </c>
      <c r="BU365" s="105" t="n">
        <f aca="false">BQ365+BN365</f>
        <v>0</v>
      </c>
      <c r="BV365" s="106"/>
      <c r="BW365" s="106"/>
      <c r="BX365" s="93"/>
      <c r="BY365" s="106"/>
      <c r="BZ365" s="93"/>
      <c r="CA365" s="105" t="n">
        <f aca="false">BY365+BX365+BW365+BV365+BT365</f>
        <v>1432</v>
      </c>
      <c r="CB365" s="105" t="n">
        <f aca="false">BY365+BU365</f>
        <v>0</v>
      </c>
      <c r="CC365" s="93"/>
      <c r="CD365" s="106"/>
      <c r="CE365" s="97" t="n">
        <f aca="false">CC365/CA365*100</f>
        <v>0</v>
      </c>
      <c r="CF365" s="98"/>
    </row>
    <row r="366" customFormat="false" ht="16.5" hidden="false" customHeight="false" outlineLevel="0" collapsed="false">
      <c r="A366" s="119"/>
      <c r="B366" s="88"/>
      <c r="C366" s="168"/>
      <c r="D366" s="165"/>
      <c r="E366" s="169"/>
      <c r="F366" s="90"/>
      <c r="G366" s="82"/>
      <c r="H366" s="82"/>
      <c r="I366" s="82"/>
      <c r="J366" s="102"/>
      <c r="K366" s="102"/>
      <c r="L366" s="102"/>
      <c r="M366" s="102"/>
      <c r="N366" s="82"/>
      <c r="O366" s="93"/>
      <c r="P366" s="113"/>
      <c r="Q366" s="113"/>
      <c r="R366" s="93"/>
      <c r="S366" s="113"/>
      <c r="T366" s="113"/>
      <c r="U366" s="113"/>
      <c r="V366" s="66"/>
      <c r="W366" s="113"/>
      <c r="X366" s="113"/>
      <c r="Y366" s="113"/>
      <c r="Z366" s="101"/>
      <c r="AA366" s="113"/>
      <c r="AB366" s="113"/>
      <c r="AC366" s="101"/>
      <c r="AD366" s="101"/>
      <c r="AE366" s="101"/>
      <c r="AF366" s="93"/>
      <c r="AG366" s="93"/>
      <c r="AH366" s="101"/>
      <c r="AI366" s="101"/>
      <c r="AJ366" s="101"/>
      <c r="AK366" s="101"/>
      <c r="AL366" s="101"/>
      <c r="AM366" s="101"/>
      <c r="AN366" s="101"/>
      <c r="AO366" s="101"/>
      <c r="AP366" s="103"/>
      <c r="AQ366" s="101"/>
      <c r="AR366" s="101"/>
      <c r="AS366" s="101"/>
      <c r="AT366" s="113"/>
      <c r="AU366" s="113"/>
      <c r="AV366" s="66"/>
      <c r="AW366" s="66"/>
      <c r="AX366" s="66"/>
      <c r="AY366" s="66"/>
      <c r="AZ366" s="66"/>
      <c r="BA366" s="66"/>
      <c r="BB366" s="104"/>
      <c r="BC366" s="66"/>
      <c r="BD366" s="101"/>
      <c r="BE366" s="101"/>
      <c r="BF366" s="101"/>
      <c r="BG366" s="66"/>
      <c r="BH366" s="104"/>
      <c r="BI366" s="93"/>
      <c r="BJ366" s="103"/>
      <c r="BK366" s="103"/>
      <c r="BL366" s="103"/>
      <c r="BM366" s="113"/>
      <c r="BN366" s="101"/>
      <c r="BO366" s="103"/>
      <c r="BP366" s="103"/>
      <c r="BQ366" s="103"/>
      <c r="BR366" s="103"/>
      <c r="BS366" s="103"/>
      <c r="BT366" s="114"/>
      <c r="BU366" s="115"/>
      <c r="BV366" s="106"/>
      <c r="BW366" s="106"/>
      <c r="BX366" s="93"/>
      <c r="BY366" s="106"/>
      <c r="BZ366" s="93"/>
      <c r="CA366" s="106"/>
      <c r="CB366" s="106"/>
      <c r="CC366" s="93"/>
      <c r="CD366" s="106"/>
      <c r="CE366" s="112"/>
      <c r="CF366" s="112"/>
    </row>
    <row r="367" s="74" customFormat="true" ht="40.5" hidden="false" customHeight="false" outlineLevel="0" collapsed="false">
      <c r="A367" s="59" t="n">
        <v>912</v>
      </c>
      <c r="B367" s="60" t="s">
        <v>309</v>
      </c>
      <c r="C367" s="137"/>
      <c r="D367" s="63"/>
      <c r="E367" s="62"/>
      <c r="F367" s="63"/>
      <c r="G367" s="138" t="n">
        <f aca="false">G372+G375+G381</f>
        <v>373732</v>
      </c>
      <c r="H367" s="138" t="n">
        <f aca="false">H372+H375+H381</f>
        <v>373732</v>
      </c>
      <c r="I367" s="138" t="n">
        <f aca="false">I372+I375+I381</f>
        <v>0</v>
      </c>
      <c r="J367" s="138" t="n">
        <f aca="false">J372+J375+J381+J378</f>
        <v>63947</v>
      </c>
      <c r="K367" s="138" t="n">
        <f aca="false">K372+K375+K381+K378</f>
        <v>437679</v>
      </c>
      <c r="L367" s="138" t="n">
        <f aca="false">L372+L375+L381+L378</f>
        <v>0</v>
      </c>
      <c r="M367" s="138"/>
      <c r="N367" s="138" t="n">
        <f aca="false">N372+N375+N381+N378</f>
        <v>474730</v>
      </c>
      <c r="O367" s="138" t="n">
        <f aca="false">O372+O375+O381+O378</f>
        <v>0</v>
      </c>
      <c r="P367" s="138" t="n">
        <f aca="false">P372+P375+P381+P378</f>
        <v>437679</v>
      </c>
      <c r="Q367" s="138" t="n">
        <f aca="false">Q372+Q375+Q381+Q378</f>
        <v>0</v>
      </c>
      <c r="R367" s="138" t="n">
        <f aca="false">R372+R375+R381+R378</f>
        <v>0</v>
      </c>
      <c r="S367" s="138" t="n">
        <f aca="false">S372+S375+S381+S378+S368</f>
        <v>-72484</v>
      </c>
      <c r="T367" s="138" t="n">
        <f aca="false">T372+T375+T381+T378+T368</f>
        <v>365195</v>
      </c>
      <c r="U367" s="138" t="n">
        <f aca="false">U372+U375+U381+U378</f>
        <v>0</v>
      </c>
      <c r="V367" s="66"/>
      <c r="W367" s="138" t="n">
        <f aca="false">W372+W375+W381+W378+W368</f>
        <v>0</v>
      </c>
      <c r="X367" s="138" t="n">
        <f aca="false">X372+X375+X381+X378+X368</f>
        <v>365195</v>
      </c>
      <c r="Y367" s="138" t="n">
        <f aca="false">Y372+Y375+Y381+Y378+Y368</f>
        <v>0</v>
      </c>
      <c r="Z367" s="138" t="n">
        <f aca="false">Z372+Z375+Z381+Z378+Z368</f>
        <v>0</v>
      </c>
      <c r="AA367" s="138" t="n">
        <f aca="false">AA372+AA375+AA381+AA378+AA368</f>
        <v>365195</v>
      </c>
      <c r="AB367" s="138" t="n">
        <f aca="false">AB372+AB375+AB381+AB378+AB368</f>
        <v>0</v>
      </c>
      <c r="AC367" s="138" t="n">
        <f aca="false">AC372+AC375+AC381+AC378+AC368</f>
        <v>0</v>
      </c>
      <c r="AD367" s="138" t="n">
        <f aca="false">AD372+AD375+AD381+AD378+AD368</f>
        <v>995</v>
      </c>
      <c r="AE367" s="138" t="n">
        <f aca="false">AE372+AE375+AE381+AE378+AE368</f>
        <v>0</v>
      </c>
      <c r="AF367" s="138" t="n">
        <f aca="false">AF372+AF375+AF381+AF378+AF368</f>
        <v>366190</v>
      </c>
      <c r="AG367" s="138" t="n">
        <f aca="false">AG372+AG375+AG381+AG378+AG368</f>
        <v>0</v>
      </c>
      <c r="AH367" s="138" t="n">
        <f aca="false">AH372+AH375+AH381+AH378+AH368</f>
        <v>-763</v>
      </c>
      <c r="AI367" s="138" t="n">
        <f aca="false">AI372+AI375+AI381+AI378+AI368</f>
        <v>4276</v>
      </c>
      <c r="AJ367" s="138" t="n">
        <f aca="false">AJ372+AJ375+AJ381+AJ378+AJ368</f>
        <v>0</v>
      </c>
      <c r="AK367" s="138" t="n">
        <f aca="false">AK372+AK375+AK381+AK378+AK368</f>
        <v>1862</v>
      </c>
      <c r="AL367" s="138" t="n">
        <f aca="false">AL372+AL375+AL381+AL378+AL368</f>
        <v>332</v>
      </c>
      <c r="AM367" s="138" t="n">
        <f aca="false">AM372+AM375+AM381+AM378+AM368</f>
        <v>0</v>
      </c>
      <c r="AN367" s="138" t="n">
        <f aca="false">AN372+AN375+AN381+AN378+AN368</f>
        <v>371897</v>
      </c>
      <c r="AO367" s="138" t="n">
        <f aca="false">AO372+AO375+AO381+AO378+AO368</f>
        <v>0</v>
      </c>
      <c r="AP367" s="138" t="n">
        <f aca="false">AP372+AP375+AP381+AP378+AP368</f>
        <v>150</v>
      </c>
      <c r="AQ367" s="138" t="n">
        <f aca="false">AQ372+AQ375+AQ381+AQ378+AQ368</f>
        <v>0</v>
      </c>
      <c r="AR367" s="138" t="n">
        <f aca="false">AR372+AR375+AR381+AR378+AR368</f>
        <v>0</v>
      </c>
      <c r="AS367" s="138" t="n">
        <f aca="false">AS372+AS375+AS381+AS378+AS368</f>
        <v>58593</v>
      </c>
      <c r="AT367" s="138" t="n">
        <f aca="false">AT372+AT375+AT381+AT378+AT368</f>
        <v>430640</v>
      </c>
      <c r="AU367" s="138" t="n">
        <f aca="false">AU372+AU375+AU381+AU378+AU368</f>
        <v>58593</v>
      </c>
      <c r="AV367" s="82" t="n">
        <f aca="false">AV372+AV375+AV381+AV378+AV368</f>
        <v>0</v>
      </c>
      <c r="AW367" s="82" t="n">
        <f aca="false">AW372+AW375+AW381+AW378+AW368</f>
        <v>0</v>
      </c>
      <c r="AX367" s="82" t="n">
        <f aca="false">AX372+AX375+AX381+AX378+AX368</f>
        <v>0</v>
      </c>
      <c r="AY367" s="82" t="n">
        <f aca="false">AY372+AY375+AY381+AY378+AY368</f>
        <v>0</v>
      </c>
      <c r="AZ367" s="82" t="n">
        <f aca="false">AZ372+AZ375+AZ381+AZ378+AZ368</f>
        <v>0</v>
      </c>
      <c r="BA367" s="138" t="n">
        <f aca="false">BA372+BA375+BA381+BA378+BA368</f>
        <v>430640</v>
      </c>
      <c r="BB367" s="138" t="n">
        <f aca="false">BB372+BB375+BB381+BB378+BB368</f>
        <v>58593</v>
      </c>
      <c r="BC367" s="82" t="n">
        <f aca="false">BC372+BC375+BC381+BC378+BC368</f>
        <v>0</v>
      </c>
      <c r="BD367" s="174"/>
      <c r="BE367" s="174"/>
      <c r="BF367" s="174"/>
      <c r="BG367" s="138" t="n">
        <f aca="false">BG368+BG372+BG375+BG381</f>
        <v>430640</v>
      </c>
      <c r="BH367" s="138" t="n">
        <f aca="false">BH368+BH372+BH375+BH381</f>
        <v>58593</v>
      </c>
      <c r="BI367" s="138" t="n">
        <f aca="false">BI368+BI372+BI375+BI381</f>
        <v>0</v>
      </c>
      <c r="BJ367" s="138" t="n">
        <f aca="false">BJ368+BJ372+BJ375+BJ381</f>
        <v>0</v>
      </c>
      <c r="BK367" s="138" t="n">
        <f aca="false">BK368+BK372+BK375+BK381</f>
        <v>0</v>
      </c>
      <c r="BL367" s="138" t="n">
        <f aca="false">BL368+BL372+BL375+BL381</f>
        <v>0</v>
      </c>
      <c r="BM367" s="138" t="n">
        <f aca="false">BM368+BM372+BM375+BM381</f>
        <v>430640</v>
      </c>
      <c r="BN367" s="138" t="n">
        <f aca="false">BN368+BN372+BN375+BN381</f>
        <v>58593</v>
      </c>
      <c r="BO367" s="138" t="n">
        <f aca="false">BO368+BO372+BO375+BO381</f>
        <v>0</v>
      </c>
      <c r="BP367" s="138"/>
      <c r="BQ367" s="138" t="n">
        <f aca="false">BQ368+BQ372+BQ375+BQ381</f>
        <v>0</v>
      </c>
      <c r="BR367" s="138" t="n">
        <f aca="false">BR368+BR372+BR375+BR381</f>
        <v>200</v>
      </c>
      <c r="BS367" s="138" t="n">
        <f aca="false">BS368+BS372+BS375+BS381</f>
        <v>1839</v>
      </c>
      <c r="BT367" s="139" t="n">
        <f aca="false">BT368+BT372+BT375+BT381</f>
        <v>432679</v>
      </c>
      <c r="BU367" s="139" t="n">
        <f aca="false">BU368+BU372+BU375+BU381</f>
        <v>58593</v>
      </c>
      <c r="BV367" s="139" t="n">
        <f aca="false">BV368+BV372+BV375+BV381</f>
        <v>961</v>
      </c>
      <c r="BW367" s="139" t="n">
        <f aca="false">BW368+BW372+BW375+BW381</f>
        <v>0</v>
      </c>
      <c r="BX367" s="138" t="n">
        <f aca="false">BX368+BX372+BX375+BX381</f>
        <v>0</v>
      </c>
      <c r="BY367" s="139" t="n">
        <f aca="false">BY368+BY372+BY375+BY381</f>
        <v>0</v>
      </c>
      <c r="BZ367" s="138" t="n">
        <f aca="false">BZ368+BZ372+BZ375+BZ381</f>
        <v>0</v>
      </c>
      <c r="CA367" s="139" t="n">
        <f aca="false">CA368+CA372+CA375+CA381</f>
        <v>433640</v>
      </c>
      <c r="CB367" s="139" t="n">
        <f aca="false">CB368+CB372+CB375+CB381</f>
        <v>58593</v>
      </c>
      <c r="CC367" s="138" t="n">
        <f aca="false">CC368+CC372+CC375+CC381</f>
        <v>307935</v>
      </c>
      <c r="CD367" s="139" t="n">
        <f aca="false">CD368+CD372+CD375+CD381</f>
        <v>45891</v>
      </c>
      <c r="CE367" s="116" t="n">
        <f aca="false">CC367/CA367*100</f>
        <v>71.0116686652523</v>
      </c>
      <c r="CF367" s="117" t="n">
        <f aca="false">CD367/CB367*100</f>
        <v>78.3216425170242</v>
      </c>
    </row>
    <row r="368" s="86" customFormat="true" ht="18.75" hidden="false" customHeight="false" outlineLevel="0" collapsed="false">
      <c r="A368" s="107"/>
      <c r="B368" s="76" t="s">
        <v>250</v>
      </c>
      <c r="C368" s="77" t="s">
        <v>113</v>
      </c>
      <c r="D368" s="78" t="s">
        <v>53</v>
      </c>
      <c r="E368" s="130"/>
      <c r="F368" s="78"/>
      <c r="G368" s="80"/>
      <c r="H368" s="80"/>
      <c r="I368" s="80"/>
      <c r="J368" s="80"/>
      <c r="K368" s="80"/>
      <c r="L368" s="80"/>
      <c r="M368" s="80"/>
      <c r="N368" s="80"/>
      <c r="O368" s="80"/>
      <c r="P368" s="80"/>
      <c r="Q368" s="80"/>
      <c r="R368" s="80"/>
      <c r="S368" s="80" t="n">
        <f aca="false">S369</f>
        <v>14500</v>
      </c>
      <c r="T368" s="80" t="n">
        <f aca="false">T369</f>
        <v>14500</v>
      </c>
      <c r="U368" s="80"/>
      <c r="V368" s="66"/>
      <c r="W368" s="80" t="n">
        <f aca="false">W369</f>
        <v>0</v>
      </c>
      <c r="X368" s="80" t="n">
        <f aca="false">X369</f>
        <v>14500</v>
      </c>
      <c r="Y368" s="80" t="n">
        <f aca="false">Y369</f>
        <v>0</v>
      </c>
      <c r="Z368" s="80" t="n">
        <f aca="false">Z369</f>
        <v>0</v>
      </c>
      <c r="AA368" s="80" t="n">
        <f aca="false">AA369</f>
        <v>14500</v>
      </c>
      <c r="AB368" s="80" t="n">
        <f aca="false">AB369</f>
        <v>0</v>
      </c>
      <c r="AC368" s="80" t="n">
        <f aca="false">AC369</f>
        <v>0</v>
      </c>
      <c r="AD368" s="80" t="n">
        <f aca="false">AD369</f>
        <v>0</v>
      </c>
      <c r="AE368" s="80" t="n">
        <f aca="false">AE369</f>
        <v>0</v>
      </c>
      <c r="AF368" s="80" t="n">
        <f aca="false">AF369</f>
        <v>14500</v>
      </c>
      <c r="AG368" s="80" t="n">
        <f aca="false">AG369</f>
        <v>0</v>
      </c>
      <c r="AH368" s="80" t="n">
        <f aca="false">AH369</f>
        <v>0</v>
      </c>
      <c r="AI368" s="80" t="n">
        <f aca="false">AI369</f>
        <v>0</v>
      </c>
      <c r="AJ368" s="80" t="n">
        <f aca="false">AJ369</f>
        <v>0</v>
      </c>
      <c r="AK368" s="80" t="n">
        <f aca="false">AK369</f>
        <v>0</v>
      </c>
      <c r="AL368" s="80" t="n">
        <f aca="false">AL369</f>
        <v>0</v>
      </c>
      <c r="AM368" s="80" t="n">
        <f aca="false">AM369</f>
        <v>0</v>
      </c>
      <c r="AN368" s="80" t="n">
        <f aca="false">AN369</f>
        <v>14500</v>
      </c>
      <c r="AO368" s="80" t="n">
        <f aca="false">AO369</f>
        <v>0</v>
      </c>
      <c r="AP368" s="80" t="n">
        <f aca="false">AP369</f>
        <v>0</v>
      </c>
      <c r="AQ368" s="80" t="n">
        <f aca="false">AQ369</f>
        <v>0</v>
      </c>
      <c r="AR368" s="80" t="n">
        <f aca="false">AR369</f>
        <v>0</v>
      </c>
      <c r="AS368" s="80" t="n">
        <f aca="false">AS369</f>
        <v>0</v>
      </c>
      <c r="AT368" s="80" t="n">
        <f aca="false">AT369</f>
        <v>14500</v>
      </c>
      <c r="AU368" s="80" t="n">
        <f aca="false">AU369</f>
        <v>0</v>
      </c>
      <c r="AV368" s="82" t="n">
        <f aca="false">AV369</f>
        <v>0</v>
      </c>
      <c r="AW368" s="82" t="n">
        <f aca="false">AW369</f>
        <v>0</v>
      </c>
      <c r="AX368" s="82" t="n">
        <f aca="false">AX369</f>
        <v>0</v>
      </c>
      <c r="AY368" s="82" t="n">
        <f aca="false">AY369</f>
        <v>0</v>
      </c>
      <c r="AZ368" s="82" t="n">
        <f aca="false">AZ369</f>
        <v>0</v>
      </c>
      <c r="BA368" s="80" t="n">
        <f aca="false">BA369</f>
        <v>14500</v>
      </c>
      <c r="BB368" s="80" t="n">
        <f aca="false">BB369</f>
        <v>0</v>
      </c>
      <c r="BC368" s="80" t="n">
        <f aca="false">BC369</f>
        <v>0</v>
      </c>
      <c r="BD368" s="80" t="n">
        <f aca="false">BD369</f>
        <v>0</v>
      </c>
      <c r="BE368" s="80" t="n">
        <f aca="false">BE369</f>
        <v>0</v>
      </c>
      <c r="BF368" s="80" t="n">
        <f aca="false">BF369</f>
        <v>0</v>
      </c>
      <c r="BG368" s="80" t="n">
        <f aca="false">BG369</f>
        <v>14500</v>
      </c>
      <c r="BH368" s="80" t="n">
        <f aca="false">BH369</f>
        <v>0</v>
      </c>
      <c r="BI368" s="80" t="n">
        <f aca="false">BI369</f>
        <v>0</v>
      </c>
      <c r="BJ368" s="80" t="n">
        <f aca="false">BJ369</f>
        <v>0</v>
      </c>
      <c r="BK368" s="80" t="n">
        <f aca="false">BK369</f>
        <v>0</v>
      </c>
      <c r="BL368" s="80" t="n">
        <f aca="false">BL369</f>
        <v>0</v>
      </c>
      <c r="BM368" s="80" t="n">
        <f aca="false">BM369</f>
        <v>14500</v>
      </c>
      <c r="BN368" s="80" t="n">
        <f aca="false">BN369</f>
        <v>0</v>
      </c>
      <c r="BO368" s="80" t="n">
        <f aca="false">BO369</f>
        <v>0</v>
      </c>
      <c r="BP368" s="80"/>
      <c r="BQ368" s="80" t="n">
        <f aca="false">BQ369</f>
        <v>0</v>
      </c>
      <c r="BR368" s="80" t="n">
        <f aca="false">BR369</f>
        <v>0</v>
      </c>
      <c r="BS368" s="80" t="n">
        <f aca="false">BS369</f>
        <v>0</v>
      </c>
      <c r="BT368" s="84" t="n">
        <f aca="false">BT369</f>
        <v>14500</v>
      </c>
      <c r="BU368" s="84" t="n">
        <f aca="false">BU369</f>
        <v>0</v>
      </c>
      <c r="BV368" s="84" t="n">
        <f aca="false">BV369</f>
        <v>0</v>
      </c>
      <c r="BW368" s="84" t="n">
        <f aca="false">BW369</f>
        <v>0</v>
      </c>
      <c r="BX368" s="80" t="n">
        <f aca="false">BX369</f>
        <v>0</v>
      </c>
      <c r="BY368" s="84" t="n">
        <f aca="false">BY369</f>
        <v>0</v>
      </c>
      <c r="BZ368" s="80" t="n">
        <f aca="false">BZ369</f>
        <v>0</v>
      </c>
      <c r="CA368" s="84" t="n">
        <f aca="false">CA369</f>
        <v>14500</v>
      </c>
      <c r="CB368" s="84" t="n">
        <f aca="false">CB369</f>
        <v>0</v>
      </c>
      <c r="CC368" s="80" t="n">
        <f aca="false">CC369</f>
        <v>12869</v>
      </c>
      <c r="CD368" s="84" t="n">
        <f aca="false">CD369</f>
        <v>0</v>
      </c>
      <c r="CE368" s="97" t="n">
        <f aca="false">CC368/CA368*100</f>
        <v>88.751724137931</v>
      </c>
      <c r="CF368" s="98"/>
    </row>
    <row r="369" s="74" customFormat="true" ht="24" hidden="false" customHeight="true" outlineLevel="0" collapsed="false">
      <c r="A369" s="59"/>
      <c r="B369" s="187" t="s">
        <v>250</v>
      </c>
      <c r="C369" s="89" t="s">
        <v>113</v>
      </c>
      <c r="D369" s="90" t="s">
        <v>53</v>
      </c>
      <c r="E369" s="125" t="s">
        <v>253</v>
      </c>
      <c r="F369" s="165"/>
      <c r="G369" s="138"/>
      <c r="H369" s="138"/>
      <c r="I369" s="138"/>
      <c r="J369" s="138"/>
      <c r="K369" s="138"/>
      <c r="L369" s="138"/>
      <c r="M369" s="138"/>
      <c r="N369" s="138"/>
      <c r="O369" s="138"/>
      <c r="P369" s="138"/>
      <c r="Q369" s="138"/>
      <c r="R369" s="138"/>
      <c r="S369" s="92" t="n">
        <f aca="false">S370</f>
        <v>14500</v>
      </c>
      <c r="T369" s="92" t="n">
        <f aca="false">T370</f>
        <v>14500</v>
      </c>
      <c r="U369" s="138"/>
      <c r="V369" s="66"/>
      <c r="W369" s="92" t="n">
        <f aca="false">W370</f>
        <v>0</v>
      </c>
      <c r="X369" s="92" t="n">
        <f aca="false">X370</f>
        <v>14500</v>
      </c>
      <c r="Y369" s="92" t="n">
        <f aca="false">Y370</f>
        <v>0</v>
      </c>
      <c r="Z369" s="92" t="n">
        <f aca="false">Z370</f>
        <v>0</v>
      </c>
      <c r="AA369" s="92" t="n">
        <f aca="false">AA370</f>
        <v>14500</v>
      </c>
      <c r="AB369" s="92" t="n">
        <f aca="false">AB370</f>
        <v>0</v>
      </c>
      <c r="AC369" s="92" t="n">
        <f aca="false">AC370</f>
        <v>0</v>
      </c>
      <c r="AD369" s="92" t="n">
        <f aca="false">AD370</f>
        <v>0</v>
      </c>
      <c r="AE369" s="92" t="n">
        <f aca="false">AE370</f>
        <v>0</v>
      </c>
      <c r="AF369" s="92" t="n">
        <f aca="false">AF370</f>
        <v>14500</v>
      </c>
      <c r="AG369" s="92" t="n">
        <f aca="false">AG370</f>
        <v>0</v>
      </c>
      <c r="AH369" s="92" t="n">
        <f aca="false">AH370</f>
        <v>0</v>
      </c>
      <c r="AI369" s="92" t="n">
        <f aca="false">AI370</f>
        <v>0</v>
      </c>
      <c r="AJ369" s="92" t="n">
        <f aca="false">AJ370</f>
        <v>0</v>
      </c>
      <c r="AK369" s="92" t="n">
        <f aca="false">AK370</f>
        <v>0</v>
      </c>
      <c r="AL369" s="92" t="n">
        <f aca="false">AL370</f>
        <v>0</v>
      </c>
      <c r="AM369" s="92" t="n">
        <f aca="false">AM370</f>
        <v>0</v>
      </c>
      <c r="AN369" s="92" t="n">
        <f aca="false">AN370</f>
        <v>14500</v>
      </c>
      <c r="AO369" s="92" t="n">
        <f aca="false">AO370</f>
        <v>0</v>
      </c>
      <c r="AP369" s="92" t="n">
        <f aca="false">AP370</f>
        <v>0</v>
      </c>
      <c r="AQ369" s="92" t="n">
        <f aca="false">AQ370</f>
        <v>0</v>
      </c>
      <c r="AR369" s="92" t="n">
        <f aca="false">AR370</f>
        <v>0</v>
      </c>
      <c r="AS369" s="92" t="n">
        <f aca="false">AS370</f>
        <v>0</v>
      </c>
      <c r="AT369" s="92" t="n">
        <f aca="false">AT370</f>
        <v>14500</v>
      </c>
      <c r="AU369" s="92" t="n">
        <f aca="false">AU370</f>
        <v>0</v>
      </c>
      <c r="AV369" s="92" t="n">
        <f aca="false">AV370</f>
        <v>0</v>
      </c>
      <c r="AW369" s="92" t="n">
        <f aca="false">AW370</f>
        <v>0</v>
      </c>
      <c r="AX369" s="92" t="n">
        <f aca="false">AX370</f>
        <v>0</v>
      </c>
      <c r="AY369" s="92" t="n">
        <f aca="false">AY370</f>
        <v>0</v>
      </c>
      <c r="AZ369" s="92" t="n">
        <f aca="false">AZ370</f>
        <v>0</v>
      </c>
      <c r="BA369" s="92" t="n">
        <f aca="false">BA370</f>
        <v>14500</v>
      </c>
      <c r="BB369" s="92" t="n">
        <f aca="false">BB370</f>
        <v>0</v>
      </c>
      <c r="BC369" s="92" t="n">
        <f aca="false">BC370</f>
        <v>0</v>
      </c>
      <c r="BD369" s="92" t="n">
        <f aca="false">BD370</f>
        <v>0</v>
      </c>
      <c r="BE369" s="92" t="n">
        <f aca="false">BE370</f>
        <v>0</v>
      </c>
      <c r="BF369" s="92" t="n">
        <f aca="false">BF370</f>
        <v>0</v>
      </c>
      <c r="BG369" s="92" t="n">
        <f aca="false">BG370</f>
        <v>14500</v>
      </c>
      <c r="BH369" s="92" t="n">
        <f aca="false">BH370</f>
        <v>0</v>
      </c>
      <c r="BI369" s="92" t="n">
        <f aca="false">BI370</f>
        <v>0</v>
      </c>
      <c r="BJ369" s="92" t="n">
        <f aca="false">BJ370</f>
        <v>0</v>
      </c>
      <c r="BK369" s="92" t="n">
        <f aca="false">BK370</f>
        <v>0</v>
      </c>
      <c r="BL369" s="92" t="n">
        <f aca="false">BL370</f>
        <v>0</v>
      </c>
      <c r="BM369" s="92" t="n">
        <f aca="false">BM370</f>
        <v>14500</v>
      </c>
      <c r="BN369" s="92" t="n">
        <f aca="false">BN370</f>
        <v>0</v>
      </c>
      <c r="BO369" s="92" t="n">
        <f aca="false">BO370</f>
        <v>0</v>
      </c>
      <c r="BP369" s="92"/>
      <c r="BQ369" s="92" t="n">
        <f aca="false">BQ370</f>
        <v>0</v>
      </c>
      <c r="BR369" s="92" t="n">
        <f aca="false">BR370</f>
        <v>0</v>
      </c>
      <c r="BS369" s="92" t="n">
        <f aca="false">BS370</f>
        <v>0</v>
      </c>
      <c r="BT369" s="95" t="n">
        <f aca="false">BT370</f>
        <v>14500</v>
      </c>
      <c r="BU369" s="95" t="n">
        <f aca="false">BU370</f>
        <v>0</v>
      </c>
      <c r="BV369" s="95" t="n">
        <f aca="false">BV370</f>
        <v>0</v>
      </c>
      <c r="BW369" s="95" t="n">
        <f aca="false">BW370</f>
        <v>0</v>
      </c>
      <c r="BX369" s="92" t="n">
        <f aca="false">BX370</f>
        <v>0</v>
      </c>
      <c r="BY369" s="95" t="n">
        <f aca="false">BY370</f>
        <v>0</v>
      </c>
      <c r="BZ369" s="92" t="n">
        <f aca="false">BZ370</f>
        <v>0</v>
      </c>
      <c r="CA369" s="95" t="n">
        <f aca="false">CA370</f>
        <v>14500</v>
      </c>
      <c r="CB369" s="95" t="n">
        <f aca="false">CB370</f>
        <v>0</v>
      </c>
      <c r="CC369" s="92" t="n">
        <f aca="false">CC370</f>
        <v>12869</v>
      </c>
      <c r="CD369" s="95" t="n">
        <f aca="false">CD370</f>
        <v>0</v>
      </c>
      <c r="CE369" s="97" t="n">
        <f aca="false">CC369/CA369*100</f>
        <v>88.751724137931</v>
      </c>
      <c r="CF369" s="98"/>
    </row>
    <row r="370" s="74" customFormat="true" ht="108" hidden="false" customHeight="true" outlineLevel="0" collapsed="false">
      <c r="A370" s="59"/>
      <c r="B370" s="126" t="s">
        <v>310</v>
      </c>
      <c r="C370" s="89" t="s">
        <v>113</v>
      </c>
      <c r="D370" s="90" t="s">
        <v>53</v>
      </c>
      <c r="E370" s="125" t="s">
        <v>311</v>
      </c>
      <c r="F370" s="90"/>
      <c r="G370" s="138"/>
      <c r="H370" s="138"/>
      <c r="I370" s="138"/>
      <c r="J370" s="138"/>
      <c r="K370" s="138"/>
      <c r="L370" s="138"/>
      <c r="M370" s="138"/>
      <c r="N370" s="138"/>
      <c r="O370" s="138"/>
      <c r="P370" s="138"/>
      <c r="Q370" s="138"/>
      <c r="R370" s="138"/>
      <c r="S370" s="92" t="n">
        <f aca="false">S371</f>
        <v>14500</v>
      </c>
      <c r="T370" s="92" t="n">
        <f aca="false">T371</f>
        <v>14500</v>
      </c>
      <c r="U370" s="138"/>
      <c r="V370" s="66"/>
      <c r="W370" s="92" t="n">
        <f aca="false">W371</f>
        <v>0</v>
      </c>
      <c r="X370" s="92" t="n">
        <f aca="false">X371</f>
        <v>14500</v>
      </c>
      <c r="Y370" s="92" t="n">
        <f aca="false">Y371</f>
        <v>0</v>
      </c>
      <c r="Z370" s="92" t="n">
        <f aca="false">Z371</f>
        <v>0</v>
      </c>
      <c r="AA370" s="92" t="n">
        <f aca="false">AA371</f>
        <v>14500</v>
      </c>
      <c r="AB370" s="92" t="n">
        <f aca="false">AB371</f>
        <v>0</v>
      </c>
      <c r="AC370" s="92" t="n">
        <f aca="false">AC371</f>
        <v>0</v>
      </c>
      <c r="AD370" s="92" t="n">
        <f aca="false">AD371</f>
        <v>0</v>
      </c>
      <c r="AE370" s="92" t="n">
        <f aca="false">AE371</f>
        <v>0</v>
      </c>
      <c r="AF370" s="92" t="n">
        <f aca="false">AF371</f>
        <v>14500</v>
      </c>
      <c r="AG370" s="92" t="n">
        <f aca="false">AG371</f>
        <v>0</v>
      </c>
      <c r="AH370" s="92" t="n">
        <f aca="false">AH371</f>
        <v>0</v>
      </c>
      <c r="AI370" s="92" t="n">
        <f aca="false">AI371</f>
        <v>0</v>
      </c>
      <c r="AJ370" s="92" t="n">
        <f aca="false">AJ371</f>
        <v>0</v>
      </c>
      <c r="AK370" s="92" t="n">
        <f aca="false">AK371</f>
        <v>0</v>
      </c>
      <c r="AL370" s="92" t="n">
        <f aca="false">AL371</f>
        <v>0</v>
      </c>
      <c r="AM370" s="92" t="n">
        <f aca="false">AM371</f>
        <v>0</v>
      </c>
      <c r="AN370" s="92" t="n">
        <f aca="false">AN371</f>
        <v>14500</v>
      </c>
      <c r="AO370" s="92" t="n">
        <f aca="false">AO371</f>
        <v>0</v>
      </c>
      <c r="AP370" s="92" t="n">
        <f aca="false">AP371</f>
        <v>0</v>
      </c>
      <c r="AQ370" s="92" t="n">
        <f aca="false">AQ371</f>
        <v>0</v>
      </c>
      <c r="AR370" s="92" t="n">
        <f aca="false">AR371</f>
        <v>0</v>
      </c>
      <c r="AS370" s="92" t="n">
        <f aca="false">AS371</f>
        <v>0</v>
      </c>
      <c r="AT370" s="92" t="n">
        <f aca="false">AT371</f>
        <v>14500</v>
      </c>
      <c r="AU370" s="92" t="n">
        <f aca="false">AU371</f>
        <v>0</v>
      </c>
      <c r="AV370" s="92" t="n">
        <f aca="false">AV371</f>
        <v>0</v>
      </c>
      <c r="AW370" s="92" t="n">
        <f aca="false">AW371</f>
        <v>0</v>
      </c>
      <c r="AX370" s="92" t="n">
        <f aca="false">AX371</f>
        <v>0</v>
      </c>
      <c r="AY370" s="92" t="n">
        <f aca="false">AY371</f>
        <v>0</v>
      </c>
      <c r="AZ370" s="92" t="n">
        <f aca="false">AZ371</f>
        <v>0</v>
      </c>
      <c r="BA370" s="92" t="n">
        <f aca="false">BA371</f>
        <v>14500</v>
      </c>
      <c r="BB370" s="92" t="n">
        <f aca="false">BB371</f>
        <v>0</v>
      </c>
      <c r="BC370" s="92" t="n">
        <f aca="false">BC371</f>
        <v>0</v>
      </c>
      <c r="BD370" s="92" t="n">
        <f aca="false">BD371</f>
        <v>0</v>
      </c>
      <c r="BE370" s="92" t="n">
        <f aca="false">BE371</f>
        <v>0</v>
      </c>
      <c r="BF370" s="92" t="n">
        <f aca="false">BF371</f>
        <v>0</v>
      </c>
      <c r="BG370" s="92" t="n">
        <f aca="false">BG371</f>
        <v>14500</v>
      </c>
      <c r="BH370" s="92" t="n">
        <f aca="false">BH371</f>
        <v>0</v>
      </c>
      <c r="BI370" s="92" t="n">
        <f aca="false">BI371</f>
        <v>0</v>
      </c>
      <c r="BJ370" s="92" t="n">
        <f aca="false">BJ371</f>
        <v>0</v>
      </c>
      <c r="BK370" s="92" t="n">
        <f aca="false">BK371</f>
        <v>0</v>
      </c>
      <c r="BL370" s="92" t="n">
        <f aca="false">BL371</f>
        <v>0</v>
      </c>
      <c r="BM370" s="92" t="n">
        <f aca="false">BM371</f>
        <v>14500</v>
      </c>
      <c r="BN370" s="92" t="n">
        <f aca="false">BN371</f>
        <v>0</v>
      </c>
      <c r="BO370" s="92" t="n">
        <f aca="false">BO371</f>
        <v>0</v>
      </c>
      <c r="BP370" s="92"/>
      <c r="BQ370" s="92" t="n">
        <f aca="false">BQ371</f>
        <v>0</v>
      </c>
      <c r="BR370" s="92" t="n">
        <f aca="false">BR371</f>
        <v>0</v>
      </c>
      <c r="BS370" s="92" t="n">
        <f aca="false">BS371</f>
        <v>0</v>
      </c>
      <c r="BT370" s="95" t="n">
        <f aca="false">BT371</f>
        <v>14500</v>
      </c>
      <c r="BU370" s="95" t="n">
        <f aca="false">BU371</f>
        <v>0</v>
      </c>
      <c r="BV370" s="95" t="n">
        <f aca="false">BV371</f>
        <v>0</v>
      </c>
      <c r="BW370" s="95" t="n">
        <f aca="false">BW371</f>
        <v>0</v>
      </c>
      <c r="BX370" s="92" t="n">
        <f aca="false">BX371</f>
        <v>0</v>
      </c>
      <c r="BY370" s="95" t="n">
        <f aca="false">BY371</f>
        <v>0</v>
      </c>
      <c r="BZ370" s="92" t="n">
        <f aca="false">BZ371</f>
        <v>0</v>
      </c>
      <c r="CA370" s="95" t="n">
        <f aca="false">CA371</f>
        <v>14500</v>
      </c>
      <c r="CB370" s="95" t="n">
        <f aca="false">CB371</f>
        <v>0</v>
      </c>
      <c r="CC370" s="92" t="n">
        <f aca="false">CC371</f>
        <v>12869</v>
      </c>
      <c r="CD370" s="95" t="n">
        <f aca="false">CD371</f>
        <v>0</v>
      </c>
      <c r="CE370" s="97" t="n">
        <f aca="false">CC370/CA370*100</f>
        <v>88.751724137931</v>
      </c>
      <c r="CF370" s="98"/>
    </row>
    <row r="371" s="74" customFormat="true" ht="92.25" hidden="false" customHeight="true" outlineLevel="0" collapsed="false">
      <c r="A371" s="59"/>
      <c r="B371" s="88" t="s">
        <v>261</v>
      </c>
      <c r="C371" s="89" t="s">
        <v>113</v>
      </c>
      <c r="D371" s="90" t="s">
        <v>53</v>
      </c>
      <c r="E371" s="125" t="s">
        <v>311</v>
      </c>
      <c r="F371" s="90" t="s">
        <v>262</v>
      </c>
      <c r="G371" s="138"/>
      <c r="H371" s="138"/>
      <c r="I371" s="138"/>
      <c r="J371" s="138"/>
      <c r="K371" s="138"/>
      <c r="L371" s="138"/>
      <c r="M371" s="138"/>
      <c r="N371" s="138"/>
      <c r="O371" s="138"/>
      <c r="P371" s="138"/>
      <c r="Q371" s="138"/>
      <c r="R371" s="138"/>
      <c r="S371" s="66" t="n">
        <f aca="false">T371-P371</f>
        <v>14500</v>
      </c>
      <c r="T371" s="92" t="n">
        <v>14500</v>
      </c>
      <c r="U371" s="138"/>
      <c r="V371" s="66"/>
      <c r="W371" s="92"/>
      <c r="X371" s="66" t="n">
        <f aca="false">W371+T371</f>
        <v>14500</v>
      </c>
      <c r="Y371" s="66" t="n">
        <f aca="false">V371</f>
        <v>0</v>
      </c>
      <c r="Z371" s="174"/>
      <c r="AA371" s="66" t="n">
        <f aca="false">X371+Z371</f>
        <v>14500</v>
      </c>
      <c r="AB371" s="66" t="n">
        <f aca="false">Y371</f>
        <v>0</v>
      </c>
      <c r="AC371" s="174"/>
      <c r="AD371" s="174"/>
      <c r="AE371" s="174"/>
      <c r="AF371" s="66" t="n">
        <f aca="false">AD371+AC371+AA371+AE371</f>
        <v>14500</v>
      </c>
      <c r="AG371" s="93" t="n">
        <f aca="false">AE371+AB371</f>
        <v>0</v>
      </c>
      <c r="AH371" s="174"/>
      <c r="AI371" s="174"/>
      <c r="AJ371" s="174"/>
      <c r="AK371" s="174"/>
      <c r="AL371" s="174"/>
      <c r="AM371" s="174"/>
      <c r="AN371" s="66" t="n">
        <f aca="false">AI371+AH371+AF371+AJ371+AK371+AL371+AM371</f>
        <v>14500</v>
      </c>
      <c r="AO371" s="66" t="n">
        <f aca="false">AM371+AG371</f>
        <v>0</v>
      </c>
      <c r="AP371" s="175"/>
      <c r="AQ371" s="174"/>
      <c r="AR371" s="174"/>
      <c r="AS371" s="174"/>
      <c r="AT371" s="66" t="n">
        <f aca="false">AR371+AQ371+AP371+AN371+AS371</f>
        <v>14500</v>
      </c>
      <c r="AU371" s="66" t="n">
        <f aca="false">AS371+AO371</f>
        <v>0</v>
      </c>
      <c r="AV371" s="66"/>
      <c r="AW371" s="66"/>
      <c r="AX371" s="66"/>
      <c r="AY371" s="66"/>
      <c r="AZ371" s="66"/>
      <c r="BA371" s="66" t="n">
        <f aca="false">AY371+AX371+AW371+AV371+AT371</f>
        <v>14500</v>
      </c>
      <c r="BB371" s="104" t="n">
        <f aca="false">AU371+AY371</f>
        <v>0</v>
      </c>
      <c r="BC371" s="66"/>
      <c r="BD371" s="174"/>
      <c r="BE371" s="174"/>
      <c r="BF371" s="174"/>
      <c r="BG371" s="66" t="n">
        <f aca="false">BF371+BE371+BD371+BC371+BA371</f>
        <v>14500</v>
      </c>
      <c r="BH371" s="104" t="n">
        <f aca="false">BB371+BD371</f>
        <v>0</v>
      </c>
      <c r="BI371" s="65"/>
      <c r="BJ371" s="175"/>
      <c r="BK371" s="175"/>
      <c r="BL371" s="175"/>
      <c r="BM371" s="66" t="n">
        <f aca="false">BG371+BI371+BJ371+BK371+BL371</f>
        <v>14500</v>
      </c>
      <c r="BN371" s="66" t="n">
        <f aca="false">BH371+BJ371</f>
        <v>0</v>
      </c>
      <c r="BO371" s="175"/>
      <c r="BP371" s="175"/>
      <c r="BQ371" s="175"/>
      <c r="BR371" s="175"/>
      <c r="BS371" s="175"/>
      <c r="BT371" s="105" t="n">
        <f aca="false">BS371+BR371+BQ371+BO371+BM371+BP371</f>
        <v>14500</v>
      </c>
      <c r="BU371" s="105" t="n">
        <f aca="false">BQ371+BN371</f>
        <v>0</v>
      </c>
      <c r="BV371" s="176"/>
      <c r="BW371" s="176"/>
      <c r="BX371" s="65"/>
      <c r="BY371" s="176"/>
      <c r="BZ371" s="65"/>
      <c r="CA371" s="105" t="n">
        <f aca="false">BY371+BX371+BW371+BV371+BT371</f>
        <v>14500</v>
      </c>
      <c r="CB371" s="105" t="n">
        <f aca="false">BY371+BU371</f>
        <v>0</v>
      </c>
      <c r="CC371" s="66" t="n">
        <v>12869</v>
      </c>
      <c r="CD371" s="105"/>
      <c r="CE371" s="97" t="n">
        <f aca="false">CC371/CA371*100</f>
        <v>88.751724137931</v>
      </c>
      <c r="CF371" s="98"/>
    </row>
    <row r="372" s="86" customFormat="true" ht="24.75" hidden="false" customHeight="true" outlineLevel="0" collapsed="false">
      <c r="A372" s="107"/>
      <c r="B372" s="76" t="s">
        <v>312</v>
      </c>
      <c r="C372" s="77" t="s">
        <v>112</v>
      </c>
      <c r="D372" s="78" t="s">
        <v>68</v>
      </c>
      <c r="E372" s="79"/>
      <c r="F372" s="78"/>
      <c r="G372" s="80" t="n">
        <f aca="false">G373</f>
        <v>130444</v>
      </c>
      <c r="H372" s="80" t="n">
        <f aca="false">H373</f>
        <v>130444</v>
      </c>
      <c r="I372" s="80" t="n">
        <f aca="false">I373</f>
        <v>0</v>
      </c>
      <c r="J372" s="80" t="n">
        <f aca="false">J373</f>
        <v>29342</v>
      </c>
      <c r="K372" s="80" t="n">
        <f aca="false">K373</f>
        <v>159786</v>
      </c>
      <c r="L372" s="80" t="n">
        <f aca="false">L373</f>
        <v>0</v>
      </c>
      <c r="M372" s="80"/>
      <c r="N372" s="80" t="n">
        <f aca="false">N373</f>
        <v>172674</v>
      </c>
      <c r="O372" s="80" t="n">
        <f aca="false">O373</f>
        <v>0</v>
      </c>
      <c r="P372" s="80" t="n">
        <f aca="false">P373</f>
        <v>159786</v>
      </c>
      <c r="Q372" s="80" t="n">
        <f aca="false">Q373</f>
        <v>0</v>
      </c>
      <c r="R372" s="80" t="n">
        <f aca="false">R373</f>
        <v>0</v>
      </c>
      <c r="S372" s="80" t="n">
        <f aca="false">S373</f>
        <v>-7107</v>
      </c>
      <c r="T372" s="80" t="n">
        <f aca="false">T373</f>
        <v>152679</v>
      </c>
      <c r="U372" s="80" t="n">
        <f aca="false">U373</f>
        <v>0</v>
      </c>
      <c r="V372" s="66"/>
      <c r="W372" s="80" t="n">
        <f aca="false">W373</f>
        <v>0</v>
      </c>
      <c r="X372" s="80" t="n">
        <f aca="false">X373</f>
        <v>152679</v>
      </c>
      <c r="Y372" s="80" t="n">
        <f aca="false">Y373</f>
        <v>0</v>
      </c>
      <c r="Z372" s="80" t="n">
        <f aca="false">Z373</f>
        <v>0</v>
      </c>
      <c r="AA372" s="80" t="n">
        <f aca="false">AA373</f>
        <v>152679</v>
      </c>
      <c r="AB372" s="80" t="n">
        <f aca="false">AB373</f>
        <v>0</v>
      </c>
      <c r="AC372" s="80" t="n">
        <f aca="false">AC373</f>
        <v>0</v>
      </c>
      <c r="AD372" s="80" t="n">
        <f aca="false">AD373</f>
        <v>0</v>
      </c>
      <c r="AE372" s="80" t="n">
        <f aca="false">AE373</f>
        <v>0</v>
      </c>
      <c r="AF372" s="80" t="n">
        <f aca="false">AF373</f>
        <v>152679</v>
      </c>
      <c r="AG372" s="80" t="n">
        <f aca="false">AG373</f>
        <v>0</v>
      </c>
      <c r="AH372" s="80" t="n">
        <f aca="false">AH373</f>
        <v>-302</v>
      </c>
      <c r="AI372" s="80" t="n">
        <f aca="false">AI373</f>
        <v>3282</v>
      </c>
      <c r="AJ372" s="80" t="n">
        <f aca="false">AJ373</f>
        <v>0</v>
      </c>
      <c r="AK372" s="80" t="n">
        <f aca="false">AK373</f>
        <v>336</v>
      </c>
      <c r="AL372" s="80" t="n">
        <f aca="false">AL373</f>
        <v>133</v>
      </c>
      <c r="AM372" s="80" t="n">
        <f aca="false">AM373</f>
        <v>0</v>
      </c>
      <c r="AN372" s="80" t="n">
        <f aca="false">AN373</f>
        <v>156128</v>
      </c>
      <c r="AO372" s="80" t="n">
        <f aca="false">AO373</f>
        <v>0</v>
      </c>
      <c r="AP372" s="80" t="n">
        <f aca="false">AP373</f>
        <v>0</v>
      </c>
      <c r="AQ372" s="80" t="n">
        <f aca="false">AQ373</f>
        <v>0</v>
      </c>
      <c r="AR372" s="80" t="n">
        <f aca="false">AR373</f>
        <v>0</v>
      </c>
      <c r="AS372" s="80" t="n">
        <f aca="false">AS373</f>
        <v>0</v>
      </c>
      <c r="AT372" s="80" t="n">
        <f aca="false">AT373</f>
        <v>156128</v>
      </c>
      <c r="AU372" s="80" t="n">
        <f aca="false">AU373</f>
        <v>0</v>
      </c>
      <c r="AV372" s="82" t="n">
        <f aca="false">AV373</f>
        <v>0</v>
      </c>
      <c r="AW372" s="82" t="n">
        <f aca="false">AW373</f>
        <v>0</v>
      </c>
      <c r="AX372" s="82" t="n">
        <f aca="false">AX373</f>
        <v>0</v>
      </c>
      <c r="AY372" s="82" t="n">
        <f aca="false">AY373</f>
        <v>0</v>
      </c>
      <c r="AZ372" s="82" t="n">
        <f aca="false">AZ373</f>
        <v>0</v>
      </c>
      <c r="BA372" s="80" t="n">
        <f aca="false">BA373</f>
        <v>156128</v>
      </c>
      <c r="BB372" s="80" t="n">
        <f aca="false">BB373</f>
        <v>0</v>
      </c>
      <c r="BC372" s="80" t="n">
        <f aca="false">BC373</f>
        <v>0</v>
      </c>
      <c r="BD372" s="80" t="n">
        <f aca="false">BD373</f>
        <v>0</v>
      </c>
      <c r="BE372" s="80" t="n">
        <f aca="false">BE373</f>
        <v>0</v>
      </c>
      <c r="BF372" s="80" t="n">
        <f aca="false">BF373</f>
        <v>0</v>
      </c>
      <c r="BG372" s="80" t="n">
        <f aca="false">BG373</f>
        <v>156128</v>
      </c>
      <c r="BH372" s="80" t="n">
        <f aca="false">BH373</f>
        <v>0</v>
      </c>
      <c r="BI372" s="80" t="n">
        <f aca="false">BI373</f>
        <v>0</v>
      </c>
      <c r="BJ372" s="80" t="n">
        <f aca="false">BJ373</f>
        <v>0</v>
      </c>
      <c r="BK372" s="80" t="n">
        <f aca="false">BK373</f>
        <v>0</v>
      </c>
      <c r="BL372" s="80" t="n">
        <f aca="false">BL373</f>
        <v>0</v>
      </c>
      <c r="BM372" s="80" t="n">
        <f aca="false">BM373</f>
        <v>156128</v>
      </c>
      <c r="BN372" s="80" t="n">
        <f aca="false">BN373</f>
        <v>0</v>
      </c>
      <c r="BO372" s="80" t="n">
        <f aca="false">BO373</f>
        <v>0</v>
      </c>
      <c r="BP372" s="80"/>
      <c r="BQ372" s="80" t="n">
        <f aca="false">BQ373</f>
        <v>0</v>
      </c>
      <c r="BR372" s="80" t="n">
        <f aca="false">BR373</f>
        <v>0</v>
      </c>
      <c r="BS372" s="80" t="n">
        <f aca="false">BS373</f>
        <v>315</v>
      </c>
      <c r="BT372" s="84" t="n">
        <f aca="false">BT373</f>
        <v>156443</v>
      </c>
      <c r="BU372" s="84" t="n">
        <f aca="false">BU373</f>
        <v>0</v>
      </c>
      <c r="BV372" s="84" t="n">
        <f aca="false">BV373</f>
        <v>0</v>
      </c>
      <c r="BW372" s="84" t="n">
        <f aca="false">BW373</f>
        <v>0</v>
      </c>
      <c r="BX372" s="80" t="n">
        <f aca="false">BX373</f>
        <v>0</v>
      </c>
      <c r="BY372" s="84" t="n">
        <f aca="false">BY373</f>
        <v>0</v>
      </c>
      <c r="BZ372" s="80" t="n">
        <f aca="false">BZ373</f>
        <v>0</v>
      </c>
      <c r="CA372" s="84" t="n">
        <f aca="false">CA373</f>
        <v>156443</v>
      </c>
      <c r="CB372" s="84" t="n">
        <f aca="false">CB373</f>
        <v>0</v>
      </c>
      <c r="CC372" s="80" t="n">
        <f aca="false">CC373</f>
        <v>107606</v>
      </c>
      <c r="CD372" s="84" t="n">
        <f aca="false">CD373</f>
        <v>0</v>
      </c>
      <c r="CE372" s="85" t="n">
        <f aca="false">CC372/CA372*100</f>
        <v>68.7828793873807</v>
      </c>
      <c r="CF372" s="85"/>
    </row>
    <row r="373" customFormat="false" ht="22.5" hidden="false" customHeight="true" outlineLevel="0" collapsed="false">
      <c r="A373" s="87"/>
      <c r="B373" s="88" t="s">
        <v>313</v>
      </c>
      <c r="C373" s="89" t="s">
        <v>112</v>
      </c>
      <c r="D373" s="90" t="s">
        <v>68</v>
      </c>
      <c r="E373" s="100" t="s">
        <v>314</v>
      </c>
      <c r="F373" s="90"/>
      <c r="G373" s="92" t="n">
        <f aca="false">G374</f>
        <v>130444</v>
      </c>
      <c r="H373" s="92" t="n">
        <f aca="false">H374</f>
        <v>130444</v>
      </c>
      <c r="I373" s="92" t="n">
        <f aca="false">I374</f>
        <v>0</v>
      </c>
      <c r="J373" s="92" t="n">
        <f aca="false">J374</f>
        <v>29342</v>
      </c>
      <c r="K373" s="92" t="n">
        <f aca="false">K374</f>
        <v>159786</v>
      </c>
      <c r="L373" s="92" t="n">
        <f aca="false">L374</f>
        <v>0</v>
      </c>
      <c r="M373" s="92"/>
      <c r="N373" s="92" t="n">
        <f aca="false">N374</f>
        <v>172674</v>
      </c>
      <c r="O373" s="92" t="n">
        <f aca="false">O374</f>
        <v>0</v>
      </c>
      <c r="P373" s="92" t="n">
        <f aca="false">P374</f>
        <v>159786</v>
      </c>
      <c r="Q373" s="92" t="n">
        <f aca="false">Q374</f>
        <v>0</v>
      </c>
      <c r="R373" s="92" t="n">
        <f aca="false">R374</f>
        <v>0</v>
      </c>
      <c r="S373" s="92" t="n">
        <f aca="false">S374</f>
        <v>-7107</v>
      </c>
      <c r="T373" s="92" t="n">
        <f aca="false">T374</f>
        <v>152679</v>
      </c>
      <c r="U373" s="92" t="n">
        <f aca="false">U374</f>
        <v>0</v>
      </c>
      <c r="V373" s="66"/>
      <c r="W373" s="92" t="n">
        <f aca="false">W374</f>
        <v>0</v>
      </c>
      <c r="X373" s="92" t="n">
        <f aca="false">X374</f>
        <v>152679</v>
      </c>
      <c r="Y373" s="92" t="n">
        <f aca="false">Y374</f>
        <v>0</v>
      </c>
      <c r="Z373" s="92" t="n">
        <f aca="false">Z374</f>
        <v>0</v>
      </c>
      <c r="AA373" s="92" t="n">
        <f aca="false">AA374</f>
        <v>152679</v>
      </c>
      <c r="AB373" s="92" t="n">
        <f aca="false">AB374</f>
        <v>0</v>
      </c>
      <c r="AC373" s="92" t="n">
        <f aca="false">AC374</f>
        <v>0</v>
      </c>
      <c r="AD373" s="92" t="n">
        <f aca="false">AD374</f>
        <v>0</v>
      </c>
      <c r="AE373" s="92" t="n">
        <f aca="false">AE374</f>
        <v>0</v>
      </c>
      <c r="AF373" s="92" t="n">
        <f aca="false">AF374</f>
        <v>152679</v>
      </c>
      <c r="AG373" s="92" t="n">
        <f aca="false">AG374</f>
        <v>0</v>
      </c>
      <c r="AH373" s="92" t="n">
        <f aca="false">AH374</f>
        <v>-302</v>
      </c>
      <c r="AI373" s="92" t="n">
        <f aca="false">AI374</f>
        <v>3282</v>
      </c>
      <c r="AJ373" s="92" t="n">
        <f aca="false">AJ374</f>
        <v>0</v>
      </c>
      <c r="AK373" s="92" t="n">
        <f aca="false">AK374</f>
        <v>336</v>
      </c>
      <c r="AL373" s="92" t="n">
        <f aca="false">AL374</f>
        <v>133</v>
      </c>
      <c r="AM373" s="92" t="n">
        <f aca="false">AM374</f>
        <v>0</v>
      </c>
      <c r="AN373" s="92" t="n">
        <f aca="false">AN374</f>
        <v>156128</v>
      </c>
      <c r="AO373" s="92" t="n">
        <f aca="false">AO374</f>
        <v>0</v>
      </c>
      <c r="AP373" s="92" t="n">
        <f aca="false">AP374</f>
        <v>0</v>
      </c>
      <c r="AQ373" s="92" t="n">
        <f aca="false">AQ374</f>
        <v>0</v>
      </c>
      <c r="AR373" s="92" t="n">
        <f aca="false">AR374</f>
        <v>0</v>
      </c>
      <c r="AS373" s="92" t="n">
        <f aca="false">AS374</f>
        <v>0</v>
      </c>
      <c r="AT373" s="92" t="n">
        <f aca="false">AT374</f>
        <v>156128</v>
      </c>
      <c r="AU373" s="92" t="n">
        <f aca="false">AU374</f>
        <v>0</v>
      </c>
      <c r="AV373" s="92" t="n">
        <f aca="false">AV374</f>
        <v>0</v>
      </c>
      <c r="AW373" s="92" t="n">
        <f aca="false">AW374</f>
        <v>0</v>
      </c>
      <c r="AX373" s="92" t="n">
        <f aca="false">AX374</f>
        <v>0</v>
      </c>
      <c r="AY373" s="92" t="n">
        <f aca="false">AY374</f>
        <v>0</v>
      </c>
      <c r="AZ373" s="92" t="n">
        <f aca="false">AZ374</f>
        <v>0</v>
      </c>
      <c r="BA373" s="92" t="n">
        <f aca="false">BA374</f>
        <v>156128</v>
      </c>
      <c r="BB373" s="92" t="n">
        <f aca="false">BB374</f>
        <v>0</v>
      </c>
      <c r="BC373" s="92" t="n">
        <f aca="false">BC374</f>
        <v>0</v>
      </c>
      <c r="BD373" s="92" t="n">
        <f aca="false">BD374</f>
        <v>0</v>
      </c>
      <c r="BE373" s="92" t="n">
        <f aca="false">BE374</f>
        <v>0</v>
      </c>
      <c r="BF373" s="92" t="n">
        <f aca="false">BF374</f>
        <v>0</v>
      </c>
      <c r="BG373" s="92" t="n">
        <f aca="false">BG374</f>
        <v>156128</v>
      </c>
      <c r="BH373" s="92" t="n">
        <f aca="false">BH374</f>
        <v>0</v>
      </c>
      <c r="BI373" s="92" t="n">
        <f aca="false">BI374</f>
        <v>0</v>
      </c>
      <c r="BJ373" s="92" t="n">
        <f aca="false">BJ374</f>
        <v>0</v>
      </c>
      <c r="BK373" s="92" t="n">
        <f aca="false">BK374</f>
        <v>0</v>
      </c>
      <c r="BL373" s="92" t="n">
        <f aca="false">BL374</f>
        <v>0</v>
      </c>
      <c r="BM373" s="92" t="n">
        <f aca="false">BM374</f>
        <v>156128</v>
      </c>
      <c r="BN373" s="92" t="n">
        <f aca="false">BN374</f>
        <v>0</v>
      </c>
      <c r="BO373" s="92" t="n">
        <f aca="false">BO374</f>
        <v>0</v>
      </c>
      <c r="BP373" s="92"/>
      <c r="BQ373" s="92" t="n">
        <f aca="false">BQ374</f>
        <v>0</v>
      </c>
      <c r="BR373" s="92" t="n">
        <f aca="false">BR374</f>
        <v>0</v>
      </c>
      <c r="BS373" s="92" t="n">
        <f aca="false">BS374</f>
        <v>315</v>
      </c>
      <c r="BT373" s="95" t="n">
        <f aca="false">BT374</f>
        <v>156443</v>
      </c>
      <c r="BU373" s="95" t="n">
        <f aca="false">BU374</f>
        <v>0</v>
      </c>
      <c r="BV373" s="95" t="n">
        <f aca="false">BV374</f>
        <v>0</v>
      </c>
      <c r="BW373" s="95" t="n">
        <f aca="false">BW374</f>
        <v>0</v>
      </c>
      <c r="BX373" s="92" t="n">
        <f aca="false">BX374</f>
        <v>0</v>
      </c>
      <c r="BY373" s="95" t="n">
        <f aca="false">BY374</f>
        <v>0</v>
      </c>
      <c r="BZ373" s="92" t="n">
        <f aca="false">BZ374</f>
        <v>0</v>
      </c>
      <c r="CA373" s="95" t="n">
        <f aca="false">CA374</f>
        <v>156443</v>
      </c>
      <c r="CB373" s="95" t="n">
        <f aca="false">CB374</f>
        <v>0</v>
      </c>
      <c r="CC373" s="92" t="n">
        <f aca="false">CC374</f>
        <v>107606</v>
      </c>
      <c r="CD373" s="95" t="n">
        <f aca="false">CD374</f>
        <v>0</v>
      </c>
      <c r="CE373" s="97" t="n">
        <f aca="false">CC373/CA373*100</f>
        <v>68.7828793873807</v>
      </c>
      <c r="CF373" s="98"/>
    </row>
    <row r="374" customFormat="false" ht="39.75" hidden="false" customHeight="true" outlineLevel="0" collapsed="false">
      <c r="A374" s="87"/>
      <c r="B374" s="88" t="s">
        <v>56</v>
      </c>
      <c r="C374" s="89" t="s">
        <v>112</v>
      </c>
      <c r="D374" s="90" t="s">
        <v>68</v>
      </c>
      <c r="E374" s="100" t="s">
        <v>314</v>
      </c>
      <c r="F374" s="90" t="s">
        <v>57</v>
      </c>
      <c r="G374" s="92" t="n">
        <f aca="false">H374+I374</f>
        <v>130444</v>
      </c>
      <c r="H374" s="92" t="n">
        <v>130444</v>
      </c>
      <c r="I374" s="92"/>
      <c r="J374" s="66" t="n">
        <f aca="false">K374-G374</f>
        <v>29342</v>
      </c>
      <c r="K374" s="66" t="n">
        <v>159786</v>
      </c>
      <c r="L374" s="66"/>
      <c r="M374" s="66"/>
      <c r="N374" s="92" t="n">
        <v>172674</v>
      </c>
      <c r="O374" s="93"/>
      <c r="P374" s="66" t="n">
        <f aca="false">O374+K374</f>
        <v>159786</v>
      </c>
      <c r="Q374" s="66" t="n">
        <f aca="false">L374</f>
        <v>0</v>
      </c>
      <c r="R374" s="66"/>
      <c r="S374" s="66" t="n">
        <f aca="false">T374-P374</f>
        <v>-7107</v>
      </c>
      <c r="T374" s="66" t="n">
        <v>152679</v>
      </c>
      <c r="U374" s="66"/>
      <c r="V374" s="66"/>
      <c r="W374" s="66"/>
      <c r="X374" s="66" t="n">
        <f aca="false">W374+T374</f>
        <v>152679</v>
      </c>
      <c r="Y374" s="66" t="n">
        <f aca="false">V374</f>
        <v>0</v>
      </c>
      <c r="Z374" s="101"/>
      <c r="AA374" s="66" t="n">
        <f aca="false">X374+Z374</f>
        <v>152679</v>
      </c>
      <c r="AB374" s="66" t="n">
        <f aca="false">Y374</f>
        <v>0</v>
      </c>
      <c r="AC374" s="101"/>
      <c r="AD374" s="101"/>
      <c r="AE374" s="101"/>
      <c r="AF374" s="66" t="n">
        <f aca="false">AD374+AC374+AA374+AE374</f>
        <v>152679</v>
      </c>
      <c r="AG374" s="93" t="n">
        <f aca="false">AE374+AB374</f>
        <v>0</v>
      </c>
      <c r="AH374" s="102" t="n">
        <f aca="false">60-362</f>
        <v>-302</v>
      </c>
      <c r="AI374" s="102" t="n">
        <v>3282</v>
      </c>
      <c r="AJ374" s="102"/>
      <c r="AK374" s="102" t="n">
        <v>336</v>
      </c>
      <c r="AL374" s="92" t="n">
        <v>133</v>
      </c>
      <c r="AM374" s="101"/>
      <c r="AN374" s="66" t="n">
        <f aca="false">AI374+AH374+AF374+AJ374+AK374+AL374+AM374</f>
        <v>156128</v>
      </c>
      <c r="AO374" s="66" t="n">
        <f aca="false">AM374+AG374</f>
        <v>0</v>
      </c>
      <c r="AP374" s="103"/>
      <c r="AQ374" s="101"/>
      <c r="AR374" s="101"/>
      <c r="AS374" s="101"/>
      <c r="AT374" s="66" t="n">
        <f aca="false">AR374+AQ374+AP374+AN374+AS374</f>
        <v>156128</v>
      </c>
      <c r="AU374" s="66" t="n">
        <f aca="false">AS374+AO374</f>
        <v>0</v>
      </c>
      <c r="AV374" s="66"/>
      <c r="AW374" s="66"/>
      <c r="AX374" s="66"/>
      <c r="AY374" s="66"/>
      <c r="AZ374" s="66"/>
      <c r="BA374" s="66" t="n">
        <f aca="false">AY374+AX374+AW374+AV374+AT374</f>
        <v>156128</v>
      </c>
      <c r="BB374" s="104" t="n">
        <f aca="false">AU374+AY374</f>
        <v>0</v>
      </c>
      <c r="BC374" s="66"/>
      <c r="BD374" s="101"/>
      <c r="BE374" s="101"/>
      <c r="BF374" s="101"/>
      <c r="BG374" s="66" t="n">
        <f aca="false">BF374+BE374+BD374+BC374+BA374</f>
        <v>156128</v>
      </c>
      <c r="BH374" s="104" t="n">
        <f aca="false">BB374+BD374</f>
        <v>0</v>
      </c>
      <c r="BI374" s="93"/>
      <c r="BJ374" s="103"/>
      <c r="BK374" s="66"/>
      <c r="BL374" s="103"/>
      <c r="BM374" s="66" t="n">
        <f aca="false">BG374+BI374+BJ374+BK374+BL374</f>
        <v>156128</v>
      </c>
      <c r="BN374" s="66" t="n">
        <f aca="false">BH374+BJ374</f>
        <v>0</v>
      </c>
      <c r="BO374" s="103"/>
      <c r="BP374" s="103"/>
      <c r="BQ374" s="103"/>
      <c r="BR374" s="103"/>
      <c r="BS374" s="103" t="n">
        <v>315</v>
      </c>
      <c r="BT374" s="105" t="n">
        <f aca="false">BS374+BR374+BQ374+BO374+BM374</f>
        <v>156443</v>
      </c>
      <c r="BU374" s="105" t="n">
        <f aca="false">BQ374+BN374</f>
        <v>0</v>
      </c>
      <c r="BV374" s="106"/>
      <c r="BW374" s="106"/>
      <c r="BX374" s="93"/>
      <c r="BY374" s="106"/>
      <c r="BZ374" s="93"/>
      <c r="CA374" s="105" t="n">
        <f aca="false">BY374+BX374+BW374+BV374+BT374</f>
        <v>156443</v>
      </c>
      <c r="CB374" s="105" t="n">
        <f aca="false">BY374+BU374</f>
        <v>0</v>
      </c>
      <c r="CC374" s="66" t="n">
        <v>107606</v>
      </c>
      <c r="CD374" s="105"/>
      <c r="CE374" s="97" t="n">
        <f aca="false">CC374/CA374*100</f>
        <v>68.7828793873807</v>
      </c>
      <c r="CF374" s="98"/>
    </row>
    <row r="375" s="86" customFormat="true" ht="46.5" hidden="false" customHeight="true" outlineLevel="0" collapsed="false">
      <c r="A375" s="107"/>
      <c r="B375" s="76" t="s">
        <v>315</v>
      </c>
      <c r="C375" s="77" t="s">
        <v>112</v>
      </c>
      <c r="D375" s="78" t="s">
        <v>121</v>
      </c>
      <c r="E375" s="79"/>
      <c r="F375" s="78"/>
      <c r="G375" s="80" t="n">
        <f aca="false">G376</f>
        <v>43777</v>
      </c>
      <c r="H375" s="80" t="n">
        <f aca="false">H376</f>
        <v>43777</v>
      </c>
      <c r="I375" s="80" t="n">
        <f aca="false">I376</f>
        <v>0</v>
      </c>
      <c r="J375" s="80" t="n">
        <f aca="false">J376</f>
        <v>674</v>
      </c>
      <c r="K375" s="80" t="n">
        <f aca="false">K376</f>
        <v>44451</v>
      </c>
      <c r="L375" s="80" t="n">
        <f aca="false">L376</f>
        <v>0</v>
      </c>
      <c r="M375" s="80"/>
      <c r="N375" s="80" t="n">
        <f aca="false">N376</f>
        <v>50448</v>
      </c>
      <c r="O375" s="80" t="n">
        <f aca="false">O376</f>
        <v>0</v>
      </c>
      <c r="P375" s="80" t="n">
        <f aca="false">P376</f>
        <v>44451</v>
      </c>
      <c r="Q375" s="80" t="n">
        <f aca="false">Q376</f>
        <v>0</v>
      </c>
      <c r="R375" s="80" t="n">
        <f aca="false">R376</f>
        <v>0</v>
      </c>
      <c r="S375" s="80" t="n">
        <f aca="false">S376</f>
        <v>-4898</v>
      </c>
      <c r="T375" s="80" t="n">
        <f aca="false">T376</f>
        <v>39553</v>
      </c>
      <c r="U375" s="80" t="n">
        <f aca="false">U376</f>
        <v>0</v>
      </c>
      <c r="V375" s="66"/>
      <c r="W375" s="80" t="n">
        <f aca="false">W376</f>
        <v>0</v>
      </c>
      <c r="X375" s="80" t="n">
        <f aca="false">X376</f>
        <v>39553</v>
      </c>
      <c r="Y375" s="80" t="n">
        <f aca="false">Y376</f>
        <v>0</v>
      </c>
      <c r="Z375" s="80" t="n">
        <f aca="false">Z376</f>
        <v>0</v>
      </c>
      <c r="AA375" s="80" t="n">
        <f aca="false">AA376</f>
        <v>39553</v>
      </c>
      <c r="AB375" s="80" t="n">
        <f aca="false">AB376</f>
        <v>0</v>
      </c>
      <c r="AC375" s="80" t="n">
        <f aca="false">AC376</f>
        <v>0</v>
      </c>
      <c r="AD375" s="80" t="n">
        <f aca="false">AD376</f>
        <v>0</v>
      </c>
      <c r="AE375" s="80" t="n">
        <f aca="false">AE376</f>
        <v>0</v>
      </c>
      <c r="AF375" s="80" t="n">
        <f aca="false">AF376</f>
        <v>39553</v>
      </c>
      <c r="AG375" s="80" t="n">
        <f aca="false">AG376</f>
        <v>0</v>
      </c>
      <c r="AH375" s="80" t="n">
        <f aca="false">AH376</f>
        <v>-27</v>
      </c>
      <c r="AI375" s="80" t="n">
        <f aca="false">AI376</f>
        <v>20</v>
      </c>
      <c r="AJ375" s="80" t="n">
        <f aca="false">AJ376</f>
        <v>0</v>
      </c>
      <c r="AK375" s="80" t="n">
        <f aca="false">AK376</f>
        <v>108</v>
      </c>
      <c r="AL375" s="80" t="n">
        <f aca="false">AL376</f>
        <v>75</v>
      </c>
      <c r="AM375" s="80" t="n">
        <f aca="false">AM376</f>
        <v>0</v>
      </c>
      <c r="AN375" s="80" t="n">
        <f aca="false">AN376</f>
        <v>39729</v>
      </c>
      <c r="AO375" s="80" t="n">
        <f aca="false">AO376</f>
        <v>0</v>
      </c>
      <c r="AP375" s="80" t="n">
        <f aca="false">AP376</f>
        <v>0</v>
      </c>
      <c r="AQ375" s="80" t="n">
        <f aca="false">AQ376</f>
        <v>0</v>
      </c>
      <c r="AR375" s="80" t="n">
        <f aca="false">AR376</f>
        <v>0</v>
      </c>
      <c r="AS375" s="80" t="n">
        <f aca="false">AS376</f>
        <v>0</v>
      </c>
      <c r="AT375" s="80" t="n">
        <f aca="false">AT376</f>
        <v>39729</v>
      </c>
      <c r="AU375" s="80" t="n">
        <f aca="false">AU376</f>
        <v>0</v>
      </c>
      <c r="AV375" s="82" t="n">
        <f aca="false">AV376</f>
        <v>0</v>
      </c>
      <c r="AW375" s="82" t="n">
        <f aca="false">AW376</f>
        <v>0</v>
      </c>
      <c r="AX375" s="82" t="n">
        <f aca="false">AX376</f>
        <v>0</v>
      </c>
      <c r="AY375" s="82" t="n">
        <f aca="false">AY376</f>
        <v>0</v>
      </c>
      <c r="AZ375" s="82" t="n">
        <f aca="false">AZ376</f>
        <v>0</v>
      </c>
      <c r="BA375" s="80" t="n">
        <f aca="false">BA376</f>
        <v>39729</v>
      </c>
      <c r="BB375" s="80" t="n">
        <f aca="false">BB376</f>
        <v>0</v>
      </c>
      <c r="BC375" s="80" t="n">
        <f aca="false">BC376</f>
        <v>0</v>
      </c>
      <c r="BD375" s="80" t="n">
        <f aca="false">BD376</f>
        <v>0</v>
      </c>
      <c r="BE375" s="80" t="n">
        <f aca="false">BE376</f>
        <v>0</v>
      </c>
      <c r="BF375" s="80" t="n">
        <f aca="false">BF376</f>
        <v>0</v>
      </c>
      <c r="BG375" s="80" t="n">
        <f aca="false">BG376</f>
        <v>39729</v>
      </c>
      <c r="BH375" s="80" t="n">
        <f aca="false">BH376</f>
        <v>0</v>
      </c>
      <c r="BI375" s="80" t="n">
        <f aca="false">BI376</f>
        <v>0</v>
      </c>
      <c r="BJ375" s="80" t="n">
        <f aca="false">BJ376</f>
        <v>0</v>
      </c>
      <c r="BK375" s="80" t="n">
        <f aca="false">BK376</f>
        <v>0</v>
      </c>
      <c r="BL375" s="80" t="n">
        <f aca="false">BL376</f>
        <v>0</v>
      </c>
      <c r="BM375" s="80" t="n">
        <f aca="false">BM376</f>
        <v>39729</v>
      </c>
      <c r="BN375" s="80" t="n">
        <f aca="false">BN376</f>
        <v>0</v>
      </c>
      <c r="BO375" s="80" t="n">
        <f aca="false">BO376</f>
        <v>0</v>
      </c>
      <c r="BP375" s="80"/>
      <c r="BQ375" s="80" t="n">
        <f aca="false">BQ376</f>
        <v>0</v>
      </c>
      <c r="BR375" s="80" t="n">
        <f aca="false">BR376</f>
        <v>0</v>
      </c>
      <c r="BS375" s="80" t="n">
        <f aca="false">BS376</f>
        <v>108</v>
      </c>
      <c r="BT375" s="84" t="n">
        <f aca="false">BT376</f>
        <v>39837</v>
      </c>
      <c r="BU375" s="84" t="n">
        <f aca="false">BU376</f>
        <v>0</v>
      </c>
      <c r="BV375" s="84" t="n">
        <f aca="false">BV376</f>
        <v>0</v>
      </c>
      <c r="BW375" s="84" t="n">
        <f aca="false">BW376</f>
        <v>0</v>
      </c>
      <c r="BX375" s="80" t="n">
        <f aca="false">BX376</f>
        <v>0</v>
      </c>
      <c r="BY375" s="84" t="n">
        <f aca="false">BY376</f>
        <v>0</v>
      </c>
      <c r="BZ375" s="80" t="n">
        <f aca="false">BZ376</f>
        <v>0</v>
      </c>
      <c r="CA375" s="84" t="n">
        <f aca="false">CA376</f>
        <v>39837</v>
      </c>
      <c r="CB375" s="84" t="n">
        <f aca="false">CB376</f>
        <v>0</v>
      </c>
      <c r="CC375" s="80" t="n">
        <f aca="false">CC376</f>
        <v>27815</v>
      </c>
      <c r="CD375" s="84" t="n">
        <f aca="false">CD376</f>
        <v>0</v>
      </c>
      <c r="CE375" s="85" t="n">
        <f aca="false">CC375/CA375*100</f>
        <v>69.8220247508598</v>
      </c>
      <c r="CF375" s="85"/>
    </row>
    <row r="376" customFormat="false" ht="21.75" hidden="false" customHeight="true" outlineLevel="0" collapsed="false">
      <c r="A376" s="87"/>
      <c r="B376" s="88" t="s">
        <v>316</v>
      </c>
      <c r="C376" s="89" t="s">
        <v>112</v>
      </c>
      <c r="D376" s="90" t="s">
        <v>121</v>
      </c>
      <c r="E376" s="100" t="s">
        <v>317</v>
      </c>
      <c r="F376" s="90"/>
      <c r="G376" s="92" t="n">
        <f aca="false">G377</f>
        <v>43777</v>
      </c>
      <c r="H376" s="92" t="n">
        <f aca="false">H377</f>
        <v>43777</v>
      </c>
      <c r="I376" s="92" t="n">
        <f aca="false">I377</f>
        <v>0</v>
      </c>
      <c r="J376" s="92" t="n">
        <f aca="false">J377</f>
        <v>674</v>
      </c>
      <c r="K376" s="92" t="n">
        <f aca="false">K377</f>
        <v>44451</v>
      </c>
      <c r="L376" s="92" t="n">
        <f aca="false">L377</f>
        <v>0</v>
      </c>
      <c r="M376" s="92"/>
      <c r="N376" s="92" t="n">
        <f aca="false">N377</f>
        <v>50448</v>
      </c>
      <c r="O376" s="92" t="n">
        <f aca="false">O377</f>
        <v>0</v>
      </c>
      <c r="P376" s="92" t="n">
        <f aca="false">P377</f>
        <v>44451</v>
      </c>
      <c r="Q376" s="92" t="n">
        <f aca="false">Q377</f>
        <v>0</v>
      </c>
      <c r="R376" s="92" t="n">
        <f aca="false">R377</f>
        <v>0</v>
      </c>
      <c r="S376" s="92" t="n">
        <f aca="false">S377</f>
        <v>-4898</v>
      </c>
      <c r="T376" s="92" t="n">
        <f aca="false">T377</f>
        <v>39553</v>
      </c>
      <c r="U376" s="92" t="n">
        <f aca="false">U377</f>
        <v>0</v>
      </c>
      <c r="V376" s="66"/>
      <c r="W376" s="92" t="n">
        <f aca="false">W377</f>
        <v>0</v>
      </c>
      <c r="X376" s="92" t="n">
        <f aca="false">X377</f>
        <v>39553</v>
      </c>
      <c r="Y376" s="92" t="n">
        <f aca="false">Y377</f>
        <v>0</v>
      </c>
      <c r="Z376" s="92" t="n">
        <f aca="false">Z377</f>
        <v>0</v>
      </c>
      <c r="AA376" s="92" t="n">
        <f aca="false">AA377</f>
        <v>39553</v>
      </c>
      <c r="AB376" s="92" t="n">
        <f aca="false">AB377</f>
        <v>0</v>
      </c>
      <c r="AC376" s="92" t="n">
        <f aca="false">AC377</f>
        <v>0</v>
      </c>
      <c r="AD376" s="92" t="n">
        <f aca="false">AD377</f>
        <v>0</v>
      </c>
      <c r="AE376" s="92" t="n">
        <f aca="false">AE377</f>
        <v>0</v>
      </c>
      <c r="AF376" s="92" t="n">
        <f aca="false">AF377</f>
        <v>39553</v>
      </c>
      <c r="AG376" s="92" t="n">
        <f aca="false">AG377</f>
        <v>0</v>
      </c>
      <c r="AH376" s="92" t="n">
        <f aca="false">AH377</f>
        <v>-27</v>
      </c>
      <c r="AI376" s="92" t="n">
        <f aca="false">AI377</f>
        <v>20</v>
      </c>
      <c r="AJ376" s="92" t="n">
        <f aca="false">AJ377</f>
        <v>0</v>
      </c>
      <c r="AK376" s="92" t="n">
        <f aca="false">AK377</f>
        <v>108</v>
      </c>
      <c r="AL376" s="92" t="n">
        <f aca="false">AL377</f>
        <v>75</v>
      </c>
      <c r="AM376" s="92" t="n">
        <f aca="false">AM377</f>
        <v>0</v>
      </c>
      <c r="AN376" s="92" t="n">
        <f aca="false">AN377</f>
        <v>39729</v>
      </c>
      <c r="AO376" s="92" t="n">
        <f aca="false">AO377</f>
        <v>0</v>
      </c>
      <c r="AP376" s="92" t="n">
        <f aca="false">AP377</f>
        <v>0</v>
      </c>
      <c r="AQ376" s="92" t="n">
        <f aca="false">AQ377</f>
        <v>0</v>
      </c>
      <c r="AR376" s="92" t="n">
        <f aca="false">AR377</f>
        <v>0</v>
      </c>
      <c r="AS376" s="92" t="n">
        <f aca="false">AS377</f>
        <v>0</v>
      </c>
      <c r="AT376" s="92" t="n">
        <f aca="false">AT377</f>
        <v>39729</v>
      </c>
      <c r="AU376" s="92" t="n">
        <f aca="false">AU377</f>
        <v>0</v>
      </c>
      <c r="AV376" s="92" t="n">
        <f aca="false">AV377</f>
        <v>0</v>
      </c>
      <c r="AW376" s="92" t="n">
        <f aca="false">AW377</f>
        <v>0</v>
      </c>
      <c r="AX376" s="92" t="n">
        <f aca="false">AX377</f>
        <v>0</v>
      </c>
      <c r="AY376" s="92" t="n">
        <f aca="false">AY377</f>
        <v>0</v>
      </c>
      <c r="AZ376" s="92" t="n">
        <f aca="false">AZ377</f>
        <v>0</v>
      </c>
      <c r="BA376" s="92" t="n">
        <f aca="false">BA377</f>
        <v>39729</v>
      </c>
      <c r="BB376" s="92" t="n">
        <f aca="false">BB377</f>
        <v>0</v>
      </c>
      <c r="BC376" s="92" t="n">
        <f aca="false">BC377</f>
        <v>0</v>
      </c>
      <c r="BD376" s="92" t="n">
        <f aca="false">BD377</f>
        <v>0</v>
      </c>
      <c r="BE376" s="92" t="n">
        <f aca="false">BE377</f>
        <v>0</v>
      </c>
      <c r="BF376" s="92" t="n">
        <f aca="false">BF377</f>
        <v>0</v>
      </c>
      <c r="BG376" s="92" t="n">
        <f aca="false">BG377</f>
        <v>39729</v>
      </c>
      <c r="BH376" s="92" t="n">
        <f aca="false">BH377</f>
        <v>0</v>
      </c>
      <c r="BI376" s="92" t="n">
        <f aca="false">BI377</f>
        <v>0</v>
      </c>
      <c r="BJ376" s="92" t="n">
        <f aca="false">BJ377</f>
        <v>0</v>
      </c>
      <c r="BK376" s="92" t="n">
        <f aca="false">BK377</f>
        <v>0</v>
      </c>
      <c r="BL376" s="92" t="n">
        <f aca="false">BL377</f>
        <v>0</v>
      </c>
      <c r="BM376" s="92" t="n">
        <f aca="false">BM377</f>
        <v>39729</v>
      </c>
      <c r="BN376" s="92" t="n">
        <f aca="false">BN377</f>
        <v>0</v>
      </c>
      <c r="BO376" s="92" t="n">
        <f aca="false">BO377</f>
        <v>0</v>
      </c>
      <c r="BP376" s="92"/>
      <c r="BQ376" s="92" t="n">
        <f aca="false">BQ377</f>
        <v>0</v>
      </c>
      <c r="BR376" s="92" t="n">
        <f aca="false">BR377</f>
        <v>0</v>
      </c>
      <c r="BS376" s="92" t="n">
        <f aca="false">BS377</f>
        <v>108</v>
      </c>
      <c r="BT376" s="95" t="n">
        <f aca="false">BT377</f>
        <v>39837</v>
      </c>
      <c r="BU376" s="95" t="n">
        <f aca="false">BU377</f>
        <v>0</v>
      </c>
      <c r="BV376" s="95" t="n">
        <f aca="false">BV377</f>
        <v>0</v>
      </c>
      <c r="BW376" s="95" t="n">
        <f aca="false">BW377</f>
        <v>0</v>
      </c>
      <c r="BX376" s="92" t="n">
        <f aca="false">BX377</f>
        <v>0</v>
      </c>
      <c r="BY376" s="95" t="n">
        <f aca="false">BY377</f>
        <v>0</v>
      </c>
      <c r="BZ376" s="92" t="n">
        <f aca="false">BZ377</f>
        <v>0</v>
      </c>
      <c r="CA376" s="95" t="n">
        <f aca="false">CA377</f>
        <v>39837</v>
      </c>
      <c r="CB376" s="95" t="n">
        <f aca="false">CB377</f>
        <v>0</v>
      </c>
      <c r="CC376" s="92" t="n">
        <f aca="false">CC377</f>
        <v>27815</v>
      </c>
      <c r="CD376" s="95" t="n">
        <f aca="false">CD377</f>
        <v>0</v>
      </c>
      <c r="CE376" s="97" t="n">
        <f aca="false">CC376/CA376*100</f>
        <v>69.8220247508598</v>
      </c>
      <c r="CF376" s="98"/>
    </row>
    <row r="377" customFormat="false" ht="39.75" hidden="false" customHeight="true" outlineLevel="0" collapsed="false">
      <c r="A377" s="87"/>
      <c r="B377" s="88" t="s">
        <v>56</v>
      </c>
      <c r="C377" s="89" t="s">
        <v>112</v>
      </c>
      <c r="D377" s="90" t="s">
        <v>121</v>
      </c>
      <c r="E377" s="100" t="s">
        <v>317</v>
      </c>
      <c r="F377" s="90" t="s">
        <v>57</v>
      </c>
      <c r="G377" s="92" t="n">
        <f aca="false">H377+I377</f>
        <v>43777</v>
      </c>
      <c r="H377" s="92" t="n">
        <v>43777</v>
      </c>
      <c r="I377" s="92"/>
      <c r="J377" s="66" t="n">
        <f aca="false">K377-G377</f>
        <v>674</v>
      </c>
      <c r="K377" s="66" t="n">
        <v>44451</v>
      </c>
      <c r="L377" s="66"/>
      <c r="M377" s="66"/>
      <c r="N377" s="92" t="n">
        <v>50448</v>
      </c>
      <c r="O377" s="93"/>
      <c r="P377" s="66" t="n">
        <f aca="false">O377+K377</f>
        <v>44451</v>
      </c>
      <c r="Q377" s="66" t="n">
        <f aca="false">L377</f>
        <v>0</v>
      </c>
      <c r="R377" s="66"/>
      <c r="S377" s="66" t="n">
        <f aca="false">T377-P377</f>
        <v>-4898</v>
      </c>
      <c r="T377" s="66" t="n">
        <v>39553</v>
      </c>
      <c r="U377" s="66"/>
      <c r="V377" s="66"/>
      <c r="W377" s="66"/>
      <c r="X377" s="66" t="n">
        <f aca="false">W377+T377</f>
        <v>39553</v>
      </c>
      <c r="Y377" s="66" t="n">
        <f aca="false">V377</f>
        <v>0</v>
      </c>
      <c r="Z377" s="101"/>
      <c r="AA377" s="66" t="n">
        <f aca="false">X377+Z377</f>
        <v>39553</v>
      </c>
      <c r="AB377" s="66" t="n">
        <f aca="false">Y377</f>
        <v>0</v>
      </c>
      <c r="AC377" s="101"/>
      <c r="AD377" s="101"/>
      <c r="AE377" s="101"/>
      <c r="AF377" s="66" t="n">
        <f aca="false">AD377+AC377+AA377+AE377</f>
        <v>39553</v>
      </c>
      <c r="AG377" s="93" t="n">
        <f aca="false">AE377+AB377</f>
        <v>0</v>
      </c>
      <c r="AH377" s="102" t="n">
        <f aca="false">12-39</f>
        <v>-27</v>
      </c>
      <c r="AI377" s="102" t="n">
        <v>20</v>
      </c>
      <c r="AJ377" s="102"/>
      <c r="AK377" s="102" t="n">
        <v>108</v>
      </c>
      <c r="AL377" s="92" t="n">
        <v>75</v>
      </c>
      <c r="AM377" s="101"/>
      <c r="AN377" s="66" t="n">
        <f aca="false">AI377+AH377+AF377+AJ377+AK377+AL377+AM377</f>
        <v>39729</v>
      </c>
      <c r="AO377" s="66" t="n">
        <f aca="false">AM377+AG377</f>
        <v>0</v>
      </c>
      <c r="AP377" s="103"/>
      <c r="AQ377" s="101"/>
      <c r="AR377" s="101"/>
      <c r="AS377" s="101"/>
      <c r="AT377" s="66" t="n">
        <f aca="false">AR377+AQ377+AP377+AN377+AS377</f>
        <v>39729</v>
      </c>
      <c r="AU377" s="66" t="n">
        <f aca="false">AS377+AO377</f>
        <v>0</v>
      </c>
      <c r="AV377" s="66"/>
      <c r="AW377" s="66"/>
      <c r="AX377" s="66"/>
      <c r="AY377" s="66"/>
      <c r="AZ377" s="66"/>
      <c r="BA377" s="66" t="n">
        <f aca="false">AY377+AX377+AW377+AV377+AT377</f>
        <v>39729</v>
      </c>
      <c r="BB377" s="104" t="n">
        <f aca="false">AU377+AY377</f>
        <v>0</v>
      </c>
      <c r="BC377" s="66"/>
      <c r="BD377" s="101"/>
      <c r="BE377" s="101"/>
      <c r="BF377" s="101"/>
      <c r="BG377" s="66" t="n">
        <f aca="false">BF377+BE377+BD377+BC377+BA377</f>
        <v>39729</v>
      </c>
      <c r="BH377" s="104" t="n">
        <f aca="false">BB377+BD377</f>
        <v>0</v>
      </c>
      <c r="BI377" s="93"/>
      <c r="BJ377" s="103"/>
      <c r="BK377" s="66"/>
      <c r="BL377" s="103"/>
      <c r="BM377" s="66" t="n">
        <f aca="false">BG377+BI377+BJ377+BK377+BL377</f>
        <v>39729</v>
      </c>
      <c r="BN377" s="66" t="n">
        <f aca="false">BH377+BJ377</f>
        <v>0</v>
      </c>
      <c r="BO377" s="103"/>
      <c r="BP377" s="103"/>
      <c r="BQ377" s="103"/>
      <c r="BR377" s="103"/>
      <c r="BS377" s="103" t="n">
        <v>108</v>
      </c>
      <c r="BT377" s="105" t="n">
        <f aca="false">BS377+BR377+BQ377+BO377+BM377+BP377</f>
        <v>39837</v>
      </c>
      <c r="BU377" s="105" t="n">
        <f aca="false">BQ377+BN377</f>
        <v>0</v>
      </c>
      <c r="BV377" s="106"/>
      <c r="BW377" s="106"/>
      <c r="BX377" s="93"/>
      <c r="BY377" s="106"/>
      <c r="BZ377" s="93"/>
      <c r="CA377" s="105" t="n">
        <f aca="false">BY377+BX377+BW377+BV377+BT377</f>
        <v>39837</v>
      </c>
      <c r="CB377" s="105" t="n">
        <f aca="false">BY377+BU377</f>
        <v>0</v>
      </c>
      <c r="CC377" s="66" t="n">
        <v>27815</v>
      </c>
      <c r="CD377" s="105"/>
      <c r="CE377" s="97" t="n">
        <f aca="false">CC377/CA377*100</f>
        <v>69.8220247508598</v>
      </c>
      <c r="CF377" s="98"/>
    </row>
    <row r="378" customFormat="false" ht="37.5" hidden="true" customHeight="false" outlineLevel="0" collapsed="false">
      <c r="A378" s="87"/>
      <c r="B378" s="76" t="s">
        <v>318</v>
      </c>
      <c r="C378" s="77" t="s">
        <v>112</v>
      </c>
      <c r="D378" s="78" t="s">
        <v>103</v>
      </c>
      <c r="E378" s="130"/>
      <c r="F378" s="78"/>
      <c r="G378" s="92"/>
      <c r="H378" s="92"/>
      <c r="I378" s="92"/>
      <c r="J378" s="108" t="n">
        <f aca="false">J379</f>
        <v>2779</v>
      </c>
      <c r="K378" s="108" t="n">
        <f aca="false">K379</f>
        <v>2779</v>
      </c>
      <c r="L378" s="108" t="n">
        <f aca="false">L379</f>
        <v>0</v>
      </c>
      <c r="M378" s="108"/>
      <c r="N378" s="108" t="n">
        <f aca="false">N379</f>
        <v>3348</v>
      </c>
      <c r="O378" s="108" t="n">
        <f aca="false">O379</f>
        <v>0</v>
      </c>
      <c r="P378" s="108" t="n">
        <f aca="false">P379</f>
        <v>2779</v>
      </c>
      <c r="Q378" s="108" t="n">
        <f aca="false">Q379</f>
        <v>0</v>
      </c>
      <c r="R378" s="108" t="n">
        <f aca="false">R379</f>
        <v>0</v>
      </c>
      <c r="S378" s="108" t="n">
        <f aca="false">S379</f>
        <v>-2779</v>
      </c>
      <c r="T378" s="108" t="n">
        <f aca="false">T379</f>
        <v>0</v>
      </c>
      <c r="U378" s="108" t="n">
        <f aca="false">U379</f>
        <v>0</v>
      </c>
      <c r="V378" s="66"/>
      <c r="W378" s="108" t="n">
        <f aca="false">W379</f>
        <v>0</v>
      </c>
      <c r="X378" s="108" t="n">
        <f aca="false">X379</f>
        <v>0</v>
      </c>
      <c r="Y378" s="108" t="n">
        <f aca="false">Y379</f>
        <v>0</v>
      </c>
      <c r="Z378" s="101"/>
      <c r="AA378" s="113"/>
      <c r="AB378" s="113"/>
      <c r="AC378" s="101"/>
      <c r="AD378" s="101"/>
      <c r="AE378" s="101"/>
      <c r="AF378" s="93"/>
      <c r="AG378" s="93"/>
      <c r="AH378" s="101"/>
      <c r="AI378" s="101"/>
      <c r="AJ378" s="101"/>
      <c r="AK378" s="101"/>
      <c r="AL378" s="101"/>
      <c r="AM378" s="101"/>
      <c r="AN378" s="101"/>
      <c r="AO378" s="101"/>
      <c r="AP378" s="103"/>
      <c r="AQ378" s="101"/>
      <c r="AR378" s="101"/>
      <c r="AS378" s="101"/>
      <c r="AT378" s="113"/>
      <c r="AU378" s="113"/>
      <c r="AV378" s="66"/>
      <c r="AW378" s="66"/>
      <c r="AX378" s="66"/>
      <c r="AY378" s="66"/>
      <c r="AZ378" s="66"/>
      <c r="BA378" s="66"/>
      <c r="BB378" s="104"/>
      <c r="BC378" s="66"/>
      <c r="BD378" s="101"/>
      <c r="BE378" s="101"/>
      <c r="BF378" s="101"/>
      <c r="BG378" s="66"/>
      <c r="BH378" s="104"/>
      <c r="BI378" s="93"/>
      <c r="BJ378" s="103"/>
      <c r="BK378" s="103"/>
      <c r="BL378" s="103"/>
      <c r="BM378" s="113"/>
      <c r="BN378" s="101"/>
      <c r="BO378" s="103"/>
      <c r="BP378" s="103"/>
      <c r="BQ378" s="103"/>
      <c r="BR378" s="103"/>
      <c r="BS378" s="103"/>
      <c r="BT378" s="114"/>
      <c r="BU378" s="115"/>
      <c r="BV378" s="106"/>
      <c r="BW378" s="106"/>
      <c r="BX378" s="93"/>
      <c r="BY378" s="106"/>
      <c r="BZ378" s="93"/>
      <c r="CA378" s="106"/>
      <c r="CB378" s="106"/>
      <c r="CC378" s="93"/>
      <c r="CD378" s="106"/>
      <c r="CE378" s="112"/>
      <c r="CF378" s="112"/>
    </row>
    <row r="379" customFormat="false" ht="39" hidden="true" customHeight="true" outlineLevel="0" collapsed="false">
      <c r="A379" s="87"/>
      <c r="B379" s="88" t="s">
        <v>96</v>
      </c>
      <c r="C379" s="89" t="s">
        <v>112</v>
      </c>
      <c r="D379" s="90" t="s">
        <v>103</v>
      </c>
      <c r="E379" s="125" t="s">
        <v>97</v>
      </c>
      <c r="F379" s="90"/>
      <c r="G379" s="92"/>
      <c r="H379" s="92"/>
      <c r="I379" s="92"/>
      <c r="J379" s="66" t="n">
        <f aca="false">J380</f>
        <v>2779</v>
      </c>
      <c r="K379" s="66" t="n">
        <f aca="false">K380</f>
        <v>2779</v>
      </c>
      <c r="L379" s="66" t="n">
        <f aca="false">L380</f>
        <v>0</v>
      </c>
      <c r="M379" s="66"/>
      <c r="N379" s="66" t="n">
        <f aca="false">N380</f>
        <v>3348</v>
      </c>
      <c r="O379" s="66" t="n">
        <f aca="false">O380</f>
        <v>0</v>
      </c>
      <c r="P379" s="66" t="n">
        <f aca="false">P380</f>
        <v>2779</v>
      </c>
      <c r="Q379" s="66" t="n">
        <f aca="false">Q380</f>
        <v>0</v>
      </c>
      <c r="R379" s="66" t="n">
        <f aca="false">R380</f>
        <v>0</v>
      </c>
      <c r="S379" s="66" t="n">
        <f aca="false">S380</f>
        <v>-2779</v>
      </c>
      <c r="T379" s="66" t="n">
        <f aca="false">T380</f>
        <v>0</v>
      </c>
      <c r="U379" s="66" t="n">
        <f aca="false">U380</f>
        <v>0</v>
      </c>
      <c r="V379" s="66"/>
      <c r="W379" s="66" t="n">
        <f aca="false">W380</f>
        <v>0</v>
      </c>
      <c r="X379" s="66" t="n">
        <f aca="false">X380</f>
        <v>0</v>
      </c>
      <c r="Y379" s="66" t="n">
        <f aca="false">Y380</f>
        <v>0</v>
      </c>
      <c r="Z379" s="101"/>
      <c r="AA379" s="113"/>
      <c r="AB379" s="113"/>
      <c r="AC379" s="101"/>
      <c r="AD379" s="101"/>
      <c r="AE379" s="101"/>
      <c r="AF379" s="93"/>
      <c r="AG379" s="93"/>
      <c r="AH379" s="101"/>
      <c r="AI379" s="101"/>
      <c r="AJ379" s="101"/>
      <c r="AK379" s="101"/>
      <c r="AL379" s="101"/>
      <c r="AM379" s="101"/>
      <c r="AN379" s="101"/>
      <c r="AO379" s="101"/>
      <c r="AP379" s="103"/>
      <c r="AQ379" s="101"/>
      <c r="AR379" s="101"/>
      <c r="AS379" s="101"/>
      <c r="AT379" s="113"/>
      <c r="AU379" s="113"/>
      <c r="AV379" s="66"/>
      <c r="AW379" s="66"/>
      <c r="AX379" s="66"/>
      <c r="AY379" s="66"/>
      <c r="AZ379" s="66"/>
      <c r="BA379" s="66"/>
      <c r="BB379" s="104"/>
      <c r="BC379" s="66"/>
      <c r="BD379" s="101"/>
      <c r="BE379" s="101"/>
      <c r="BF379" s="101"/>
      <c r="BG379" s="66"/>
      <c r="BH379" s="104"/>
      <c r="BI379" s="93"/>
      <c r="BJ379" s="103"/>
      <c r="BK379" s="103"/>
      <c r="BL379" s="103"/>
      <c r="BM379" s="113"/>
      <c r="BN379" s="101"/>
      <c r="BO379" s="103"/>
      <c r="BP379" s="103"/>
      <c r="BQ379" s="103"/>
      <c r="BR379" s="103"/>
      <c r="BS379" s="103"/>
      <c r="BT379" s="114"/>
      <c r="BU379" s="115"/>
      <c r="BV379" s="106"/>
      <c r="BW379" s="106"/>
      <c r="BX379" s="93"/>
      <c r="BY379" s="106"/>
      <c r="BZ379" s="93"/>
      <c r="CA379" s="106"/>
      <c r="CB379" s="106"/>
      <c r="CC379" s="93"/>
      <c r="CD379" s="106"/>
      <c r="CE379" s="112"/>
      <c r="CF379" s="112"/>
    </row>
    <row r="380" customFormat="false" ht="72.75" hidden="true" customHeight="true" outlineLevel="0" collapsed="false">
      <c r="A380" s="87"/>
      <c r="B380" s="88" t="s">
        <v>64</v>
      </c>
      <c r="C380" s="89" t="s">
        <v>112</v>
      </c>
      <c r="D380" s="90" t="s">
        <v>103</v>
      </c>
      <c r="E380" s="125" t="s">
        <v>97</v>
      </c>
      <c r="F380" s="90" t="s">
        <v>65</v>
      </c>
      <c r="G380" s="92"/>
      <c r="H380" s="92"/>
      <c r="I380" s="92"/>
      <c r="J380" s="66" t="n">
        <f aca="false">K380-G380</f>
        <v>2779</v>
      </c>
      <c r="K380" s="66" t="n">
        <v>2779</v>
      </c>
      <c r="L380" s="66"/>
      <c r="M380" s="66"/>
      <c r="N380" s="92" t="n">
        <v>3348</v>
      </c>
      <c r="O380" s="93"/>
      <c r="P380" s="66" t="n">
        <f aca="false">O380+K380</f>
        <v>2779</v>
      </c>
      <c r="Q380" s="66" t="n">
        <f aca="false">L380</f>
        <v>0</v>
      </c>
      <c r="R380" s="66"/>
      <c r="S380" s="66" t="n">
        <f aca="false">T380-P380</f>
        <v>-2779</v>
      </c>
      <c r="T380" s="66"/>
      <c r="U380" s="66"/>
      <c r="V380" s="66"/>
      <c r="W380" s="66"/>
      <c r="X380" s="66" t="n">
        <f aca="false">W380+T380</f>
        <v>0</v>
      </c>
      <c r="Y380" s="66" t="n">
        <f aca="false">V380</f>
        <v>0</v>
      </c>
      <c r="Z380" s="101"/>
      <c r="AA380" s="113"/>
      <c r="AB380" s="113"/>
      <c r="AC380" s="101"/>
      <c r="AD380" s="101"/>
      <c r="AE380" s="101"/>
      <c r="AF380" s="93"/>
      <c r="AG380" s="93"/>
      <c r="AH380" s="101"/>
      <c r="AI380" s="101"/>
      <c r="AJ380" s="101"/>
      <c r="AK380" s="101"/>
      <c r="AL380" s="101"/>
      <c r="AM380" s="101"/>
      <c r="AN380" s="101"/>
      <c r="AO380" s="101"/>
      <c r="AP380" s="103"/>
      <c r="AQ380" s="101"/>
      <c r="AR380" s="101"/>
      <c r="AS380" s="101"/>
      <c r="AT380" s="113"/>
      <c r="AU380" s="113"/>
      <c r="AV380" s="66"/>
      <c r="AW380" s="66"/>
      <c r="AX380" s="66"/>
      <c r="AY380" s="66"/>
      <c r="AZ380" s="66"/>
      <c r="BA380" s="66"/>
      <c r="BB380" s="104"/>
      <c r="BC380" s="66"/>
      <c r="BD380" s="101"/>
      <c r="BE380" s="101"/>
      <c r="BF380" s="101"/>
      <c r="BG380" s="66"/>
      <c r="BH380" s="104"/>
      <c r="BI380" s="93"/>
      <c r="BJ380" s="103"/>
      <c r="BK380" s="103"/>
      <c r="BL380" s="103"/>
      <c r="BM380" s="113"/>
      <c r="BN380" s="101"/>
      <c r="BO380" s="103"/>
      <c r="BP380" s="103"/>
      <c r="BQ380" s="103"/>
      <c r="BR380" s="103"/>
      <c r="BS380" s="103"/>
      <c r="BT380" s="114"/>
      <c r="BU380" s="115"/>
      <c r="BV380" s="106"/>
      <c r="BW380" s="106"/>
      <c r="BX380" s="93"/>
      <c r="BY380" s="106"/>
      <c r="BZ380" s="93"/>
      <c r="CA380" s="106"/>
      <c r="CB380" s="106"/>
      <c r="CC380" s="93"/>
      <c r="CD380" s="106"/>
      <c r="CE380" s="112"/>
      <c r="CF380" s="112"/>
    </row>
    <row r="381" s="86" customFormat="true" ht="22.5" hidden="false" customHeight="true" outlineLevel="0" collapsed="false">
      <c r="A381" s="107"/>
      <c r="B381" s="76" t="s">
        <v>319</v>
      </c>
      <c r="C381" s="77" t="s">
        <v>117</v>
      </c>
      <c r="D381" s="78" t="s">
        <v>52</v>
      </c>
      <c r="E381" s="79"/>
      <c r="F381" s="78"/>
      <c r="G381" s="80" t="n">
        <f aca="false">G382+G384+G386+G388+G390+G398</f>
        <v>199511</v>
      </c>
      <c r="H381" s="80" t="n">
        <f aca="false">H382+H384+H386+H388+H390+H398</f>
        <v>199511</v>
      </c>
      <c r="I381" s="80" t="n">
        <f aca="false">I382+I384+I386+I388+I390+I398</f>
        <v>0</v>
      </c>
      <c r="J381" s="80" t="n">
        <f aca="false">J382+J384+J386+J388+J390+J398</f>
        <v>31152</v>
      </c>
      <c r="K381" s="80" t="n">
        <f aca="false">K382+K384+K386+K388+K390+K398</f>
        <v>230663</v>
      </c>
      <c r="L381" s="80" t="n">
        <f aca="false">L382+L384+L386+L388+L390+L398</f>
        <v>0</v>
      </c>
      <c r="M381" s="80"/>
      <c r="N381" s="80" t="n">
        <f aca="false">N382+N384+N386+N388+N390+N398</f>
        <v>248260</v>
      </c>
      <c r="O381" s="80" t="n">
        <f aca="false">O382+O384+O386+O388+O390+O398</f>
        <v>0</v>
      </c>
      <c r="P381" s="80" t="n">
        <f aca="false">P382+P384+P386+P388+P390+P398</f>
        <v>230663</v>
      </c>
      <c r="Q381" s="80" t="n">
        <f aca="false">Q382+Q384+Q386+Q388+Q390+Q398</f>
        <v>0</v>
      </c>
      <c r="R381" s="80" t="n">
        <f aca="false">R382+R384+R386+R388+R390+R398</f>
        <v>0</v>
      </c>
      <c r="S381" s="80" t="n">
        <f aca="false">S382+S384+S386+S388+S390+S398</f>
        <v>-72200</v>
      </c>
      <c r="T381" s="80" t="n">
        <f aca="false">T382+T384+T386+T388+T390+T398</f>
        <v>158463</v>
      </c>
      <c r="U381" s="80" t="n">
        <f aca="false">U382+U384+U386+U388+U390+U398</f>
        <v>0</v>
      </c>
      <c r="V381" s="66"/>
      <c r="W381" s="80" t="n">
        <f aca="false">W382+W384+W386+W388+W390+W398</f>
        <v>0</v>
      </c>
      <c r="X381" s="80" t="n">
        <f aca="false">X382+X384+X386+X388+X390+X398</f>
        <v>158463</v>
      </c>
      <c r="Y381" s="80" t="n">
        <f aca="false">Y382+Y384+Y386+Y388+Y390+Y398</f>
        <v>0</v>
      </c>
      <c r="Z381" s="80" t="n">
        <f aca="false">Z382+Z384+Z386+Z388+Z390+Z398</f>
        <v>0</v>
      </c>
      <c r="AA381" s="80" t="n">
        <f aca="false">AA382+AA384+AA386+AA388+AA390+AA398</f>
        <v>158463</v>
      </c>
      <c r="AB381" s="80" t="n">
        <f aca="false">AB382+AB384+AB386+AB388+AB390+AB398</f>
        <v>0</v>
      </c>
      <c r="AC381" s="80" t="n">
        <f aca="false">AC382+AC384+AC386+AC388+AC390+AC398</f>
        <v>0</v>
      </c>
      <c r="AD381" s="80" t="n">
        <f aca="false">AD382+AD384+AD386+AD388+AD390+AD398</f>
        <v>995</v>
      </c>
      <c r="AE381" s="80" t="n">
        <f aca="false">AE382+AE384+AE386+AE388+AE390+AE398</f>
        <v>0</v>
      </c>
      <c r="AF381" s="80" t="n">
        <f aca="false">AF382+AF384+AF386+AF388+AF390+AF398</f>
        <v>159458</v>
      </c>
      <c r="AG381" s="80" t="n">
        <f aca="false">AG382+AG384+AG386+AG388+AG390+AG398</f>
        <v>0</v>
      </c>
      <c r="AH381" s="80" t="n">
        <f aca="false">AH382+AH384+AH386+AH388+AH390+AH398</f>
        <v>-434</v>
      </c>
      <c r="AI381" s="80" t="n">
        <f aca="false">AI382+AI384+AI386+AI388+AI390+AI398</f>
        <v>974</v>
      </c>
      <c r="AJ381" s="80" t="n">
        <f aca="false">AJ382+AJ384+AJ386+AJ388+AJ390+AJ398</f>
        <v>0</v>
      </c>
      <c r="AK381" s="80" t="n">
        <f aca="false">AK382+AK384+AK386+AK388+AK390+AK398</f>
        <v>1418</v>
      </c>
      <c r="AL381" s="80" t="n">
        <f aca="false">AL382+AL384+AL386+AL388+AL390+AL398</f>
        <v>124</v>
      </c>
      <c r="AM381" s="80" t="n">
        <f aca="false">AM382+AM384+AM386+AM388+AM390+AM398</f>
        <v>0</v>
      </c>
      <c r="AN381" s="80" t="n">
        <f aca="false">AN382+AN384+AN386+AN388+AN390+AN398</f>
        <v>161540</v>
      </c>
      <c r="AO381" s="80" t="n">
        <f aca="false">AO382+AO384+AO386+AO388+AO390+AO398</f>
        <v>0</v>
      </c>
      <c r="AP381" s="80" t="n">
        <f aca="false">AP382+AP384+AP386+AP388+AP390+AP398</f>
        <v>150</v>
      </c>
      <c r="AQ381" s="80" t="n">
        <f aca="false">AQ382+AQ384+AQ386+AQ388+AQ390+AQ398</f>
        <v>0</v>
      </c>
      <c r="AR381" s="80" t="n">
        <f aca="false">AR382+AR384+AR386+AR388+AR390+AR398</f>
        <v>0</v>
      </c>
      <c r="AS381" s="80" t="n">
        <f aca="false">AS382+AS384+AS386+AS388+AS390+AS398</f>
        <v>58593</v>
      </c>
      <c r="AT381" s="80" t="n">
        <f aca="false">AT382+AT384+AT386+AT388+AT390+AT398</f>
        <v>220283</v>
      </c>
      <c r="AU381" s="80" t="n">
        <f aca="false">AU382+AU384+AU386+AU388+AU390+AU398</f>
        <v>58593</v>
      </c>
      <c r="AV381" s="82" t="n">
        <f aca="false">AV382+AV384+AV386+AV388+AV390+AV398</f>
        <v>0</v>
      </c>
      <c r="AW381" s="82" t="n">
        <f aca="false">AW382+AW384+AW386+AW388+AW390+AW398</f>
        <v>0</v>
      </c>
      <c r="AX381" s="82" t="n">
        <f aca="false">AX382+AX384+AX386+AX388+AX390+AX398</f>
        <v>0</v>
      </c>
      <c r="AY381" s="82" t="n">
        <f aca="false">AY382+AY384+AY386+AY388+AY390+AY398</f>
        <v>0</v>
      </c>
      <c r="AZ381" s="82" t="n">
        <f aca="false">AZ382+AZ384+AZ386+AZ388+AZ390+AZ398</f>
        <v>0</v>
      </c>
      <c r="BA381" s="80" t="n">
        <f aca="false">BA382+BA384+BA386+BA388+BA390+BA398</f>
        <v>220283</v>
      </c>
      <c r="BB381" s="80" t="n">
        <f aca="false">BB382+BB384+BB386+BB388+BB390+BB398</f>
        <v>58593</v>
      </c>
      <c r="BC381" s="80" t="n">
        <f aca="false">BC382+BC384+BC386+BC388+BC390+BC398</f>
        <v>0</v>
      </c>
      <c r="BD381" s="80" t="n">
        <f aca="false">BD382+BD384+BD386+BD388+BD390+BD398</f>
        <v>0</v>
      </c>
      <c r="BE381" s="80" t="n">
        <f aca="false">BE382+BE384+BE386+BE388+BE390+BE398</f>
        <v>0</v>
      </c>
      <c r="BF381" s="80" t="n">
        <f aca="false">BF382+BF384+BF386+BF388+BF390+BF398</f>
        <v>0</v>
      </c>
      <c r="BG381" s="80" t="n">
        <f aca="false">BG382+BG384+BG386+BG388+BG390+BG398</f>
        <v>220283</v>
      </c>
      <c r="BH381" s="80" t="n">
        <f aca="false">BH382+BH384+BH386+BH388+BH390+BH398</f>
        <v>58593</v>
      </c>
      <c r="BI381" s="80" t="n">
        <f aca="false">BI382+BI384+BI386+BI388+BI390+BI398</f>
        <v>0</v>
      </c>
      <c r="BJ381" s="80" t="n">
        <f aca="false">BJ382+BJ384+BJ386+BJ388+BJ390+BJ398</f>
        <v>0</v>
      </c>
      <c r="BK381" s="80" t="n">
        <f aca="false">BK382+BK384+BK386+BK388+BK390+BK398</f>
        <v>0</v>
      </c>
      <c r="BL381" s="80" t="n">
        <f aca="false">BL382+BL384+BL386+BL388+BL390+BL398</f>
        <v>0</v>
      </c>
      <c r="BM381" s="80" t="n">
        <f aca="false">BM382+BM384+BM386+BM388+BM390+BM398</f>
        <v>220283</v>
      </c>
      <c r="BN381" s="80" t="n">
        <f aca="false">BN382+BN384+BN386+BN388+BN390+BN398</f>
        <v>58593</v>
      </c>
      <c r="BO381" s="80" t="n">
        <f aca="false">BO382+BO384+BO386+BO388+BO390+BO398</f>
        <v>0</v>
      </c>
      <c r="BP381" s="80"/>
      <c r="BQ381" s="80" t="n">
        <f aca="false">BQ382+BQ384+BQ386+BQ388+BQ390+BQ398</f>
        <v>0</v>
      </c>
      <c r="BR381" s="80" t="n">
        <f aca="false">BR382+BR384+BR386+BR388+BR390+BR398</f>
        <v>200</v>
      </c>
      <c r="BS381" s="80" t="n">
        <f aca="false">BS382+BS384+BS386+BS388+BS390+BS398</f>
        <v>1416</v>
      </c>
      <c r="BT381" s="84" t="n">
        <f aca="false">BT382+BT384+BT386+BT388+BT390+BT398</f>
        <v>221899</v>
      </c>
      <c r="BU381" s="84" t="n">
        <f aca="false">BU382+BU384+BU386+BU388+BU390+BU398</f>
        <v>58593</v>
      </c>
      <c r="BV381" s="84" t="n">
        <f aca="false">BV382+BV384+BV386+BV388+BV390+BV398</f>
        <v>961</v>
      </c>
      <c r="BW381" s="84" t="n">
        <f aca="false">BW382+BW384+BW386+BW388+BW390+BW398</f>
        <v>0</v>
      </c>
      <c r="BX381" s="80" t="n">
        <f aca="false">BX382+BX384+BX386+BX388+BX390+BX398</f>
        <v>0</v>
      </c>
      <c r="BY381" s="84" t="n">
        <f aca="false">BY382+BY384+BY386+BY388+BY390+BY398</f>
        <v>0</v>
      </c>
      <c r="BZ381" s="80" t="n">
        <f aca="false">BZ382+BZ384+BZ386+BZ388+BZ390+BZ398</f>
        <v>0</v>
      </c>
      <c r="CA381" s="84" t="n">
        <f aca="false">CA382+CA384+CA386+CA388+CA390+CA398</f>
        <v>222860</v>
      </c>
      <c r="CB381" s="84" t="n">
        <f aca="false">CB382+CB384+CB386+CB388+CB390+CB398</f>
        <v>58593</v>
      </c>
      <c r="CC381" s="80" t="n">
        <f aca="false">CC382+CC384+CC386+CC388+CC390+CC398</f>
        <v>159645</v>
      </c>
      <c r="CD381" s="84" t="n">
        <f aca="false">CD382+CD384+CD386+CD388+CD390+CD398</f>
        <v>45891</v>
      </c>
      <c r="CE381" s="85" t="n">
        <f aca="false">CC381/CA381*100</f>
        <v>71.6346585300188</v>
      </c>
      <c r="CF381" s="85" t="n">
        <f aca="false">CD381/CB381*100</f>
        <v>78.3216425170242</v>
      </c>
    </row>
    <row r="382" customFormat="false" ht="42.75" hidden="false" customHeight="true" outlineLevel="0" collapsed="false">
      <c r="A382" s="87"/>
      <c r="B382" s="88" t="s">
        <v>320</v>
      </c>
      <c r="C382" s="89" t="s">
        <v>117</v>
      </c>
      <c r="D382" s="90" t="s">
        <v>52</v>
      </c>
      <c r="E382" s="100" t="s">
        <v>321</v>
      </c>
      <c r="F382" s="90"/>
      <c r="G382" s="92" t="n">
        <f aca="false">G383</f>
        <v>15131</v>
      </c>
      <c r="H382" s="92" t="n">
        <f aca="false">H383</f>
        <v>15131</v>
      </c>
      <c r="I382" s="92" t="n">
        <f aca="false">I383</f>
        <v>0</v>
      </c>
      <c r="J382" s="92" t="n">
        <f aca="false">J383</f>
        <v>4562</v>
      </c>
      <c r="K382" s="92" t="n">
        <f aca="false">K383</f>
        <v>19693</v>
      </c>
      <c r="L382" s="92" t="n">
        <f aca="false">L383</f>
        <v>0</v>
      </c>
      <c r="M382" s="92"/>
      <c r="N382" s="92" t="n">
        <f aca="false">N383</f>
        <v>22702</v>
      </c>
      <c r="O382" s="92" t="n">
        <f aca="false">O383</f>
        <v>0</v>
      </c>
      <c r="P382" s="92" t="n">
        <f aca="false">P383</f>
        <v>19693</v>
      </c>
      <c r="Q382" s="92" t="n">
        <f aca="false">Q383</f>
        <v>0</v>
      </c>
      <c r="R382" s="92" t="n">
        <f aca="false">R383</f>
        <v>0</v>
      </c>
      <c r="S382" s="92" t="n">
        <f aca="false">S383</f>
        <v>-11679</v>
      </c>
      <c r="T382" s="92" t="n">
        <f aca="false">T383</f>
        <v>8014</v>
      </c>
      <c r="U382" s="92" t="n">
        <f aca="false">U383</f>
        <v>0</v>
      </c>
      <c r="V382" s="66"/>
      <c r="W382" s="92" t="n">
        <f aca="false">W383</f>
        <v>0</v>
      </c>
      <c r="X382" s="92" t="n">
        <f aca="false">X383</f>
        <v>8014</v>
      </c>
      <c r="Y382" s="92" t="n">
        <f aca="false">Y383</f>
        <v>0</v>
      </c>
      <c r="Z382" s="92" t="n">
        <f aca="false">Z383</f>
        <v>0</v>
      </c>
      <c r="AA382" s="92" t="n">
        <f aca="false">AA383</f>
        <v>8014</v>
      </c>
      <c r="AB382" s="92" t="n">
        <f aca="false">AB383</f>
        <v>0</v>
      </c>
      <c r="AC382" s="92" t="n">
        <f aca="false">AC383</f>
        <v>0</v>
      </c>
      <c r="AD382" s="92" t="n">
        <f aca="false">AD383</f>
        <v>0</v>
      </c>
      <c r="AE382" s="92" t="n">
        <f aca="false">AE383</f>
        <v>0</v>
      </c>
      <c r="AF382" s="92" t="n">
        <f aca="false">AF383</f>
        <v>8014</v>
      </c>
      <c r="AG382" s="92" t="n">
        <f aca="false">AG383</f>
        <v>0</v>
      </c>
      <c r="AH382" s="92" t="n">
        <f aca="false">AH383</f>
        <v>-34</v>
      </c>
      <c r="AI382" s="92" t="n">
        <f aca="false">AI383</f>
        <v>0</v>
      </c>
      <c r="AJ382" s="92" t="n">
        <f aca="false">AJ383</f>
        <v>0</v>
      </c>
      <c r="AK382" s="92" t="n">
        <f aca="false">AK383</f>
        <v>68</v>
      </c>
      <c r="AL382" s="92" t="n">
        <f aca="false">AL383</f>
        <v>3</v>
      </c>
      <c r="AM382" s="92" t="n">
        <f aca="false">AM383</f>
        <v>0</v>
      </c>
      <c r="AN382" s="92" t="n">
        <f aca="false">AN383</f>
        <v>8051</v>
      </c>
      <c r="AO382" s="92" t="n">
        <f aca="false">AO383</f>
        <v>0</v>
      </c>
      <c r="AP382" s="92" t="n">
        <f aca="false">AP383</f>
        <v>0</v>
      </c>
      <c r="AQ382" s="92" t="n">
        <f aca="false">AQ383</f>
        <v>0</v>
      </c>
      <c r="AR382" s="92" t="n">
        <f aca="false">AR383</f>
        <v>0</v>
      </c>
      <c r="AS382" s="92" t="n">
        <f aca="false">AS383</f>
        <v>0</v>
      </c>
      <c r="AT382" s="92" t="n">
        <f aca="false">AT383</f>
        <v>8051</v>
      </c>
      <c r="AU382" s="92" t="n">
        <f aca="false">AU383</f>
        <v>0</v>
      </c>
      <c r="AV382" s="92" t="n">
        <f aca="false">AV383</f>
        <v>0</v>
      </c>
      <c r="AW382" s="92" t="n">
        <f aca="false">AW383</f>
        <v>0</v>
      </c>
      <c r="AX382" s="92" t="n">
        <f aca="false">AX383</f>
        <v>0</v>
      </c>
      <c r="AY382" s="92" t="n">
        <f aca="false">AY383</f>
        <v>0</v>
      </c>
      <c r="AZ382" s="92" t="n">
        <f aca="false">AZ383</f>
        <v>0</v>
      </c>
      <c r="BA382" s="92" t="n">
        <f aca="false">BA383</f>
        <v>8051</v>
      </c>
      <c r="BB382" s="92" t="n">
        <f aca="false">BB383</f>
        <v>0</v>
      </c>
      <c r="BC382" s="92" t="n">
        <f aca="false">BC383</f>
        <v>0</v>
      </c>
      <c r="BD382" s="92" t="n">
        <f aca="false">BD383</f>
        <v>0</v>
      </c>
      <c r="BE382" s="92" t="n">
        <f aca="false">BE383</f>
        <v>0</v>
      </c>
      <c r="BF382" s="92" t="n">
        <f aca="false">BF383</f>
        <v>0</v>
      </c>
      <c r="BG382" s="92" t="n">
        <f aca="false">BG383</f>
        <v>8051</v>
      </c>
      <c r="BH382" s="92" t="n">
        <f aca="false">BH383</f>
        <v>0</v>
      </c>
      <c r="BI382" s="92" t="n">
        <f aca="false">BI383</f>
        <v>0</v>
      </c>
      <c r="BJ382" s="92" t="n">
        <f aca="false">BJ383</f>
        <v>0</v>
      </c>
      <c r="BK382" s="92" t="n">
        <f aca="false">BK383</f>
        <v>0</v>
      </c>
      <c r="BL382" s="92" t="n">
        <f aca="false">BL383</f>
        <v>0</v>
      </c>
      <c r="BM382" s="92" t="n">
        <f aca="false">BM383</f>
        <v>8051</v>
      </c>
      <c r="BN382" s="92" t="n">
        <f aca="false">BN383</f>
        <v>0</v>
      </c>
      <c r="BO382" s="92" t="n">
        <f aca="false">BO383</f>
        <v>0</v>
      </c>
      <c r="BP382" s="92"/>
      <c r="BQ382" s="92" t="n">
        <f aca="false">BQ383</f>
        <v>0</v>
      </c>
      <c r="BR382" s="92" t="n">
        <f aca="false">BR383</f>
        <v>0</v>
      </c>
      <c r="BS382" s="92" t="n">
        <f aca="false">BS383</f>
        <v>67</v>
      </c>
      <c r="BT382" s="95" t="n">
        <f aca="false">BT383</f>
        <v>8118</v>
      </c>
      <c r="BU382" s="95" t="n">
        <f aca="false">BU383</f>
        <v>0</v>
      </c>
      <c r="BV382" s="95" t="n">
        <f aca="false">BV383</f>
        <v>0</v>
      </c>
      <c r="BW382" s="95" t="n">
        <f aca="false">BW383</f>
        <v>0</v>
      </c>
      <c r="BX382" s="92" t="n">
        <f aca="false">BX383</f>
        <v>0</v>
      </c>
      <c r="BY382" s="95" t="n">
        <f aca="false">BY383</f>
        <v>0</v>
      </c>
      <c r="BZ382" s="92" t="n">
        <f aca="false">BZ383</f>
        <v>0</v>
      </c>
      <c r="CA382" s="95" t="n">
        <f aca="false">CA383</f>
        <v>8118</v>
      </c>
      <c r="CB382" s="95" t="n">
        <f aca="false">CB383</f>
        <v>0</v>
      </c>
      <c r="CC382" s="92" t="n">
        <f aca="false">CC383</f>
        <v>5164</v>
      </c>
      <c r="CD382" s="95" t="n">
        <f aca="false">CD383</f>
        <v>0</v>
      </c>
      <c r="CE382" s="97" t="n">
        <f aca="false">CC382/CA382*100</f>
        <v>63.6117270263612</v>
      </c>
      <c r="CF382" s="98"/>
    </row>
    <row r="383" customFormat="false" ht="39" hidden="false" customHeight="true" outlineLevel="0" collapsed="false">
      <c r="A383" s="87"/>
      <c r="B383" s="88" t="s">
        <v>56</v>
      </c>
      <c r="C383" s="89" t="s">
        <v>117</v>
      </c>
      <c r="D383" s="90" t="s">
        <v>52</v>
      </c>
      <c r="E383" s="100" t="s">
        <v>321</v>
      </c>
      <c r="F383" s="90" t="s">
        <v>57</v>
      </c>
      <c r="G383" s="92" t="n">
        <f aca="false">H383+I383</f>
        <v>15131</v>
      </c>
      <c r="H383" s="92" t="n">
        <v>15131</v>
      </c>
      <c r="I383" s="92"/>
      <c r="J383" s="66" t="n">
        <f aca="false">K383-G383</f>
        <v>4562</v>
      </c>
      <c r="K383" s="66" t="n">
        <v>19693</v>
      </c>
      <c r="L383" s="66"/>
      <c r="M383" s="66"/>
      <c r="N383" s="92" t="n">
        <v>22702</v>
      </c>
      <c r="O383" s="93"/>
      <c r="P383" s="66" t="n">
        <f aca="false">O383+K383</f>
        <v>19693</v>
      </c>
      <c r="Q383" s="66" t="n">
        <f aca="false">L383</f>
        <v>0</v>
      </c>
      <c r="R383" s="66"/>
      <c r="S383" s="66" t="n">
        <f aca="false">T383-P383</f>
        <v>-11679</v>
      </c>
      <c r="T383" s="66" t="n">
        <v>8014</v>
      </c>
      <c r="U383" s="66"/>
      <c r="V383" s="66"/>
      <c r="W383" s="66"/>
      <c r="X383" s="66" t="n">
        <f aca="false">W383+T383</f>
        <v>8014</v>
      </c>
      <c r="Y383" s="66" t="n">
        <f aca="false">V383</f>
        <v>0</v>
      </c>
      <c r="Z383" s="101"/>
      <c r="AA383" s="66" t="n">
        <f aca="false">X383+Z383</f>
        <v>8014</v>
      </c>
      <c r="AB383" s="66" t="n">
        <f aca="false">Y383</f>
        <v>0</v>
      </c>
      <c r="AC383" s="101"/>
      <c r="AD383" s="101"/>
      <c r="AE383" s="101"/>
      <c r="AF383" s="66" t="n">
        <f aca="false">AD383+AC383+AA383+AE383</f>
        <v>8014</v>
      </c>
      <c r="AG383" s="93" t="n">
        <f aca="false">AE383+AB383</f>
        <v>0</v>
      </c>
      <c r="AH383" s="102" t="n">
        <f aca="false">-41+7</f>
        <v>-34</v>
      </c>
      <c r="AI383" s="101"/>
      <c r="AJ383" s="101"/>
      <c r="AK383" s="102" t="n">
        <v>68</v>
      </c>
      <c r="AL383" s="92" t="n">
        <v>3</v>
      </c>
      <c r="AM383" s="101"/>
      <c r="AN383" s="66" t="n">
        <f aca="false">AI383+AH383+AF383+AJ383+AK383+AL383+AM383</f>
        <v>8051</v>
      </c>
      <c r="AO383" s="66" t="n">
        <f aca="false">AM383+AG383</f>
        <v>0</v>
      </c>
      <c r="AP383" s="103"/>
      <c r="AQ383" s="101"/>
      <c r="AR383" s="101"/>
      <c r="AS383" s="101"/>
      <c r="AT383" s="66" t="n">
        <f aca="false">AR383+AQ383+AP383+AN383+AS383</f>
        <v>8051</v>
      </c>
      <c r="AU383" s="66" t="n">
        <f aca="false">AS383+AO383</f>
        <v>0</v>
      </c>
      <c r="AV383" s="66"/>
      <c r="AW383" s="66"/>
      <c r="AX383" s="66"/>
      <c r="AY383" s="66"/>
      <c r="AZ383" s="66"/>
      <c r="BA383" s="66" t="n">
        <f aca="false">AY383+AX383+AW383+AV383+AT383</f>
        <v>8051</v>
      </c>
      <c r="BB383" s="104" t="n">
        <f aca="false">AU383+AY383</f>
        <v>0</v>
      </c>
      <c r="BC383" s="66"/>
      <c r="BD383" s="101"/>
      <c r="BE383" s="101"/>
      <c r="BF383" s="101"/>
      <c r="BG383" s="66" t="n">
        <f aca="false">BF383+BE383+BD383+BC383+BA383</f>
        <v>8051</v>
      </c>
      <c r="BH383" s="104" t="n">
        <f aca="false">BB383+BD383</f>
        <v>0</v>
      </c>
      <c r="BI383" s="93"/>
      <c r="BJ383" s="103"/>
      <c r="BK383" s="66"/>
      <c r="BL383" s="103"/>
      <c r="BM383" s="66" t="n">
        <f aca="false">BG383+BI383+BJ383+BK383+BL383</f>
        <v>8051</v>
      </c>
      <c r="BN383" s="66" t="n">
        <f aca="false">BH383+BJ383</f>
        <v>0</v>
      </c>
      <c r="BO383" s="103"/>
      <c r="BP383" s="103"/>
      <c r="BQ383" s="103"/>
      <c r="BR383" s="103"/>
      <c r="BS383" s="103" t="n">
        <v>67</v>
      </c>
      <c r="BT383" s="105" t="n">
        <f aca="false">BS383+BR383+BQ383+BO383+BM383+BP383</f>
        <v>8118</v>
      </c>
      <c r="BU383" s="105" t="n">
        <f aca="false">BQ383+BN383</f>
        <v>0</v>
      </c>
      <c r="BV383" s="106"/>
      <c r="BW383" s="106"/>
      <c r="BX383" s="93"/>
      <c r="BY383" s="106"/>
      <c r="BZ383" s="93"/>
      <c r="CA383" s="105" t="n">
        <f aca="false">BY383+BX383+BW383+BV383+BT383</f>
        <v>8118</v>
      </c>
      <c r="CB383" s="105" t="n">
        <f aca="false">BY383+BU383</f>
        <v>0</v>
      </c>
      <c r="CC383" s="66" t="n">
        <v>5164</v>
      </c>
      <c r="CD383" s="106"/>
      <c r="CE383" s="97" t="n">
        <f aca="false">CC383/CA383*100</f>
        <v>63.6117270263612</v>
      </c>
      <c r="CF383" s="98"/>
    </row>
    <row r="384" customFormat="false" ht="22.5" hidden="false" customHeight="true" outlineLevel="0" collapsed="false">
      <c r="A384" s="87"/>
      <c r="B384" s="88" t="s">
        <v>322</v>
      </c>
      <c r="C384" s="89" t="s">
        <v>117</v>
      </c>
      <c r="D384" s="90" t="s">
        <v>52</v>
      </c>
      <c r="E384" s="100" t="s">
        <v>323</v>
      </c>
      <c r="F384" s="90"/>
      <c r="G384" s="92" t="n">
        <f aca="false">G385</f>
        <v>16772</v>
      </c>
      <c r="H384" s="92" t="n">
        <f aca="false">H385</f>
        <v>16772</v>
      </c>
      <c r="I384" s="92" t="n">
        <f aca="false">I385</f>
        <v>0</v>
      </c>
      <c r="J384" s="92" t="n">
        <f aca="false">J385</f>
        <v>4187</v>
      </c>
      <c r="K384" s="92" t="n">
        <f aca="false">K385</f>
        <v>20959</v>
      </c>
      <c r="L384" s="92" t="n">
        <f aca="false">L385</f>
        <v>0</v>
      </c>
      <c r="M384" s="92"/>
      <c r="N384" s="92" t="n">
        <f aca="false">N385</f>
        <v>22756</v>
      </c>
      <c r="O384" s="92" t="n">
        <f aca="false">O385</f>
        <v>0</v>
      </c>
      <c r="P384" s="92" t="n">
        <f aca="false">P385</f>
        <v>20959</v>
      </c>
      <c r="Q384" s="92" t="n">
        <f aca="false">Q385</f>
        <v>0</v>
      </c>
      <c r="R384" s="92" t="n">
        <f aca="false">R385</f>
        <v>0</v>
      </c>
      <c r="S384" s="92" t="n">
        <f aca="false">S385</f>
        <v>-4111</v>
      </c>
      <c r="T384" s="92" t="n">
        <f aca="false">T385</f>
        <v>16848</v>
      </c>
      <c r="U384" s="92" t="n">
        <f aca="false">U385</f>
        <v>0</v>
      </c>
      <c r="V384" s="66"/>
      <c r="W384" s="92" t="n">
        <f aca="false">W385</f>
        <v>0</v>
      </c>
      <c r="X384" s="92" t="n">
        <f aca="false">X385</f>
        <v>16848</v>
      </c>
      <c r="Y384" s="92" t="n">
        <f aca="false">Y385</f>
        <v>0</v>
      </c>
      <c r="Z384" s="92" t="n">
        <f aca="false">Z385</f>
        <v>0</v>
      </c>
      <c r="AA384" s="92" t="n">
        <f aca="false">AA385</f>
        <v>16848</v>
      </c>
      <c r="AB384" s="92" t="n">
        <f aca="false">AB385</f>
        <v>0</v>
      </c>
      <c r="AC384" s="92" t="n">
        <f aca="false">AC385</f>
        <v>0</v>
      </c>
      <c r="AD384" s="92" t="n">
        <f aca="false">AD385</f>
        <v>0</v>
      </c>
      <c r="AE384" s="92" t="n">
        <f aca="false">AE385</f>
        <v>0</v>
      </c>
      <c r="AF384" s="92" t="n">
        <f aca="false">AF385</f>
        <v>16848</v>
      </c>
      <c r="AG384" s="92" t="n">
        <f aca="false">AG385</f>
        <v>0</v>
      </c>
      <c r="AH384" s="92" t="n">
        <f aca="false">AH385</f>
        <v>-68</v>
      </c>
      <c r="AI384" s="92" t="n">
        <f aca="false">AI385</f>
        <v>241</v>
      </c>
      <c r="AJ384" s="92" t="n">
        <f aca="false">AJ385</f>
        <v>0</v>
      </c>
      <c r="AK384" s="92" t="n">
        <f aca="false">AK385</f>
        <v>0</v>
      </c>
      <c r="AL384" s="92" t="n">
        <f aca="false">AL385</f>
        <v>4</v>
      </c>
      <c r="AM384" s="92" t="n">
        <f aca="false">AM385</f>
        <v>0</v>
      </c>
      <c r="AN384" s="92" t="n">
        <f aca="false">AN385</f>
        <v>17025</v>
      </c>
      <c r="AO384" s="92" t="n">
        <f aca="false">AO385</f>
        <v>0</v>
      </c>
      <c r="AP384" s="92" t="n">
        <f aca="false">AP385</f>
        <v>0</v>
      </c>
      <c r="AQ384" s="92" t="n">
        <f aca="false">AQ385</f>
        <v>0</v>
      </c>
      <c r="AR384" s="92" t="n">
        <f aca="false">AR385</f>
        <v>0</v>
      </c>
      <c r="AS384" s="92" t="n">
        <f aca="false">AS385</f>
        <v>0</v>
      </c>
      <c r="AT384" s="92" t="n">
        <f aca="false">AT385</f>
        <v>17025</v>
      </c>
      <c r="AU384" s="92" t="n">
        <f aca="false">AU385</f>
        <v>0</v>
      </c>
      <c r="AV384" s="92" t="n">
        <f aca="false">AV385</f>
        <v>0</v>
      </c>
      <c r="AW384" s="92" t="n">
        <f aca="false">AW385</f>
        <v>0</v>
      </c>
      <c r="AX384" s="92" t="n">
        <f aca="false">AX385</f>
        <v>0</v>
      </c>
      <c r="AY384" s="92" t="n">
        <f aca="false">AY385</f>
        <v>0</v>
      </c>
      <c r="AZ384" s="92" t="n">
        <f aca="false">AZ385</f>
        <v>0</v>
      </c>
      <c r="BA384" s="92" t="n">
        <f aca="false">BA385</f>
        <v>17025</v>
      </c>
      <c r="BB384" s="92" t="n">
        <f aca="false">BB385</f>
        <v>0</v>
      </c>
      <c r="BC384" s="92" t="n">
        <f aca="false">BC385</f>
        <v>0</v>
      </c>
      <c r="BD384" s="92" t="n">
        <f aca="false">BD385</f>
        <v>0</v>
      </c>
      <c r="BE384" s="92" t="n">
        <f aca="false">BE385</f>
        <v>0</v>
      </c>
      <c r="BF384" s="92" t="n">
        <f aca="false">BF385</f>
        <v>0</v>
      </c>
      <c r="BG384" s="92" t="n">
        <f aca="false">BG385</f>
        <v>17025</v>
      </c>
      <c r="BH384" s="92" t="n">
        <f aca="false">BH385</f>
        <v>0</v>
      </c>
      <c r="BI384" s="92" t="n">
        <f aca="false">BI385</f>
        <v>0</v>
      </c>
      <c r="BJ384" s="92" t="n">
        <f aca="false">BJ385</f>
        <v>0</v>
      </c>
      <c r="BK384" s="92" t="n">
        <f aca="false">BK385</f>
        <v>0</v>
      </c>
      <c r="BL384" s="92" t="n">
        <f aca="false">BL385</f>
        <v>0</v>
      </c>
      <c r="BM384" s="92" t="n">
        <f aca="false">BM385</f>
        <v>17025</v>
      </c>
      <c r="BN384" s="92" t="n">
        <f aca="false">BN385</f>
        <v>0</v>
      </c>
      <c r="BO384" s="92" t="n">
        <f aca="false">BO385</f>
        <v>0</v>
      </c>
      <c r="BP384" s="92"/>
      <c r="BQ384" s="92" t="n">
        <f aca="false">BQ385</f>
        <v>0</v>
      </c>
      <c r="BR384" s="92" t="n">
        <f aca="false">BR385</f>
        <v>0</v>
      </c>
      <c r="BS384" s="92" t="n">
        <f aca="false">BS385</f>
        <v>0</v>
      </c>
      <c r="BT384" s="95" t="n">
        <f aca="false">BT385</f>
        <v>17025</v>
      </c>
      <c r="BU384" s="95" t="n">
        <f aca="false">BU385</f>
        <v>0</v>
      </c>
      <c r="BV384" s="95" t="n">
        <f aca="false">BV385</f>
        <v>0</v>
      </c>
      <c r="BW384" s="95" t="n">
        <f aca="false">BW385</f>
        <v>0</v>
      </c>
      <c r="BX384" s="92" t="n">
        <f aca="false">BX385</f>
        <v>0</v>
      </c>
      <c r="BY384" s="95" t="n">
        <f aca="false">BY385</f>
        <v>0</v>
      </c>
      <c r="BZ384" s="92" t="n">
        <f aca="false">BZ385</f>
        <v>0</v>
      </c>
      <c r="CA384" s="95" t="n">
        <f aca="false">CA385</f>
        <v>17025</v>
      </c>
      <c r="CB384" s="95" t="n">
        <f aca="false">CB385</f>
        <v>0</v>
      </c>
      <c r="CC384" s="92" t="n">
        <f aca="false">CC385</f>
        <v>11566</v>
      </c>
      <c r="CD384" s="95" t="n">
        <f aca="false">CD385</f>
        <v>0</v>
      </c>
      <c r="CE384" s="97" t="n">
        <f aca="false">CC384/CA384*100</f>
        <v>67.935389133627</v>
      </c>
      <c r="CF384" s="98"/>
    </row>
    <row r="385" customFormat="false" ht="39" hidden="false" customHeight="true" outlineLevel="0" collapsed="false">
      <c r="A385" s="87"/>
      <c r="B385" s="88" t="s">
        <v>56</v>
      </c>
      <c r="C385" s="89" t="s">
        <v>117</v>
      </c>
      <c r="D385" s="90" t="s">
        <v>52</v>
      </c>
      <c r="E385" s="100" t="s">
        <v>323</v>
      </c>
      <c r="F385" s="90" t="s">
        <v>57</v>
      </c>
      <c r="G385" s="92" t="n">
        <f aca="false">H385+I385</f>
        <v>16772</v>
      </c>
      <c r="H385" s="92" t="n">
        <v>16772</v>
      </c>
      <c r="I385" s="92"/>
      <c r="J385" s="66" t="n">
        <f aca="false">K385-G385</f>
        <v>4187</v>
      </c>
      <c r="K385" s="66" t="n">
        <v>20959</v>
      </c>
      <c r="L385" s="66"/>
      <c r="M385" s="66"/>
      <c r="N385" s="92" t="n">
        <v>22756</v>
      </c>
      <c r="O385" s="93"/>
      <c r="P385" s="66" t="n">
        <f aca="false">O385+K385</f>
        <v>20959</v>
      </c>
      <c r="Q385" s="66" t="n">
        <f aca="false">L385</f>
        <v>0</v>
      </c>
      <c r="R385" s="66"/>
      <c r="S385" s="66" t="n">
        <f aca="false">T385-P385</f>
        <v>-4111</v>
      </c>
      <c r="T385" s="66" t="n">
        <v>16848</v>
      </c>
      <c r="U385" s="66"/>
      <c r="V385" s="66"/>
      <c r="W385" s="66"/>
      <c r="X385" s="66" t="n">
        <f aca="false">W385+T385</f>
        <v>16848</v>
      </c>
      <c r="Y385" s="66" t="n">
        <f aca="false">V385</f>
        <v>0</v>
      </c>
      <c r="Z385" s="101"/>
      <c r="AA385" s="66" t="n">
        <f aca="false">X385+Z385</f>
        <v>16848</v>
      </c>
      <c r="AB385" s="66" t="n">
        <f aca="false">Y385</f>
        <v>0</v>
      </c>
      <c r="AC385" s="101"/>
      <c r="AD385" s="101"/>
      <c r="AE385" s="101"/>
      <c r="AF385" s="66" t="n">
        <f aca="false">AD385+AC385+AA385+AE385</f>
        <v>16848</v>
      </c>
      <c r="AG385" s="93" t="n">
        <f aca="false">AE385+AB385</f>
        <v>0</v>
      </c>
      <c r="AH385" s="102" t="n">
        <f aca="false">-83+13+2</f>
        <v>-68</v>
      </c>
      <c r="AI385" s="102" t="n">
        <v>241</v>
      </c>
      <c r="AJ385" s="101"/>
      <c r="AK385" s="101"/>
      <c r="AL385" s="92" t="n">
        <v>4</v>
      </c>
      <c r="AM385" s="101"/>
      <c r="AN385" s="66" t="n">
        <f aca="false">AI385+AH385+AF385+AJ385+AK385+AL385+AM385</f>
        <v>17025</v>
      </c>
      <c r="AO385" s="66" t="n">
        <f aca="false">AM385+AG385</f>
        <v>0</v>
      </c>
      <c r="AP385" s="103"/>
      <c r="AQ385" s="101"/>
      <c r="AR385" s="101"/>
      <c r="AS385" s="101"/>
      <c r="AT385" s="66" t="n">
        <f aca="false">AR385+AQ385+AP385+AN385+AS385</f>
        <v>17025</v>
      </c>
      <c r="AU385" s="66" t="n">
        <f aca="false">AS385+AO385</f>
        <v>0</v>
      </c>
      <c r="AV385" s="66"/>
      <c r="AW385" s="66"/>
      <c r="AX385" s="66"/>
      <c r="AY385" s="66"/>
      <c r="AZ385" s="66"/>
      <c r="BA385" s="66" t="n">
        <f aca="false">AY385+AX385+AW385+AV385+AT385</f>
        <v>17025</v>
      </c>
      <c r="BB385" s="104" t="n">
        <f aca="false">AU385+AY385</f>
        <v>0</v>
      </c>
      <c r="BC385" s="66"/>
      <c r="BD385" s="101"/>
      <c r="BE385" s="101"/>
      <c r="BF385" s="101"/>
      <c r="BG385" s="66" t="n">
        <f aca="false">BF385+BE385+BD385+BC385+BA385</f>
        <v>17025</v>
      </c>
      <c r="BH385" s="104" t="n">
        <f aca="false">BB385+BD385</f>
        <v>0</v>
      </c>
      <c r="BI385" s="93"/>
      <c r="BJ385" s="103"/>
      <c r="BK385" s="103"/>
      <c r="BL385" s="103"/>
      <c r="BM385" s="66" t="n">
        <f aca="false">BG385+BI385+BJ385+BK385+BL385</f>
        <v>17025</v>
      </c>
      <c r="BN385" s="66" t="n">
        <f aca="false">BH385+BJ385</f>
        <v>0</v>
      </c>
      <c r="BO385" s="103"/>
      <c r="BP385" s="103"/>
      <c r="BQ385" s="103"/>
      <c r="BR385" s="103"/>
      <c r="BS385" s="103"/>
      <c r="BT385" s="105" t="n">
        <f aca="false">BS385+BR385+BQ385+BO385+BM385+BP385</f>
        <v>17025</v>
      </c>
      <c r="BU385" s="105" t="n">
        <f aca="false">BQ385+BN385</f>
        <v>0</v>
      </c>
      <c r="BV385" s="106"/>
      <c r="BW385" s="106"/>
      <c r="BX385" s="93"/>
      <c r="BY385" s="106"/>
      <c r="BZ385" s="93"/>
      <c r="CA385" s="105" t="n">
        <f aca="false">BY385+BX385+BW385+BV385+BT385</f>
        <v>17025</v>
      </c>
      <c r="CB385" s="105" t="n">
        <f aca="false">BY385+BU385</f>
        <v>0</v>
      </c>
      <c r="CC385" s="66" t="n">
        <v>11566</v>
      </c>
      <c r="CD385" s="106"/>
      <c r="CE385" s="97" t="n">
        <f aca="false">CC385/CA385*100</f>
        <v>67.935389133627</v>
      </c>
      <c r="CF385" s="98"/>
    </row>
    <row r="386" customFormat="false" ht="22.5" hidden="false" customHeight="true" outlineLevel="0" collapsed="false">
      <c r="A386" s="87"/>
      <c r="B386" s="88" t="s">
        <v>324</v>
      </c>
      <c r="C386" s="89" t="s">
        <v>117</v>
      </c>
      <c r="D386" s="90" t="s">
        <v>52</v>
      </c>
      <c r="E386" s="100" t="s">
        <v>325</v>
      </c>
      <c r="F386" s="90"/>
      <c r="G386" s="92" t="n">
        <f aca="false">G387</f>
        <v>69934</v>
      </c>
      <c r="H386" s="92" t="n">
        <f aca="false">H387</f>
        <v>69934</v>
      </c>
      <c r="I386" s="92" t="n">
        <f aca="false">I387</f>
        <v>0</v>
      </c>
      <c r="J386" s="92" t="n">
        <f aca="false">J387</f>
        <v>3968</v>
      </c>
      <c r="K386" s="92" t="n">
        <f aca="false">K387</f>
        <v>73902</v>
      </c>
      <c r="L386" s="92" t="n">
        <f aca="false">L387</f>
        <v>0</v>
      </c>
      <c r="M386" s="92"/>
      <c r="N386" s="92" t="n">
        <f aca="false">N387</f>
        <v>80038</v>
      </c>
      <c r="O386" s="92" t="n">
        <f aca="false">O387</f>
        <v>0</v>
      </c>
      <c r="P386" s="92" t="n">
        <f aca="false">P387</f>
        <v>73902</v>
      </c>
      <c r="Q386" s="92" t="n">
        <f aca="false">Q387</f>
        <v>0</v>
      </c>
      <c r="R386" s="92" t="n">
        <f aca="false">R387</f>
        <v>0</v>
      </c>
      <c r="S386" s="92" t="n">
        <f aca="false">S387</f>
        <v>-12306</v>
      </c>
      <c r="T386" s="92" t="n">
        <f aca="false">T387</f>
        <v>61596</v>
      </c>
      <c r="U386" s="92" t="n">
        <f aca="false">U387</f>
        <v>0</v>
      </c>
      <c r="V386" s="66"/>
      <c r="W386" s="92" t="n">
        <f aca="false">W387</f>
        <v>0</v>
      </c>
      <c r="X386" s="92" t="n">
        <f aca="false">X387</f>
        <v>61596</v>
      </c>
      <c r="Y386" s="92" t="n">
        <f aca="false">Y387</f>
        <v>0</v>
      </c>
      <c r="Z386" s="92" t="n">
        <f aca="false">Z387</f>
        <v>0</v>
      </c>
      <c r="AA386" s="92" t="n">
        <f aca="false">AA387</f>
        <v>61596</v>
      </c>
      <c r="AB386" s="92" t="n">
        <f aca="false">AB387</f>
        <v>0</v>
      </c>
      <c r="AC386" s="92" t="n">
        <f aca="false">AC387</f>
        <v>0</v>
      </c>
      <c r="AD386" s="92" t="n">
        <f aca="false">AD387</f>
        <v>0</v>
      </c>
      <c r="AE386" s="92" t="n">
        <f aca="false">AE387</f>
        <v>0</v>
      </c>
      <c r="AF386" s="92" t="n">
        <f aca="false">AF387</f>
        <v>61596</v>
      </c>
      <c r="AG386" s="92" t="n">
        <f aca="false">AG387</f>
        <v>0</v>
      </c>
      <c r="AH386" s="92" t="n">
        <f aca="false">AH387</f>
        <v>-218</v>
      </c>
      <c r="AI386" s="92" t="n">
        <f aca="false">AI387</f>
        <v>553</v>
      </c>
      <c r="AJ386" s="92" t="n">
        <f aca="false">AJ387</f>
        <v>0</v>
      </c>
      <c r="AK386" s="92" t="n">
        <f aca="false">AK387</f>
        <v>0</v>
      </c>
      <c r="AL386" s="92" t="n">
        <f aca="false">AL387</f>
        <v>45</v>
      </c>
      <c r="AM386" s="92" t="n">
        <f aca="false">AM387</f>
        <v>0</v>
      </c>
      <c r="AN386" s="92" t="n">
        <f aca="false">AN387</f>
        <v>61976</v>
      </c>
      <c r="AO386" s="92" t="n">
        <f aca="false">AO387</f>
        <v>0</v>
      </c>
      <c r="AP386" s="92" t="n">
        <f aca="false">AP387</f>
        <v>0</v>
      </c>
      <c r="AQ386" s="92" t="n">
        <f aca="false">AQ387</f>
        <v>0</v>
      </c>
      <c r="AR386" s="92" t="n">
        <f aca="false">AR387</f>
        <v>0</v>
      </c>
      <c r="AS386" s="92" t="n">
        <f aca="false">AS387</f>
        <v>0</v>
      </c>
      <c r="AT386" s="92" t="n">
        <f aca="false">AT387</f>
        <v>61976</v>
      </c>
      <c r="AU386" s="92" t="n">
        <f aca="false">AU387</f>
        <v>0</v>
      </c>
      <c r="AV386" s="92" t="n">
        <f aca="false">AV387</f>
        <v>0</v>
      </c>
      <c r="AW386" s="92" t="n">
        <f aca="false">AW387</f>
        <v>0</v>
      </c>
      <c r="AX386" s="92" t="n">
        <f aca="false">AX387</f>
        <v>0</v>
      </c>
      <c r="AY386" s="92" t="n">
        <f aca="false">AY387</f>
        <v>0</v>
      </c>
      <c r="AZ386" s="92" t="n">
        <f aca="false">AZ387</f>
        <v>0</v>
      </c>
      <c r="BA386" s="92" t="n">
        <f aca="false">BA387</f>
        <v>61976</v>
      </c>
      <c r="BB386" s="92" t="n">
        <f aca="false">BB387</f>
        <v>0</v>
      </c>
      <c r="BC386" s="92" t="n">
        <f aca="false">BC387</f>
        <v>0</v>
      </c>
      <c r="BD386" s="92" t="n">
        <f aca="false">BD387</f>
        <v>0</v>
      </c>
      <c r="BE386" s="92" t="n">
        <f aca="false">BE387</f>
        <v>0</v>
      </c>
      <c r="BF386" s="92" t="n">
        <f aca="false">BF387</f>
        <v>0</v>
      </c>
      <c r="BG386" s="92" t="n">
        <f aca="false">BG387</f>
        <v>61976</v>
      </c>
      <c r="BH386" s="92" t="n">
        <f aca="false">BH387</f>
        <v>0</v>
      </c>
      <c r="BI386" s="92" t="n">
        <f aca="false">BI387</f>
        <v>0</v>
      </c>
      <c r="BJ386" s="92" t="n">
        <f aca="false">BJ387</f>
        <v>0</v>
      </c>
      <c r="BK386" s="92" t="n">
        <f aca="false">BK387</f>
        <v>0</v>
      </c>
      <c r="BL386" s="92" t="n">
        <f aca="false">BL387</f>
        <v>0</v>
      </c>
      <c r="BM386" s="92" t="n">
        <f aca="false">BM387</f>
        <v>61976</v>
      </c>
      <c r="BN386" s="92" t="n">
        <f aca="false">BN387</f>
        <v>0</v>
      </c>
      <c r="BO386" s="92" t="n">
        <f aca="false">BO387</f>
        <v>0</v>
      </c>
      <c r="BP386" s="92"/>
      <c r="BQ386" s="92" t="n">
        <f aca="false">BQ387</f>
        <v>0</v>
      </c>
      <c r="BR386" s="92" t="n">
        <f aca="false">BR387</f>
        <v>0</v>
      </c>
      <c r="BS386" s="92" t="n">
        <f aca="false">BS387</f>
        <v>0</v>
      </c>
      <c r="BT386" s="95" t="n">
        <f aca="false">BT387</f>
        <v>61976</v>
      </c>
      <c r="BU386" s="95" t="n">
        <f aca="false">BU387</f>
        <v>0</v>
      </c>
      <c r="BV386" s="95" t="n">
        <f aca="false">BV387</f>
        <v>0</v>
      </c>
      <c r="BW386" s="95" t="n">
        <f aca="false">BW387</f>
        <v>0</v>
      </c>
      <c r="BX386" s="92" t="n">
        <f aca="false">BX387</f>
        <v>0</v>
      </c>
      <c r="BY386" s="95" t="n">
        <f aca="false">BY387</f>
        <v>0</v>
      </c>
      <c r="BZ386" s="92" t="n">
        <f aca="false">BZ387</f>
        <v>0</v>
      </c>
      <c r="CA386" s="95" t="n">
        <f aca="false">CA387</f>
        <v>61976</v>
      </c>
      <c r="CB386" s="95" t="n">
        <f aca="false">CB387</f>
        <v>0</v>
      </c>
      <c r="CC386" s="92" t="n">
        <f aca="false">CC387</f>
        <v>41741</v>
      </c>
      <c r="CD386" s="95" t="n">
        <f aca="false">CD387</f>
        <v>0</v>
      </c>
      <c r="CE386" s="97" t="n">
        <f aca="false">CC386/CA386*100</f>
        <v>67.350264618562</v>
      </c>
      <c r="CF386" s="98"/>
    </row>
    <row r="387" customFormat="false" ht="39.75" hidden="false" customHeight="true" outlineLevel="0" collapsed="false">
      <c r="A387" s="87"/>
      <c r="B387" s="88" t="s">
        <v>56</v>
      </c>
      <c r="C387" s="89" t="s">
        <v>117</v>
      </c>
      <c r="D387" s="90" t="s">
        <v>52</v>
      </c>
      <c r="E387" s="100" t="s">
        <v>325</v>
      </c>
      <c r="F387" s="90" t="s">
        <v>57</v>
      </c>
      <c r="G387" s="92" t="n">
        <f aca="false">H387+I387</f>
        <v>69934</v>
      </c>
      <c r="H387" s="92" t="n">
        <v>69934</v>
      </c>
      <c r="I387" s="92"/>
      <c r="J387" s="66" t="n">
        <f aca="false">K387-G387</f>
        <v>3968</v>
      </c>
      <c r="K387" s="66" t="n">
        <v>73902</v>
      </c>
      <c r="L387" s="66"/>
      <c r="M387" s="66"/>
      <c r="N387" s="92" t="n">
        <v>80038</v>
      </c>
      <c r="O387" s="93"/>
      <c r="P387" s="66" t="n">
        <f aca="false">O387+K387</f>
        <v>73902</v>
      </c>
      <c r="Q387" s="66" t="n">
        <f aca="false">L387</f>
        <v>0</v>
      </c>
      <c r="R387" s="66"/>
      <c r="S387" s="66" t="n">
        <f aca="false">T387-P387</f>
        <v>-12306</v>
      </c>
      <c r="T387" s="66" t="n">
        <v>61596</v>
      </c>
      <c r="U387" s="66"/>
      <c r="V387" s="66"/>
      <c r="W387" s="66"/>
      <c r="X387" s="66" t="n">
        <f aca="false">W387+T387</f>
        <v>61596</v>
      </c>
      <c r="Y387" s="66" t="n">
        <f aca="false">V387</f>
        <v>0</v>
      </c>
      <c r="Z387" s="101"/>
      <c r="AA387" s="66" t="n">
        <f aca="false">X387+Z387</f>
        <v>61596</v>
      </c>
      <c r="AB387" s="66" t="n">
        <f aca="false">Y387</f>
        <v>0</v>
      </c>
      <c r="AC387" s="101"/>
      <c r="AD387" s="101"/>
      <c r="AE387" s="101"/>
      <c r="AF387" s="66" t="n">
        <f aca="false">AD387+AC387+AA387+AE387</f>
        <v>61596</v>
      </c>
      <c r="AG387" s="93" t="n">
        <f aca="false">AE387+AB387</f>
        <v>0</v>
      </c>
      <c r="AH387" s="102" t="n">
        <f aca="false">-142-76</f>
        <v>-218</v>
      </c>
      <c r="AI387" s="102" t="n">
        <v>553</v>
      </c>
      <c r="AJ387" s="101"/>
      <c r="AK387" s="101"/>
      <c r="AL387" s="92" t="n">
        <v>45</v>
      </c>
      <c r="AM387" s="101"/>
      <c r="AN387" s="66" t="n">
        <f aca="false">AI387+AH387+AF387+AJ387+AK387+AL387+AM387</f>
        <v>61976</v>
      </c>
      <c r="AO387" s="66" t="n">
        <f aca="false">AM387+AG387</f>
        <v>0</v>
      </c>
      <c r="AP387" s="103"/>
      <c r="AQ387" s="101"/>
      <c r="AR387" s="101"/>
      <c r="AS387" s="101"/>
      <c r="AT387" s="66" t="n">
        <f aca="false">AR387+AQ387+AP387+AN387+AS387</f>
        <v>61976</v>
      </c>
      <c r="AU387" s="66" t="n">
        <f aca="false">AS387+AO387</f>
        <v>0</v>
      </c>
      <c r="AV387" s="66"/>
      <c r="AW387" s="66"/>
      <c r="AX387" s="66"/>
      <c r="AY387" s="66"/>
      <c r="AZ387" s="66"/>
      <c r="BA387" s="66" t="n">
        <f aca="false">AY387+AX387+AW387+AV387+AT387</f>
        <v>61976</v>
      </c>
      <c r="BB387" s="104" t="n">
        <f aca="false">AU387+AY387</f>
        <v>0</v>
      </c>
      <c r="BC387" s="66"/>
      <c r="BD387" s="101"/>
      <c r="BE387" s="101"/>
      <c r="BF387" s="101"/>
      <c r="BG387" s="66" t="n">
        <f aca="false">BF387+BE387+BD387+BC387+BA387</f>
        <v>61976</v>
      </c>
      <c r="BH387" s="104" t="n">
        <f aca="false">BB387+BD387</f>
        <v>0</v>
      </c>
      <c r="BI387" s="93"/>
      <c r="BJ387" s="103"/>
      <c r="BK387" s="103"/>
      <c r="BL387" s="103"/>
      <c r="BM387" s="66" t="n">
        <f aca="false">BG387+BI387+BJ387+BK387+BL387</f>
        <v>61976</v>
      </c>
      <c r="BN387" s="66" t="n">
        <f aca="false">BH387+BJ387</f>
        <v>0</v>
      </c>
      <c r="BO387" s="103"/>
      <c r="BP387" s="103"/>
      <c r="BQ387" s="103"/>
      <c r="BR387" s="103"/>
      <c r="BS387" s="103"/>
      <c r="BT387" s="105" t="n">
        <f aca="false">BS387+BR387+BQ387+BO387+BM387+BP387</f>
        <v>61976</v>
      </c>
      <c r="BU387" s="105" t="n">
        <f aca="false">BQ387+BN387</f>
        <v>0</v>
      </c>
      <c r="BV387" s="106"/>
      <c r="BW387" s="106"/>
      <c r="BX387" s="93"/>
      <c r="BY387" s="106"/>
      <c r="BZ387" s="93"/>
      <c r="CA387" s="105" t="n">
        <f aca="false">BY387+BX387+BW387+BV387+BT387</f>
        <v>61976</v>
      </c>
      <c r="CB387" s="105" t="n">
        <f aca="false">BY387+BU387</f>
        <v>0</v>
      </c>
      <c r="CC387" s="66" t="n">
        <v>41741</v>
      </c>
      <c r="CD387" s="106"/>
      <c r="CE387" s="97" t="n">
        <f aca="false">CC387/CA387*100</f>
        <v>67.350264618562</v>
      </c>
      <c r="CF387" s="98"/>
    </row>
    <row r="388" customFormat="false" ht="36.75" hidden="false" customHeight="true" outlineLevel="0" collapsed="false">
      <c r="A388" s="87"/>
      <c r="B388" s="88" t="s">
        <v>326</v>
      </c>
      <c r="C388" s="89" t="s">
        <v>117</v>
      </c>
      <c r="D388" s="90" t="s">
        <v>52</v>
      </c>
      <c r="E388" s="100" t="s">
        <v>327</v>
      </c>
      <c r="F388" s="90"/>
      <c r="G388" s="92" t="n">
        <f aca="false">G389</f>
        <v>75174</v>
      </c>
      <c r="H388" s="92" t="n">
        <f aca="false">H389</f>
        <v>75174</v>
      </c>
      <c r="I388" s="92" t="n">
        <f aca="false">I389</f>
        <v>0</v>
      </c>
      <c r="J388" s="92" t="n">
        <f aca="false">J389</f>
        <v>16533</v>
      </c>
      <c r="K388" s="92" t="n">
        <f aca="false">K389</f>
        <v>91707</v>
      </c>
      <c r="L388" s="92" t="n">
        <f aca="false">L389</f>
        <v>0</v>
      </c>
      <c r="M388" s="92"/>
      <c r="N388" s="92" t="n">
        <f aca="false">N389</f>
        <v>97311</v>
      </c>
      <c r="O388" s="92" t="n">
        <f aca="false">O389</f>
        <v>0</v>
      </c>
      <c r="P388" s="92" t="n">
        <f aca="false">P389</f>
        <v>91707</v>
      </c>
      <c r="Q388" s="92" t="n">
        <f aca="false">Q389</f>
        <v>0</v>
      </c>
      <c r="R388" s="92" t="n">
        <f aca="false">R389</f>
        <v>0</v>
      </c>
      <c r="S388" s="92" t="n">
        <f aca="false">S389</f>
        <v>-22848</v>
      </c>
      <c r="T388" s="92" t="n">
        <f aca="false">T389</f>
        <v>68859</v>
      </c>
      <c r="U388" s="92" t="n">
        <f aca="false">U389</f>
        <v>0</v>
      </c>
      <c r="V388" s="66"/>
      <c r="W388" s="92" t="n">
        <f aca="false">W389</f>
        <v>0</v>
      </c>
      <c r="X388" s="92" t="n">
        <f aca="false">X389</f>
        <v>68859</v>
      </c>
      <c r="Y388" s="92" t="n">
        <f aca="false">Y389</f>
        <v>0</v>
      </c>
      <c r="Z388" s="92" t="n">
        <f aca="false">Z389</f>
        <v>-3008</v>
      </c>
      <c r="AA388" s="92" t="n">
        <f aca="false">AA389</f>
        <v>65851</v>
      </c>
      <c r="AB388" s="92" t="n">
        <f aca="false">AB389</f>
        <v>0</v>
      </c>
      <c r="AC388" s="92" t="n">
        <f aca="false">AC389</f>
        <v>0</v>
      </c>
      <c r="AD388" s="92" t="n">
        <f aca="false">AD389</f>
        <v>0</v>
      </c>
      <c r="AE388" s="92" t="n">
        <f aca="false">AE389</f>
        <v>0</v>
      </c>
      <c r="AF388" s="92" t="n">
        <f aca="false">AF389</f>
        <v>65851</v>
      </c>
      <c r="AG388" s="92" t="n">
        <f aca="false">AG389</f>
        <v>0</v>
      </c>
      <c r="AH388" s="92" t="n">
        <f aca="false">AH389</f>
        <v>-114</v>
      </c>
      <c r="AI388" s="92" t="n">
        <f aca="false">AI389</f>
        <v>180</v>
      </c>
      <c r="AJ388" s="92" t="n">
        <f aca="false">AJ389</f>
        <v>0</v>
      </c>
      <c r="AK388" s="92" t="n">
        <f aca="false">AK389</f>
        <v>1350</v>
      </c>
      <c r="AL388" s="92" t="n">
        <f aca="false">AL389</f>
        <v>72</v>
      </c>
      <c r="AM388" s="92" t="n">
        <f aca="false">AM389</f>
        <v>0</v>
      </c>
      <c r="AN388" s="92" t="n">
        <f aca="false">AN389</f>
        <v>67339</v>
      </c>
      <c r="AO388" s="92" t="n">
        <f aca="false">AO389</f>
        <v>0</v>
      </c>
      <c r="AP388" s="92" t="n">
        <f aca="false">AP389</f>
        <v>3008</v>
      </c>
      <c r="AQ388" s="92" t="n">
        <f aca="false">AQ389</f>
        <v>0</v>
      </c>
      <c r="AR388" s="92" t="n">
        <f aca="false">AR389</f>
        <v>0</v>
      </c>
      <c r="AS388" s="92" t="n">
        <f aca="false">AS389</f>
        <v>0</v>
      </c>
      <c r="AT388" s="92" t="n">
        <f aca="false">AT389</f>
        <v>70347</v>
      </c>
      <c r="AU388" s="92" t="n">
        <f aca="false">AU389</f>
        <v>0</v>
      </c>
      <c r="AV388" s="92" t="n">
        <f aca="false">AV389</f>
        <v>0</v>
      </c>
      <c r="AW388" s="92" t="n">
        <f aca="false">AW389</f>
        <v>0</v>
      </c>
      <c r="AX388" s="92" t="n">
        <f aca="false">AX389</f>
        <v>0</v>
      </c>
      <c r="AY388" s="92" t="n">
        <f aca="false">AY389</f>
        <v>0</v>
      </c>
      <c r="AZ388" s="92" t="n">
        <f aca="false">AZ389</f>
        <v>0</v>
      </c>
      <c r="BA388" s="92" t="n">
        <f aca="false">BA389</f>
        <v>70347</v>
      </c>
      <c r="BB388" s="92" t="n">
        <f aca="false">BB389</f>
        <v>0</v>
      </c>
      <c r="BC388" s="92" t="n">
        <f aca="false">BC389</f>
        <v>0</v>
      </c>
      <c r="BD388" s="92" t="n">
        <f aca="false">BD389</f>
        <v>0</v>
      </c>
      <c r="BE388" s="92" t="n">
        <f aca="false">BE389</f>
        <v>0</v>
      </c>
      <c r="BF388" s="92" t="n">
        <f aca="false">BF389</f>
        <v>0</v>
      </c>
      <c r="BG388" s="92" t="n">
        <f aca="false">BG389</f>
        <v>70347</v>
      </c>
      <c r="BH388" s="92" t="n">
        <f aca="false">BH389</f>
        <v>0</v>
      </c>
      <c r="BI388" s="92" t="n">
        <f aca="false">BI389</f>
        <v>0</v>
      </c>
      <c r="BJ388" s="92" t="n">
        <f aca="false">BJ389</f>
        <v>0</v>
      </c>
      <c r="BK388" s="92" t="n">
        <f aca="false">BK389</f>
        <v>0</v>
      </c>
      <c r="BL388" s="92" t="n">
        <f aca="false">BL389</f>
        <v>0</v>
      </c>
      <c r="BM388" s="92" t="n">
        <f aca="false">BM389</f>
        <v>70347</v>
      </c>
      <c r="BN388" s="92" t="n">
        <f aca="false">BN389</f>
        <v>0</v>
      </c>
      <c r="BO388" s="92" t="n">
        <f aca="false">BO389</f>
        <v>0</v>
      </c>
      <c r="BP388" s="92"/>
      <c r="BQ388" s="92" t="n">
        <f aca="false">BQ389</f>
        <v>0</v>
      </c>
      <c r="BR388" s="92" t="n">
        <f aca="false">BR389</f>
        <v>0</v>
      </c>
      <c r="BS388" s="92" t="n">
        <f aca="false">BS389</f>
        <v>1349</v>
      </c>
      <c r="BT388" s="95" t="n">
        <f aca="false">BT389</f>
        <v>71696</v>
      </c>
      <c r="BU388" s="95" t="n">
        <f aca="false">BU389</f>
        <v>0</v>
      </c>
      <c r="BV388" s="95" t="n">
        <f aca="false">BV389</f>
        <v>0</v>
      </c>
      <c r="BW388" s="95" t="n">
        <f aca="false">BW389</f>
        <v>0</v>
      </c>
      <c r="BX388" s="92" t="n">
        <f aca="false">BX389</f>
        <v>0</v>
      </c>
      <c r="BY388" s="95" t="n">
        <f aca="false">BY389</f>
        <v>0</v>
      </c>
      <c r="BZ388" s="92" t="n">
        <f aca="false">BZ389</f>
        <v>0</v>
      </c>
      <c r="CA388" s="95" t="n">
        <f aca="false">CA389</f>
        <v>71696</v>
      </c>
      <c r="CB388" s="95" t="n">
        <f aca="false">CB389</f>
        <v>0</v>
      </c>
      <c r="CC388" s="92" t="n">
        <f aca="false">CC389</f>
        <v>51810</v>
      </c>
      <c r="CD388" s="95" t="n">
        <f aca="false">CD389</f>
        <v>0</v>
      </c>
      <c r="CE388" s="97" t="n">
        <f aca="false">CC388/CA388*100</f>
        <v>72.263445659451</v>
      </c>
      <c r="CF388" s="98"/>
    </row>
    <row r="389" customFormat="false" ht="39.75" hidden="false" customHeight="true" outlineLevel="0" collapsed="false">
      <c r="A389" s="87"/>
      <c r="B389" s="88" t="s">
        <v>56</v>
      </c>
      <c r="C389" s="89" t="s">
        <v>117</v>
      </c>
      <c r="D389" s="90" t="s">
        <v>52</v>
      </c>
      <c r="E389" s="100" t="s">
        <v>327</v>
      </c>
      <c r="F389" s="90" t="s">
        <v>57</v>
      </c>
      <c r="G389" s="92" t="n">
        <f aca="false">H389+I389</f>
        <v>75174</v>
      </c>
      <c r="H389" s="92" t="n">
        <v>75174</v>
      </c>
      <c r="I389" s="92"/>
      <c r="J389" s="66" t="n">
        <f aca="false">K389-G389</f>
        <v>16533</v>
      </c>
      <c r="K389" s="66" t="n">
        <v>91707</v>
      </c>
      <c r="L389" s="66"/>
      <c r="M389" s="66"/>
      <c r="N389" s="92" t="n">
        <v>97311</v>
      </c>
      <c r="O389" s="93"/>
      <c r="P389" s="66" t="n">
        <f aca="false">O389+K389</f>
        <v>91707</v>
      </c>
      <c r="Q389" s="66" t="n">
        <f aca="false">L389</f>
        <v>0</v>
      </c>
      <c r="R389" s="66"/>
      <c r="S389" s="66" t="n">
        <f aca="false">T389-P389</f>
        <v>-22848</v>
      </c>
      <c r="T389" s="66" t="n">
        <v>68859</v>
      </c>
      <c r="U389" s="66"/>
      <c r="V389" s="66"/>
      <c r="W389" s="66"/>
      <c r="X389" s="66" t="n">
        <f aca="false">W389+T389</f>
        <v>68859</v>
      </c>
      <c r="Y389" s="66" t="n">
        <f aca="false">V389</f>
        <v>0</v>
      </c>
      <c r="Z389" s="101" t="n">
        <v>-3008</v>
      </c>
      <c r="AA389" s="66" t="n">
        <f aca="false">X389+Z389</f>
        <v>65851</v>
      </c>
      <c r="AB389" s="66" t="n">
        <f aca="false">Y389</f>
        <v>0</v>
      </c>
      <c r="AC389" s="101"/>
      <c r="AD389" s="101"/>
      <c r="AE389" s="101"/>
      <c r="AF389" s="66" t="n">
        <f aca="false">AD389+AC389+AA389+AE389</f>
        <v>65851</v>
      </c>
      <c r="AG389" s="93" t="n">
        <f aca="false">AE389+AB389</f>
        <v>0</v>
      </c>
      <c r="AH389" s="102" t="n">
        <f aca="false">-150+36</f>
        <v>-114</v>
      </c>
      <c r="AI389" s="102" t="n">
        <v>180</v>
      </c>
      <c r="AJ389" s="102"/>
      <c r="AK389" s="102" t="n">
        <v>1350</v>
      </c>
      <c r="AL389" s="92" t="n">
        <v>72</v>
      </c>
      <c r="AM389" s="101"/>
      <c r="AN389" s="66" t="n">
        <f aca="false">AI389+AH389+AF389+AJ389+AK389+AL389+AM389</f>
        <v>67339</v>
      </c>
      <c r="AO389" s="66" t="n">
        <f aca="false">AM389+AG389</f>
        <v>0</v>
      </c>
      <c r="AP389" s="66" t="n">
        <v>3008</v>
      </c>
      <c r="AQ389" s="101"/>
      <c r="AR389" s="101"/>
      <c r="AS389" s="66"/>
      <c r="AT389" s="66" t="n">
        <f aca="false">AR389+AQ389+AP389+AN389+AS389</f>
        <v>70347</v>
      </c>
      <c r="AU389" s="66" t="n">
        <f aca="false">AS389+AO389</f>
        <v>0</v>
      </c>
      <c r="AV389" s="66"/>
      <c r="AW389" s="66"/>
      <c r="AX389" s="66"/>
      <c r="AY389" s="66"/>
      <c r="AZ389" s="66"/>
      <c r="BA389" s="66" t="n">
        <f aca="false">AY389+AX389+AW389+AV389+AT389</f>
        <v>70347</v>
      </c>
      <c r="BB389" s="104" t="n">
        <f aca="false">AU389+AY389</f>
        <v>0</v>
      </c>
      <c r="BC389" s="66"/>
      <c r="BD389" s="101"/>
      <c r="BE389" s="101"/>
      <c r="BF389" s="101"/>
      <c r="BG389" s="66" t="n">
        <f aca="false">BF389+BE389+BD389+BC389+BA389</f>
        <v>70347</v>
      </c>
      <c r="BH389" s="104" t="n">
        <f aca="false">BB389+BD389</f>
        <v>0</v>
      </c>
      <c r="BI389" s="93"/>
      <c r="BJ389" s="103"/>
      <c r="BK389" s="66"/>
      <c r="BL389" s="103"/>
      <c r="BM389" s="66" t="n">
        <f aca="false">BG389+BI389+BJ389+BK389+BL389</f>
        <v>70347</v>
      </c>
      <c r="BN389" s="66" t="n">
        <f aca="false">BH389+BJ389</f>
        <v>0</v>
      </c>
      <c r="BO389" s="103"/>
      <c r="BP389" s="103"/>
      <c r="BQ389" s="103"/>
      <c r="BR389" s="103"/>
      <c r="BS389" s="103" t="n">
        <v>1349</v>
      </c>
      <c r="BT389" s="105" t="n">
        <f aca="false">BS389+BR389+BQ389+BO389+BM389+BP389</f>
        <v>71696</v>
      </c>
      <c r="BU389" s="105" t="n">
        <f aca="false">BQ389+BN389</f>
        <v>0</v>
      </c>
      <c r="BV389" s="106"/>
      <c r="BW389" s="106"/>
      <c r="BX389" s="93"/>
      <c r="BY389" s="106"/>
      <c r="BZ389" s="93"/>
      <c r="CA389" s="105" t="n">
        <f aca="false">BY389+BX389+BW389+BV389+BT389</f>
        <v>71696</v>
      </c>
      <c r="CB389" s="105" t="n">
        <f aca="false">BY389+BU389</f>
        <v>0</v>
      </c>
      <c r="CC389" s="66" t="n">
        <v>51810</v>
      </c>
      <c r="CD389" s="106"/>
      <c r="CE389" s="97" t="n">
        <f aca="false">CC389/CA389*100</f>
        <v>72.263445659451</v>
      </c>
      <c r="CF389" s="98"/>
    </row>
    <row r="390" customFormat="false" ht="54.75" hidden="false" customHeight="true" outlineLevel="0" collapsed="false">
      <c r="A390" s="87"/>
      <c r="B390" s="88" t="s">
        <v>122</v>
      </c>
      <c r="C390" s="89" t="s">
        <v>117</v>
      </c>
      <c r="D390" s="90" t="s">
        <v>52</v>
      </c>
      <c r="E390" s="100" t="s">
        <v>123</v>
      </c>
      <c r="F390" s="90"/>
      <c r="G390" s="92" t="n">
        <f aca="false">G391+G392+G394+G396</f>
        <v>22500</v>
      </c>
      <c r="H390" s="92" t="n">
        <f aca="false">H391+H392+H394+H396</f>
        <v>22500</v>
      </c>
      <c r="I390" s="92" t="n">
        <f aca="false">I391+I392+I394+I396</f>
        <v>0</v>
      </c>
      <c r="J390" s="92" t="n">
        <f aca="false">J391+J392+J394+J396</f>
        <v>-5735</v>
      </c>
      <c r="K390" s="92" t="n">
        <f aca="false">K391+K392+K394+K396</f>
        <v>16765</v>
      </c>
      <c r="L390" s="92" t="n">
        <f aca="false">L391+L392+L394+L396</f>
        <v>0</v>
      </c>
      <c r="M390" s="92"/>
      <c r="N390" s="92" t="n">
        <f aca="false">N391+N392+N394+N396</f>
        <v>17951</v>
      </c>
      <c r="O390" s="92" t="n">
        <f aca="false">O391+O392+O394+O396</f>
        <v>0</v>
      </c>
      <c r="P390" s="92" t="n">
        <f aca="false">P391+P392+P394+P396</f>
        <v>16765</v>
      </c>
      <c r="Q390" s="92" t="n">
        <f aca="false">Q391+Q392+Q394+Q396</f>
        <v>0</v>
      </c>
      <c r="R390" s="92" t="n">
        <f aca="false">R391+R392+R394+R396</f>
        <v>0</v>
      </c>
      <c r="S390" s="92" t="n">
        <f aca="false">S391+S392+S394+S396</f>
        <v>-13619</v>
      </c>
      <c r="T390" s="92" t="n">
        <f aca="false">T391+T392+T394+T396</f>
        <v>3146</v>
      </c>
      <c r="U390" s="92" t="n">
        <f aca="false">U391+U392+U394+U396</f>
        <v>0</v>
      </c>
      <c r="V390" s="66"/>
      <c r="W390" s="92" t="n">
        <f aca="false">W391+W392+W394+W396</f>
        <v>0</v>
      </c>
      <c r="X390" s="92" t="n">
        <f aca="false">X391+X392+X394+X396</f>
        <v>3146</v>
      </c>
      <c r="Y390" s="92" t="n">
        <f aca="false">Y391+Y392+Y394+Y396</f>
        <v>0</v>
      </c>
      <c r="Z390" s="92" t="n">
        <f aca="false">Z391+Z400</f>
        <v>3008</v>
      </c>
      <c r="AA390" s="92" t="n">
        <f aca="false">AA391+AA400</f>
        <v>6154</v>
      </c>
      <c r="AB390" s="92" t="n">
        <f aca="false">AB391+AB400</f>
        <v>0</v>
      </c>
      <c r="AC390" s="92" t="n">
        <f aca="false">AC391+AC400</f>
        <v>0</v>
      </c>
      <c r="AD390" s="92" t="n">
        <f aca="false">AD391+AD400</f>
        <v>995</v>
      </c>
      <c r="AE390" s="92" t="n">
        <f aca="false">AE391+AE400</f>
        <v>0</v>
      </c>
      <c r="AF390" s="92" t="n">
        <f aca="false">AF391+AF400</f>
        <v>7149</v>
      </c>
      <c r="AG390" s="92" t="n">
        <f aca="false">AG391+AG400</f>
        <v>0</v>
      </c>
      <c r="AH390" s="92" t="n">
        <f aca="false">AH391+AH400</f>
        <v>0</v>
      </c>
      <c r="AI390" s="92" t="n">
        <f aca="false">AI391+AI400</f>
        <v>0</v>
      </c>
      <c r="AJ390" s="92" t="n">
        <f aca="false">AJ391+AJ400</f>
        <v>0</v>
      </c>
      <c r="AK390" s="92" t="n">
        <f aca="false">AK391+AK400</f>
        <v>0</v>
      </c>
      <c r="AL390" s="92" t="n">
        <f aca="false">AL391+AL400</f>
        <v>0</v>
      </c>
      <c r="AM390" s="92" t="n">
        <f aca="false">AM391+AM400</f>
        <v>0</v>
      </c>
      <c r="AN390" s="92" t="n">
        <f aca="false">AN391+AN400</f>
        <v>7149</v>
      </c>
      <c r="AO390" s="92" t="n">
        <f aca="false">AO391+AO400</f>
        <v>0</v>
      </c>
      <c r="AP390" s="92" t="n">
        <f aca="false">AP391+AP400</f>
        <v>-2858</v>
      </c>
      <c r="AQ390" s="92" t="n">
        <f aca="false">AQ391+AQ400</f>
        <v>0</v>
      </c>
      <c r="AR390" s="92" t="n">
        <f aca="false">AR391+AR400</f>
        <v>0</v>
      </c>
      <c r="AS390" s="92" t="n">
        <f aca="false">AS391+AS400</f>
        <v>58593</v>
      </c>
      <c r="AT390" s="92" t="n">
        <f aca="false">AT391+AT400</f>
        <v>62884</v>
      </c>
      <c r="AU390" s="92" t="n">
        <f aca="false">AU391+AU400</f>
        <v>58593</v>
      </c>
      <c r="AV390" s="92" t="n">
        <f aca="false">AV391+AV400</f>
        <v>0</v>
      </c>
      <c r="AW390" s="92" t="n">
        <f aca="false">AW391+AW400</f>
        <v>0</v>
      </c>
      <c r="AX390" s="92" t="n">
        <f aca="false">AX391+AX400</f>
        <v>0</v>
      </c>
      <c r="AY390" s="92" t="n">
        <f aca="false">AY391+AY400</f>
        <v>0</v>
      </c>
      <c r="AZ390" s="92" t="n">
        <f aca="false">AZ391+AZ400</f>
        <v>0</v>
      </c>
      <c r="BA390" s="92" t="n">
        <f aca="false">BA391+BA400</f>
        <v>62884</v>
      </c>
      <c r="BB390" s="92" t="n">
        <f aca="false">BB391+BB400</f>
        <v>58593</v>
      </c>
      <c r="BC390" s="92" t="n">
        <f aca="false">BC391+BC400</f>
        <v>0</v>
      </c>
      <c r="BD390" s="92" t="n">
        <f aca="false">BD391+BD400</f>
        <v>0</v>
      </c>
      <c r="BE390" s="92" t="n">
        <f aca="false">BE391+BE400</f>
        <v>0</v>
      </c>
      <c r="BF390" s="92" t="n">
        <f aca="false">BF391+BF400</f>
        <v>0</v>
      </c>
      <c r="BG390" s="92" t="n">
        <f aca="false">BG391+BG400</f>
        <v>62884</v>
      </c>
      <c r="BH390" s="92" t="n">
        <f aca="false">BH391+BH400</f>
        <v>58593</v>
      </c>
      <c r="BI390" s="92" t="n">
        <f aca="false">BI391+BI400</f>
        <v>0</v>
      </c>
      <c r="BJ390" s="92" t="n">
        <f aca="false">BJ391+BJ400</f>
        <v>0</v>
      </c>
      <c r="BK390" s="92" t="n">
        <f aca="false">BK391+BK400</f>
        <v>0</v>
      </c>
      <c r="BL390" s="92" t="n">
        <f aca="false">BL391+BL400</f>
        <v>0</v>
      </c>
      <c r="BM390" s="92" t="n">
        <f aca="false">BM391+BM400</f>
        <v>62884</v>
      </c>
      <c r="BN390" s="92" t="n">
        <f aca="false">BN391+BN400</f>
        <v>58593</v>
      </c>
      <c r="BO390" s="92" t="n">
        <f aca="false">BO391+BO400</f>
        <v>0</v>
      </c>
      <c r="BP390" s="92"/>
      <c r="BQ390" s="92" t="n">
        <f aca="false">BQ391+BQ400</f>
        <v>0</v>
      </c>
      <c r="BR390" s="92" t="n">
        <f aca="false">BR391+BR400</f>
        <v>200</v>
      </c>
      <c r="BS390" s="92" t="n">
        <f aca="false">BS391+BS400</f>
        <v>0</v>
      </c>
      <c r="BT390" s="95" t="n">
        <f aca="false">BT391+BT400</f>
        <v>63084</v>
      </c>
      <c r="BU390" s="95" t="n">
        <f aca="false">BU391+BU400</f>
        <v>58593</v>
      </c>
      <c r="BV390" s="95" t="n">
        <f aca="false">BV391+BV400</f>
        <v>961</v>
      </c>
      <c r="BW390" s="95" t="n">
        <f aca="false">BW391+BW400</f>
        <v>0</v>
      </c>
      <c r="BX390" s="92" t="n">
        <f aca="false">BX391+BX400</f>
        <v>0</v>
      </c>
      <c r="BY390" s="95" t="n">
        <f aca="false">BY391+BY400</f>
        <v>0</v>
      </c>
      <c r="BZ390" s="92" t="n">
        <f aca="false">BZ391+BZ400</f>
        <v>0</v>
      </c>
      <c r="CA390" s="95" t="n">
        <f aca="false">CA391+CA400</f>
        <v>64045</v>
      </c>
      <c r="CB390" s="95" t="n">
        <f aca="false">CB391+CB400</f>
        <v>58593</v>
      </c>
      <c r="CC390" s="92" t="n">
        <f aca="false">CC391+CC400</f>
        <v>49364</v>
      </c>
      <c r="CD390" s="95" t="n">
        <f aca="false">CD391+CD400</f>
        <v>45891</v>
      </c>
      <c r="CE390" s="97" t="n">
        <f aca="false">CC390/CA390*100</f>
        <v>77.0770551955656</v>
      </c>
      <c r="CF390" s="98" t="n">
        <f aca="false">CD390/CB390*100</f>
        <v>78.3216425170242</v>
      </c>
    </row>
    <row r="391" customFormat="false" ht="75" hidden="false" customHeight="true" outlineLevel="0" collapsed="false">
      <c r="A391" s="87"/>
      <c r="B391" s="88" t="s">
        <v>64</v>
      </c>
      <c r="C391" s="89" t="s">
        <v>117</v>
      </c>
      <c r="D391" s="90" t="s">
        <v>52</v>
      </c>
      <c r="E391" s="100" t="s">
        <v>123</v>
      </c>
      <c r="F391" s="90" t="s">
        <v>65</v>
      </c>
      <c r="G391" s="92" t="n">
        <f aca="false">H391+I391</f>
        <v>20205</v>
      </c>
      <c r="H391" s="92" t="n">
        <f aca="false">22500-390-1580-325</f>
        <v>20205</v>
      </c>
      <c r="I391" s="92"/>
      <c r="J391" s="66" t="n">
        <f aca="false">K391-G391</f>
        <v>-3774</v>
      </c>
      <c r="K391" s="66" t="n">
        <v>16431</v>
      </c>
      <c r="L391" s="66"/>
      <c r="M391" s="66"/>
      <c r="N391" s="92" t="n">
        <v>17593</v>
      </c>
      <c r="O391" s="93"/>
      <c r="P391" s="66" t="n">
        <f aca="false">O391+K391</f>
        <v>16431</v>
      </c>
      <c r="Q391" s="66" t="n">
        <f aca="false">L391</f>
        <v>0</v>
      </c>
      <c r="R391" s="66"/>
      <c r="S391" s="66" t="n">
        <f aca="false">T391-P391</f>
        <v>-13285</v>
      </c>
      <c r="T391" s="66" t="n">
        <v>3146</v>
      </c>
      <c r="U391" s="66"/>
      <c r="V391" s="66"/>
      <c r="W391" s="66"/>
      <c r="X391" s="66" t="n">
        <f aca="false">W391+T391</f>
        <v>3146</v>
      </c>
      <c r="Y391" s="66" t="n">
        <f aca="false">V391</f>
        <v>0</v>
      </c>
      <c r="Z391" s="101"/>
      <c r="AA391" s="66" t="n">
        <f aca="false">X391+Z391</f>
        <v>3146</v>
      </c>
      <c r="AB391" s="66" t="n">
        <f aca="false">Y391</f>
        <v>0</v>
      </c>
      <c r="AC391" s="101"/>
      <c r="AD391" s="102" t="n">
        <v>995</v>
      </c>
      <c r="AE391" s="101"/>
      <c r="AF391" s="66" t="n">
        <f aca="false">AD391+AC391+AA391+AE391</f>
        <v>4141</v>
      </c>
      <c r="AG391" s="93" t="n">
        <f aca="false">AE391+AB391</f>
        <v>0</v>
      </c>
      <c r="AH391" s="101"/>
      <c r="AI391" s="101"/>
      <c r="AJ391" s="101"/>
      <c r="AK391" s="101"/>
      <c r="AL391" s="101"/>
      <c r="AM391" s="101"/>
      <c r="AN391" s="66" t="n">
        <f aca="false">AI391+AH391+AF391+AJ391+AK391+AL391+AM391</f>
        <v>4141</v>
      </c>
      <c r="AO391" s="66" t="n">
        <f aca="false">AM391+AG391</f>
        <v>0</v>
      </c>
      <c r="AP391" s="66" t="n">
        <f aca="false">-100+250</f>
        <v>150</v>
      </c>
      <c r="AQ391" s="101"/>
      <c r="AR391" s="101"/>
      <c r="AS391" s="101"/>
      <c r="AT391" s="66" t="n">
        <f aca="false">AR391+AQ391+AP391+AN391+AS391</f>
        <v>4291</v>
      </c>
      <c r="AU391" s="66" t="n">
        <f aca="false">AS391+AO391</f>
        <v>0</v>
      </c>
      <c r="AV391" s="66"/>
      <c r="AW391" s="66"/>
      <c r="AX391" s="66"/>
      <c r="AY391" s="66"/>
      <c r="AZ391" s="66"/>
      <c r="BA391" s="66" t="n">
        <f aca="false">AY391+AX391+AW391+AV391+AT391</f>
        <v>4291</v>
      </c>
      <c r="BB391" s="104" t="n">
        <f aca="false">AU391+AY391</f>
        <v>0</v>
      </c>
      <c r="BC391" s="66"/>
      <c r="BD391" s="101"/>
      <c r="BE391" s="101"/>
      <c r="BF391" s="101"/>
      <c r="BG391" s="66" t="n">
        <f aca="false">BF391+BE391+BD391+BC391+BA391</f>
        <v>4291</v>
      </c>
      <c r="BH391" s="104" t="n">
        <f aca="false">BB391+BD391</f>
        <v>0</v>
      </c>
      <c r="BI391" s="93"/>
      <c r="BJ391" s="103"/>
      <c r="BK391" s="103"/>
      <c r="BL391" s="103"/>
      <c r="BM391" s="66" t="n">
        <f aca="false">BG391+BI391+BJ391+BK391+BL391</f>
        <v>4291</v>
      </c>
      <c r="BN391" s="66" t="n">
        <f aca="false">BH391+BJ391</f>
        <v>0</v>
      </c>
      <c r="BO391" s="103"/>
      <c r="BP391" s="103"/>
      <c r="BQ391" s="103"/>
      <c r="BR391" s="103" t="n">
        <v>200</v>
      </c>
      <c r="BS391" s="103"/>
      <c r="BT391" s="105" t="n">
        <f aca="false">BS391+BR391+BQ391+BO391+BM391+BP391</f>
        <v>4491</v>
      </c>
      <c r="BU391" s="105" t="n">
        <f aca="false">BQ391+BN391</f>
        <v>0</v>
      </c>
      <c r="BV391" s="106"/>
      <c r="BW391" s="106"/>
      <c r="BX391" s="93"/>
      <c r="BY391" s="106"/>
      <c r="BZ391" s="93"/>
      <c r="CA391" s="105" t="n">
        <f aca="false">BY391+BX391+BW391+BV391+BT391</f>
        <v>4491</v>
      </c>
      <c r="CB391" s="105" t="n">
        <f aca="false">BY391+BU391</f>
        <v>0</v>
      </c>
      <c r="CC391" s="66" t="n">
        <v>3473</v>
      </c>
      <c r="CD391" s="105"/>
      <c r="CE391" s="97" t="n">
        <f aca="false">CC391/CA391*100</f>
        <v>77.332442663104</v>
      </c>
      <c r="CF391" s="98"/>
    </row>
    <row r="392" customFormat="false" ht="102.75" hidden="true" customHeight="true" outlineLevel="0" collapsed="false">
      <c r="A392" s="87"/>
      <c r="B392" s="88" t="s">
        <v>328</v>
      </c>
      <c r="C392" s="89" t="s">
        <v>117</v>
      </c>
      <c r="D392" s="90" t="s">
        <v>52</v>
      </c>
      <c r="E392" s="135" t="s">
        <v>329</v>
      </c>
      <c r="F392" s="90"/>
      <c r="G392" s="92" t="n">
        <f aca="false">H392+I392</f>
        <v>390</v>
      </c>
      <c r="H392" s="92" t="n">
        <f aca="false">H393</f>
        <v>390</v>
      </c>
      <c r="I392" s="92" t="n">
        <f aca="false">I393</f>
        <v>0</v>
      </c>
      <c r="J392" s="92" t="n">
        <f aca="false">J393</f>
        <v>-390</v>
      </c>
      <c r="K392" s="92" t="n">
        <f aca="false">K393</f>
        <v>0</v>
      </c>
      <c r="L392" s="92" t="n">
        <f aca="false">L393</f>
        <v>0</v>
      </c>
      <c r="M392" s="92"/>
      <c r="N392" s="92" t="n">
        <f aca="false">N393</f>
        <v>0</v>
      </c>
      <c r="O392" s="92" t="n">
        <f aca="false">O393</f>
        <v>0</v>
      </c>
      <c r="P392" s="92" t="n">
        <f aca="false">P393</f>
        <v>0</v>
      </c>
      <c r="Q392" s="92" t="n">
        <f aca="false">Q393</f>
        <v>0</v>
      </c>
      <c r="R392" s="92" t="n">
        <f aca="false">R393</f>
        <v>0</v>
      </c>
      <c r="S392" s="92" t="n">
        <f aca="false">S393</f>
        <v>0</v>
      </c>
      <c r="T392" s="92" t="n">
        <f aca="false">T393</f>
        <v>0</v>
      </c>
      <c r="U392" s="92" t="n">
        <f aca="false">U393</f>
        <v>0</v>
      </c>
      <c r="V392" s="66"/>
      <c r="W392" s="92" t="n">
        <f aca="false">W393</f>
        <v>0</v>
      </c>
      <c r="X392" s="92" t="n">
        <f aca="false">X393</f>
        <v>0</v>
      </c>
      <c r="Y392" s="92" t="n">
        <f aca="false">Y393</f>
        <v>0</v>
      </c>
      <c r="Z392" s="101"/>
      <c r="AA392" s="113"/>
      <c r="AB392" s="113"/>
      <c r="AC392" s="101"/>
      <c r="AD392" s="101"/>
      <c r="AE392" s="101"/>
      <c r="AF392" s="93"/>
      <c r="AG392" s="93"/>
      <c r="AH392" s="101"/>
      <c r="AI392" s="101"/>
      <c r="AJ392" s="101"/>
      <c r="AK392" s="101"/>
      <c r="AL392" s="101"/>
      <c r="AM392" s="101"/>
      <c r="AN392" s="101"/>
      <c r="AO392" s="101"/>
      <c r="AP392" s="103"/>
      <c r="AQ392" s="101"/>
      <c r="AR392" s="101"/>
      <c r="AS392" s="101"/>
      <c r="AT392" s="113"/>
      <c r="AU392" s="113"/>
      <c r="AV392" s="66"/>
      <c r="AW392" s="66"/>
      <c r="AX392" s="66"/>
      <c r="AY392" s="66"/>
      <c r="AZ392" s="66"/>
      <c r="BA392" s="66"/>
      <c r="BB392" s="104"/>
      <c r="BC392" s="66"/>
      <c r="BD392" s="101"/>
      <c r="BE392" s="101"/>
      <c r="BF392" s="101"/>
      <c r="BG392" s="66"/>
      <c r="BH392" s="104"/>
      <c r="BI392" s="93"/>
      <c r="BJ392" s="103"/>
      <c r="BK392" s="103"/>
      <c r="BL392" s="103"/>
      <c r="BM392" s="113"/>
      <c r="BN392" s="101"/>
      <c r="BO392" s="103"/>
      <c r="BP392" s="103"/>
      <c r="BQ392" s="103"/>
      <c r="BR392" s="103"/>
      <c r="BS392" s="103"/>
      <c r="BT392" s="114"/>
      <c r="BU392" s="115"/>
      <c r="BV392" s="106"/>
      <c r="BW392" s="106"/>
      <c r="BX392" s="93"/>
      <c r="BY392" s="106"/>
      <c r="BZ392" s="93"/>
      <c r="CA392" s="106"/>
      <c r="CB392" s="106"/>
      <c r="CC392" s="93"/>
      <c r="CD392" s="106"/>
      <c r="CE392" s="97" t="e">
        <f aca="false">CC392/CA392*100</f>
        <v>#DIV/0!</v>
      </c>
      <c r="CF392" s="98" t="e">
        <f aca="false">CD392/CB392*100</f>
        <v>#DIV/0!</v>
      </c>
    </row>
    <row r="393" customFormat="false" ht="105.75" hidden="true" customHeight="true" outlineLevel="0" collapsed="false">
      <c r="A393" s="87"/>
      <c r="B393" s="88" t="s">
        <v>330</v>
      </c>
      <c r="C393" s="89" t="s">
        <v>117</v>
      </c>
      <c r="D393" s="90" t="s">
        <v>52</v>
      </c>
      <c r="E393" s="135" t="s">
        <v>329</v>
      </c>
      <c r="F393" s="90" t="s">
        <v>93</v>
      </c>
      <c r="G393" s="92" t="n">
        <f aca="false">H393</f>
        <v>390</v>
      </c>
      <c r="H393" s="92" t="n">
        <v>390</v>
      </c>
      <c r="I393" s="92"/>
      <c r="J393" s="66" t="n">
        <f aca="false">K393-G393</f>
        <v>-390</v>
      </c>
      <c r="K393" s="66"/>
      <c r="L393" s="66"/>
      <c r="M393" s="66"/>
      <c r="N393" s="92"/>
      <c r="O393" s="93"/>
      <c r="P393" s="66" t="n">
        <f aca="false">O393+K393</f>
        <v>0</v>
      </c>
      <c r="Q393" s="66" t="n">
        <f aca="false">L393</f>
        <v>0</v>
      </c>
      <c r="R393" s="66"/>
      <c r="S393" s="66" t="n">
        <f aca="false">R393+N393</f>
        <v>0</v>
      </c>
      <c r="T393" s="66" t="n">
        <f aca="false">S393+O393</f>
        <v>0</v>
      </c>
      <c r="U393" s="66" t="n">
        <f aca="false">T393+P393</f>
        <v>0</v>
      </c>
      <c r="V393" s="66"/>
      <c r="W393" s="66" t="n">
        <f aca="false">V393+R393</f>
        <v>0</v>
      </c>
      <c r="X393" s="66" t="n">
        <f aca="false">W393+S393</f>
        <v>0</v>
      </c>
      <c r="Y393" s="66" t="n">
        <f aca="false">X393+T393</f>
        <v>0</v>
      </c>
      <c r="Z393" s="101"/>
      <c r="AA393" s="113"/>
      <c r="AB393" s="113"/>
      <c r="AC393" s="101"/>
      <c r="AD393" s="101"/>
      <c r="AE393" s="101"/>
      <c r="AF393" s="93"/>
      <c r="AG393" s="93"/>
      <c r="AH393" s="101"/>
      <c r="AI393" s="101"/>
      <c r="AJ393" s="101"/>
      <c r="AK393" s="101"/>
      <c r="AL393" s="101"/>
      <c r="AM393" s="101"/>
      <c r="AN393" s="101"/>
      <c r="AO393" s="101"/>
      <c r="AP393" s="103"/>
      <c r="AQ393" s="101"/>
      <c r="AR393" s="101"/>
      <c r="AS393" s="101"/>
      <c r="AT393" s="113"/>
      <c r="AU393" s="113"/>
      <c r="AV393" s="66"/>
      <c r="AW393" s="66"/>
      <c r="AX393" s="66"/>
      <c r="AY393" s="66"/>
      <c r="AZ393" s="66"/>
      <c r="BA393" s="66"/>
      <c r="BB393" s="104"/>
      <c r="BC393" s="66"/>
      <c r="BD393" s="101"/>
      <c r="BE393" s="101"/>
      <c r="BF393" s="101"/>
      <c r="BG393" s="66"/>
      <c r="BH393" s="104"/>
      <c r="BI393" s="93"/>
      <c r="BJ393" s="103"/>
      <c r="BK393" s="103"/>
      <c r="BL393" s="103"/>
      <c r="BM393" s="113"/>
      <c r="BN393" s="101"/>
      <c r="BO393" s="103"/>
      <c r="BP393" s="103"/>
      <c r="BQ393" s="103"/>
      <c r="BR393" s="103"/>
      <c r="BS393" s="103"/>
      <c r="BT393" s="114"/>
      <c r="BU393" s="115"/>
      <c r="BV393" s="106"/>
      <c r="BW393" s="106"/>
      <c r="BX393" s="93"/>
      <c r="BY393" s="106"/>
      <c r="BZ393" s="93"/>
      <c r="CA393" s="106"/>
      <c r="CB393" s="106"/>
      <c r="CC393" s="93"/>
      <c r="CD393" s="106"/>
      <c r="CE393" s="97" t="e">
        <f aca="false">CC393/CA393*100</f>
        <v>#DIV/0!</v>
      </c>
      <c r="CF393" s="98" t="e">
        <f aca="false">CD393/CB393*100</f>
        <v>#DIV/0!</v>
      </c>
    </row>
    <row r="394" customFormat="false" ht="58.5" hidden="true" customHeight="true" outlineLevel="0" collapsed="false">
      <c r="A394" s="87"/>
      <c r="B394" s="88" t="s">
        <v>331</v>
      </c>
      <c r="C394" s="89" t="s">
        <v>117</v>
      </c>
      <c r="D394" s="90" t="s">
        <v>52</v>
      </c>
      <c r="E394" s="135" t="s">
        <v>332</v>
      </c>
      <c r="F394" s="90"/>
      <c r="G394" s="92" t="n">
        <f aca="false">H394+I394</f>
        <v>1580</v>
      </c>
      <c r="H394" s="92" t="n">
        <f aca="false">H395</f>
        <v>1580</v>
      </c>
      <c r="I394" s="92" t="n">
        <f aca="false">I395</f>
        <v>0</v>
      </c>
      <c r="J394" s="92" t="n">
        <f aca="false">J395</f>
        <v>-1580</v>
      </c>
      <c r="K394" s="92" t="n">
        <f aca="false">K395</f>
        <v>0</v>
      </c>
      <c r="L394" s="92" t="n">
        <f aca="false">L395</f>
        <v>0</v>
      </c>
      <c r="M394" s="92"/>
      <c r="N394" s="92" t="n">
        <f aca="false">N395</f>
        <v>0</v>
      </c>
      <c r="O394" s="92" t="n">
        <f aca="false">O395</f>
        <v>0</v>
      </c>
      <c r="P394" s="92" t="n">
        <f aca="false">P395</f>
        <v>0</v>
      </c>
      <c r="Q394" s="92" t="n">
        <f aca="false">Q395</f>
        <v>0</v>
      </c>
      <c r="R394" s="92" t="n">
        <f aca="false">R395</f>
        <v>0</v>
      </c>
      <c r="S394" s="92" t="n">
        <f aca="false">S395</f>
        <v>0</v>
      </c>
      <c r="T394" s="92" t="n">
        <f aca="false">T395</f>
        <v>0</v>
      </c>
      <c r="U394" s="92" t="n">
        <f aca="false">U395</f>
        <v>0</v>
      </c>
      <c r="V394" s="66"/>
      <c r="W394" s="92" t="n">
        <f aca="false">W395</f>
        <v>0</v>
      </c>
      <c r="X394" s="92" t="n">
        <f aca="false">X395</f>
        <v>0</v>
      </c>
      <c r="Y394" s="92" t="n">
        <f aca="false">Y395</f>
        <v>0</v>
      </c>
      <c r="Z394" s="101"/>
      <c r="AA394" s="113"/>
      <c r="AB394" s="113"/>
      <c r="AC394" s="101"/>
      <c r="AD394" s="101"/>
      <c r="AE394" s="101"/>
      <c r="AF394" s="93"/>
      <c r="AG394" s="93"/>
      <c r="AH394" s="101"/>
      <c r="AI394" s="101"/>
      <c r="AJ394" s="101"/>
      <c r="AK394" s="101"/>
      <c r="AL394" s="101"/>
      <c r="AM394" s="101"/>
      <c r="AN394" s="101"/>
      <c r="AO394" s="101"/>
      <c r="AP394" s="103"/>
      <c r="AQ394" s="101"/>
      <c r="AR394" s="101"/>
      <c r="AS394" s="101"/>
      <c r="AT394" s="113"/>
      <c r="AU394" s="113"/>
      <c r="AV394" s="66"/>
      <c r="AW394" s="66"/>
      <c r="AX394" s="66"/>
      <c r="AY394" s="66"/>
      <c r="AZ394" s="66"/>
      <c r="BA394" s="66"/>
      <c r="BB394" s="104"/>
      <c r="BC394" s="66"/>
      <c r="BD394" s="101"/>
      <c r="BE394" s="101"/>
      <c r="BF394" s="101"/>
      <c r="BG394" s="66"/>
      <c r="BH394" s="104"/>
      <c r="BI394" s="93"/>
      <c r="BJ394" s="103"/>
      <c r="BK394" s="103"/>
      <c r="BL394" s="103"/>
      <c r="BM394" s="113"/>
      <c r="BN394" s="101"/>
      <c r="BO394" s="103"/>
      <c r="BP394" s="103"/>
      <c r="BQ394" s="103"/>
      <c r="BR394" s="103"/>
      <c r="BS394" s="103"/>
      <c r="BT394" s="114"/>
      <c r="BU394" s="115"/>
      <c r="BV394" s="106"/>
      <c r="BW394" s="106"/>
      <c r="BX394" s="93"/>
      <c r="BY394" s="106"/>
      <c r="BZ394" s="93"/>
      <c r="CA394" s="106"/>
      <c r="CB394" s="106"/>
      <c r="CC394" s="93"/>
      <c r="CD394" s="106"/>
      <c r="CE394" s="97" t="e">
        <f aca="false">CC394/CA394*100</f>
        <v>#DIV/0!</v>
      </c>
      <c r="CF394" s="98" t="e">
        <f aca="false">CD394/CB394*100</f>
        <v>#DIV/0!</v>
      </c>
    </row>
    <row r="395" customFormat="false" ht="105.75" hidden="true" customHeight="true" outlineLevel="0" collapsed="false">
      <c r="A395" s="87"/>
      <c r="B395" s="88" t="s">
        <v>330</v>
      </c>
      <c r="C395" s="89" t="s">
        <v>117</v>
      </c>
      <c r="D395" s="90" t="s">
        <v>52</v>
      </c>
      <c r="E395" s="135" t="s">
        <v>332</v>
      </c>
      <c r="F395" s="90" t="s">
        <v>93</v>
      </c>
      <c r="G395" s="92" t="n">
        <f aca="false">H395</f>
        <v>1580</v>
      </c>
      <c r="H395" s="92" t="n">
        <v>1580</v>
      </c>
      <c r="I395" s="92"/>
      <c r="J395" s="66" t="n">
        <f aca="false">K395-G395</f>
        <v>-1580</v>
      </c>
      <c r="K395" s="66"/>
      <c r="L395" s="66"/>
      <c r="M395" s="66"/>
      <c r="N395" s="92"/>
      <c r="O395" s="93"/>
      <c r="P395" s="66" t="n">
        <f aca="false">O395+K395</f>
        <v>0</v>
      </c>
      <c r="Q395" s="66" t="n">
        <f aca="false">L395</f>
        <v>0</v>
      </c>
      <c r="R395" s="66"/>
      <c r="S395" s="66" t="n">
        <f aca="false">R395+N395</f>
        <v>0</v>
      </c>
      <c r="T395" s="66" t="n">
        <f aca="false">S395+O395</f>
        <v>0</v>
      </c>
      <c r="U395" s="66" t="n">
        <f aca="false">T395+P395</f>
        <v>0</v>
      </c>
      <c r="V395" s="66"/>
      <c r="W395" s="66" t="n">
        <f aca="false">V395+R395</f>
        <v>0</v>
      </c>
      <c r="X395" s="66" t="n">
        <f aca="false">W395+S395</f>
        <v>0</v>
      </c>
      <c r="Y395" s="66" t="n">
        <f aca="false">X395+T395</f>
        <v>0</v>
      </c>
      <c r="Z395" s="101"/>
      <c r="AA395" s="113"/>
      <c r="AB395" s="113"/>
      <c r="AC395" s="101"/>
      <c r="AD395" s="101"/>
      <c r="AE395" s="101"/>
      <c r="AF395" s="93"/>
      <c r="AG395" s="93"/>
      <c r="AH395" s="101"/>
      <c r="AI395" s="101"/>
      <c r="AJ395" s="101"/>
      <c r="AK395" s="101"/>
      <c r="AL395" s="101"/>
      <c r="AM395" s="101"/>
      <c r="AN395" s="101"/>
      <c r="AO395" s="101"/>
      <c r="AP395" s="103"/>
      <c r="AQ395" s="101"/>
      <c r="AR395" s="101"/>
      <c r="AS395" s="101"/>
      <c r="AT395" s="113"/>
      <c r="AU395" s="113"/>
      <c r="AV395" s="66"/>
      <c r="AW395" s="66"/>
      <c r="AX395" s="66"/>
      <c r="AY395" s="66"/>
      <c r="AZ395" s="66"/>
      <c r="BA395" s="66"/>
      <c r="BB395" s="104"/>
      <c r="BC395" s="66"/>
      <c r="BD395" s="101"/>
      <c r="BE395" s="101"/>
      <c r="BF395" s="101"/>
      <c r="BG395" s="66"/>
      <c r="BH395" s="104"/>
      <c r="BI395" s="93"/>
      <c r="BJ395" s="103"/>
      <c r="BK395" s="103"/>
      <c r="BL395" s="103"/>
      <c r="BM395" s="113"/>
      <c r="BN395" s="101"/>
      <c r="BO395" s="103"/>
      <c r="BP395" s="103"/>
      <c r="BQ395" s="103"/>
      <c r="BR395" s="103"/>
      <c r="BS395" s="103"/>
      <c r="BT395" s="114"/>
      <c r="BU395" s="115"/>
      <c r="BV395" s="106"/>
      <c r="BW395" s="106"/>
      <c r="BX395" s="93"/>
      <c r="BY395" s="106"/>
      <c r="BZ395" s="93"/>
      <c r="CA395" s="106"/>
      <c r="CB395" s="106"/>
      <c r="CC395" s="93"/>
      <c r="CD395" s="106"/>
      <c r="CE395" s="97" t="e">
        <f aca="false">CC395/CA395*100</f>
        <v>#DIV/0!</v>
      </c>
      <c r="CF395" s="98" t="e">
        <f aca="false">CD395/CB395*100</f>
        <v>#DIV/0!</v>
      </c>
    </row>
    <row r="396" customFormat="false" ht="69.75" hidden="true" customHeight="true" outlineLevel="0" collapsed="false">
      <c r="A396" s="87"/>
      <c r="B396" s="88" t="s">
        <v>333</v>
      </c>
      <c r="C396" s="89" t="s">
        <v>117</v>
      </c>
      <c r="D396" s="90" t="s">
        <v>52</v>
      </c>
      <c r="E396" s="135" t="s">
        <v>334</v>
      </c>
      <c r="F396" s="90"/>
      <c r="G396" s="92" t="n">
        <f aca="false">H396+I396</f>
        <v>325</v>
      </c>
      <c r="H396" s="92" t="n">
        <f aca="false">H397</f>
        <v>325</v>
      </c>
      <c r="I396" s="92" t="n">
        <f aca="false">I397</f>
        <v>0</v>
      </c>
      <c r="J396" s="92" t="n">
        <f aca="false">J397</f>
        <v>9</v>
      </c>
      <c r="K396" s="92" t="n">
        <f aca="false">K397</f>
        <v>334</v>
      </c>
      <c r="L396" s="92" t="n">
        <f aca="false">L397</f>
        <v>0</v>
      </c>
      <c r="M396" s="92"/>
      <c r="N396" s="92" t="n">
        <f aca="false">N397</f>
        <v>358</v>
      </c>
      <c r="O396" s="92" t="n">
        <f aca="false">O397</f>
        <v>0</v>
      </c>
      <c r="P396" s="92" t="n">
        <f aca="false">P397</f>
        <v>334</v>
      </c>
      <c r="Q396" s="92" t="n">
        <f aca="false">Q397</f>
        <v>0</v>
      </c>
      <c r="R396" s="92" t="n">
        <f aca="false">R397</f>
        <v>0</v>
      </c>
      <c r="S396" s="92" t="n">
        <f aca="false">S397</f>
        <v>-334</v>
      </c>
      <c r="T396" s="92" t="n">
        <f aca="false">T397</f>
        <v>0</v>
      </c>
      <c r="U396" s="92" t="n">
        <f aca="false">U397</f>
        <v>0</v>
      </c>
      <c r="V396" s="66"/>
      <c r="W396" s="92" t="n">
        <f aca="false">W397</f>
        <v>0</v>
      </c>
      <c r="X396" s="92" t="n">
        <f aca="false">X397</f>
        <v>0</v>
      </c>
      <c r="Y396" s="92" t="n">
        <f aca="false">Y397</f>
        <v>0</v>
      </c>
      <c r="Z396" s="101"/>
      <c r="AA396" s="113"/>
      <c r="AB396" s="113"/>
      <c r="AC396" s="101"/>
      <c r="AD396" s="101"/>
      <c r="AE396" s="101"/>
      <c r="AF396" s="93"/>
      <c r="AG396" s="93"/>
      <c r="AH396" s="101"/>
      <c r="AI396" s="101"/>
      <c r="AJ396" s="101"/>
      <c r="AK396" s="101"/>
      <c r="AL396" s="101"/>
      <c r="AM396" s="101"/>
      <c r="AN396" s="101"/>
      <c r="AO396" s="101"/>
      <c r="AP396" s="103"/>
      <c r="AQ396" s="101"/>
      <c r="AR396" s="101"/>
      <c r="AS396" s="101"/>
      <c r="AT396" s="113"/>
      <c r="AU396" s="113"/>
      <c r="AV396" s="66"/>
      <c r="AW396" s="66"/>
      <c r="AX396" s="66"/>
      <c r="AY396" s="66"/>
      <c r="AZ396" s="66"/>
      <c r="BA396" s="66"/>
      <c r="BB396" s="104"/>
      <c r="BC396" s="66"/>
      <c r="BD396" s="101"/>
      <c r="BE396" s="101"/>
      <c r="BF396" s="101"/>
      <c r="BG396" s="66"/>
      <c r="BH396" s="104"/>
      <c r="BI396" s="93"/>
      <c r="BJ396" s="103"/>
      <c r="BK396" s="103"/>
      <c r="BL396" s="103"/>
      <c r="BM396" s="113"/>
      <c r="BN396" s="101"/>
      <c r="BO396" s="103"/>
      <c r="BP396" s="103"/>
      <c r="BQ396" s="103"/>
      <c r="BR396" s="103"/>
      <c r="BS396" s="103"/>
      <c r="BT396" s="114"/>
      <c r="BU396" s="115"/>
      <c r="BV396" s="106"/>
      <c r="BW396" s="106"/>
      <c r="BX396" s="93"/>
      <c r="BY396" s="106"/>
      <c r="BZ396" s="93"/>
      <c r="CA396" s="106"/>
      <c r="CB396" s="106"/>
      <c r="CC396" s="93"/>
      <c r="CD396" s="106"/>
      <c r="CE396" s="97" t="e">
        <f aca="false">CC396/CA396*100</f>
        <v>#DIV/0!</v>
      </c>
      <c r="CF396" s="98" t="e">
        <f aca="false">CD396/CB396*100</f>
        <v>#DIV/0!</v>
      </c>
    </row>
    <row r="397" customFormat="false" ht="104.25" hidden="true" customHeight="true" outlineLevel="0" collapsed="false">
      <c r="A397" s="87"/>
      <c r="B397" s="126" t="s">
        <v>92</v>
      </c>
      <c r="C397" s="89" t="s">
        <v>117</v>
      </c>
      <c r="D397" s="90" t="s">
        <v>52</v>
      </c>
      <c r="E397" s="135" t="s">
        <v>334</v>
      </c>
      <c r="F397" s="90" t="s">
        <v>93</v>
      </c>
      <c r="G397" s="92" t="n">
        <f aca="false">H397</f>
        <v>325</v>
      </c>
      <c r="H397" s="92" t="n">
        <v>325</v>
      </c>
      <c r="I397" s="92"/>
      <c r="J397" s="66" t="n">
        <f aca="false">K397-G397</f>
        <v>9</v>
      </c>
      <c r="K397" s="66" t="n">
        <v>334</v>
      </c>
      <c r="L397" s="66"/>
      <c r="M397" s="66"/>
      <c r="N397" s="92" t="n">
        <v>358</v>
      </c>
      <c r="O397" s="93"/>
      <c r="P397" s="66" t="n">
        <f aca="false">O397+K397</f>
        <v>334</v>
      </c>
      <c r="Q397" s="66" t="n">
        <f aca="false">L397</f>
        <v>0</v>
      </c>
      <c r="R397" s="66"/>
      <c r="S397" s="66" t="n">
        <f aca="false">T397-P397</f>
        <v>-334</v>
      </c>
      <c r="T397" s="66"/>
      <c r="U397" s="66"/>
      <c r="V397" s="66"/>
      <c r="W397" s="66"/>
      <c r="X397" s="66" t="n">
        <f aca="false">W397+T397</f>
        <v>0</v>
      </c>
      <c r="Y397" s="66" t="n">
        <f aca="false">V397</f>
        <v>0</v>
      </c>
      <c r="Z397" s="101"/>
      <c r="AA397" s="113"/>
      <c r="AB397" s="113"/>
      <c r="AC397" s="101"/>
      <c r="AD397" s="101"/>
      <c r="AE397" s="101"/>
      <c r="AF397" s="93"/>
      <c r="AG397" s="93"/>
      <c r="AH397" s="101"/>
      <c r="AI397" s="101"/>
      <c r="AJ397" s="101"/>
      <c r="AK397" s="101"/>
      <c r="AL397" s="101"/>
      <c r="AM397" s="101"/>
      <c r="AN397" s="101"/>
      <c r="AO397" s="101"/>
      <c r="AP397" s="103"/>
      <c r="AQ397" s="101"/>
      <c r="AR397" s="101"/>
      <c r="AS397" s="101"/>
      <c r="AT397" s="113"/>
      <c r="AU397" s="113"/>
      <c r="AV397" s="66"/>
      <c r="AW397" s="66"/>
      <c r="AX397" s="66"/>
      <c r="AY397" s="66"/>
      <c r="AZ397" s="66"/>
      <c r="BA397" s="66"/>
      <c r="BB397" s="104"/>
      <c r="BC397" s="66"/>
      <c r="BD397" s="101"/>
      <c r="BE397" s="101"/>
      <c r="BF397" s="101"/>
      <c r="BG397" s="66"/>
      <c r="BH397" s="104"/>
      <c r="BI397" s="93"/>
      <c r="BJ397" s="103"/>
      <c r="BK397" s="103"/>
      <c r="BL397" s="103"/>
      <c r="BM397" s="113"/>
      <c r="BN397" s="101"/>
      <c r="BO397" s="103"/>
      <c r="BP397" s="103"/>
      <c r="BQ397" s="103"/>
      <c r="BR397" s="103"/>
      <c r="BS397" s="103"/>
      <c r="BT397" s="114"/>
      <c r="BU397" s="115"/>
      <c r="BV397" s="106"/>
      <c r="BW397" s="106"/>
      <c r="BX397" s="93"/>
      <c r="BY397" s="106"/>
      <c r="BZ397" s="93"/>
      <c r="CA397" s="106"/>
      <c r="CB397" s="106"/>
      <c r="CC397" s="93"/>
      <c r="CD397" s="106"/>
      <c r="CE397" s="97" t="e">
        <f aca="false">CC397/CA397*100</f>
        <v>#DIV/0!</v>
      </c>
      <c r="CF397" s="98" t="e">
        <f aca="false">CD397/CB397*100</f>
        <v>#DIV/0!</v>
      </c>
    </row>
    <row r="398" customFormat="false" ht="36.75" hidden="true" customHeight="true" outlineLevel="0" collapsed="false">
      <c r="A398" s="87"/>
      <c r="B398" s="88" t="s">
        <v>96</v>
      </c>
      <c r="C398" s="89" t="s">
        <v>117</v>
      </c>
      <c r="D398" s="90" t="s">
        <v>52</v>
      </c>
      <c r="E398" s="135" t="s">
        <v>97</v>
      </c>
      <c r="F398" s="90"/>
      <c r="G398" s="92" t="n">
        <f aca="false">G399</f>
        <v>0</v>
      </c>
      <c r="H398" s="92" t="n">
        <f aca="false">H399</f>
        <v>0</v>
      </c>
      <c r="I398" s="92" t="n">
        <f aca="false">I399</f>
        <v>0</v>
      </c>
      <c r="J398" s="92" t="n">
        <f aca="false">J399</f>
        <v>7637</v>
      </c>
      <c r="K398" s="92" t="n">
        <f aca="false">K399</f>
        <v>7637</v>
      </c>
      <c r="L398" s="92" t="n">
        <f aca="false">L399</f>
        <v>0</v>
      </c>
      <c r="M398" s="92"/>
      <c r="N398" s="92" t="n">
        <f aca="false">N399</f>
        <v>7502</v>
      </c>
      <c r="O398" s="92" t="n">
        <f aca="false">O399</f>
        <v>0</v>
      </c>
      <c r="P398" s="92" t="n">
        <f aca="false">P399</f>
        <v>7637</v>
      </c>
      <c r="Q398" s="92" t="n">
        <f aca="false">Q399</f>
        <v>0</v>
      </c>
      <c r="R398" s="92" t="n">
        <f aca="false">R399</f>
        <v>0</v>
      </c>
      <c r="S398" s="92" t="n">
        <f aca="false">S399</f>
        <v>-7637</v>
      </c>
      <c r="T398" s="92" t="n">
        <f aca="false">T399</f>
        <v>0</v>
      </c>
      <c r="U398" s="92" t="n">
        <f aca="false">U399</f>
        <v>0</v>
      </c>
      <c r="V398" s="66"/>
      <c r="W398" s="92" t="n">
        <f aca="false">W399</f>
        <v>0</v>
      </c>
      <c r="X398" s="92" t="n">
        <f aca="false">X399</f>
        <v>0</v>
      </c>
      <c r="Y398" s="92" t="n">
        <f aca="false">Y399</f>
        <v>0</v>
      </c>
      <c r="Z398" s="101"/>
      <c r="AA398" s="113"/>
      <c r="AB398" s="113"/>
      <c r="AC398" s="101"/>
      <c r="AD398" s="101"/>
      <c r="AE398" s="101"/>
      <c r="AF398" s="93"/>
      <c r="AG398" s="93"/>
      <c r="AH398" s="101"/>
      <c r="AI398" s="101"/>
      <c r="AJ398" s="101"/>
      <c r="AK398" s="101"/>
      <c r="AL398" s="101"/>
      <c r="AM398" s="101"/>
      <c r="AN398" s="101"/>
      <c r="AO398" s="101"/>
      <c r="AP398" s="103"/>
      <c r="AQ398" s="101"/>
      <c r="AR398" s="101"/>
      <c r="AS398" s="101"/>
      <c r="AT398" s="113"/>
      <c r="AU398" s="113"/>
      <c r="AV398" s="66"/>
      <c r="AW398" s="66"/>
      <c r="AX398" s="66"/>
      <c r="AY398" s="66"/>
      <c r="AZ398" s="66"/>
      <c r="BA398" s="66"/>
      <c r="BB398" s="104"/>
      <c r="BC398" s="66"/>
      <c r="BD398" s="101"/>
      <c r="BE398" s="101"/>
      <c r="BF398" s="101"/>
      <c r="BG398" s="66"/>
      <c r="BH398" s="104"/>
      <c r="BI398" s="93"/>
      <c r="BJ398" s="103"/>
      <c r="BK398" s="103"/>
      <c r="BL398" s="103"/>
      <c r="BM398" s="113"/>
      <c r="BN398" s="101"/>
      <c r="BO398" s="103"/>
      <c r="BP398" s="103"/>
      <c r="BQ398" s="103"/>
      <c r="BR398" s="103"/>
      <c r="BS398" s="103"/>
      <c r="BT398" s="114"/>
      <c r="BU398" s="115"/>
      <c r="BV398" s="106"/>
      <c r="BW398" s="106"/>
      <c r="BX398" s="93"/>
      <c r="BY398" s="106"/>
      <c r="BZ398" s="93"/>
      <c r="CA398" s="106"/>
      <c r="CB398" s="106"/>
      <c r="CC398" s="93"/>
      <c r="CD398" s="106"/>
      <c r="CE398" s="97" t="e">
        <f aca="false">CC398/CA398*100</f>
        <v>#DIV/0!</v>
      </c>
      <c r="CF398" s="98" t="e">
        <f aca="false">CD398/CB398*100</f>
        <v>#DIV/0!</v>
      </c>
    </row>
    <row r="399" customFormat="false" ht="72.75" hidden="true" customHeight="true" outlineLevel="0" collapsed="false">
      <c r="A399" s="87"/>
      <c r="B399" s="88" t="s">
        <v>64</v>
      </c>
      <c r="C399" s="89" t="s">
        <v>117</v>
      </c>
      <c r="D399" s="90" t="s">
        <v>52</v>
      </c>
      <c r="E399" s="135" t="s">
        <v>97</v>
      </c>
      <c r="F399" s="90" t="s">
        <v>65</v>
      </c>
      <c r="G399" s="92"/>
      <c r="H399" s="92"/>
      <c r="I399" s="92"/>
      <c r="J399" s="66" t="n">
        <f aca="false">K399-G399</f>
        <v>7637</v>
      </c>
      <c r="K399" s="66" t="n">
        <v>7637</v>
      </c>
      <c r="L399" s="66"/>
      <c r="M399" s="66"/>
      <c r="N399" s="92" t="n">
        <v>7502</v>
      </c>
      <c r="O399" s="93"/>
      <c r="P399" s="66" t="n">
        <f aca="false">O399+K399</f>
        <v>7637</v>
      </c>
      <c r="Q399" s="66" t="n">
        <f aca="false">L399</f>
        <v>0</v>
      </c>
      <c r="R399" s="66"/>
      <c r="S399" s="66" t="n">
        <f aca="false">T399-P399</f>
        <v>-7637</v>
      </c>
      <c r="T399" s="66"/>
      <c r="U399" s="66"/>
      <c r="V399" s="66"/>
      <c r="W399" s="66"/>
      <c r="X399" s="66" t="n">
        <f aca="false">W399+T399</f>
        <v>0</v>
      </c>
      <c r="Y399" s="66" t="n">
        <f aca="false">V399</f>
        <v>0</v>
      </c>
      <c r="Z399" s="101"/>
      <c r="AA399" s="113"/>
      <c r="AB399" s="113"/>
      <c r="AC399" s="101"/>
      <c r="AD399" s="101"/>
      <c r="AE399" s="101"/>
      <c r="AF399" s="93"/>
      <c r="AG399" s="93"/>
      <c r="AH399" s="101"/>
      <c r="AI399" s="101"/>
      <c r="AJ399" s="101"/>
      <c r="AK399" s="101"/>
      <c r="AL399" s="101"/>
      <c r="AM399" s="101"/>
      <c r="AN399" s="101"/>
      <c r="AO399" s="101"/>
      <c r="AP399" s="103"/>
      <c r="AQ399" s="101"/>
      <c r="AR399" s="101"/>
      <c r="AS399" s="101"/>
      <c r="AT399" s="113"/>
      <c r="AU399" s="113"/>
      <c r="AV399" s="66"/>
      <c r="AW399" s="66"/>
      <c r="AX399" s="66"/>
      <c r="AY399" s="66"/>
      <c r="AZ399" s="66"/>
      <c r="BA399" s="66"/>
      <c r="BB399" s="104"/>
      <c r="BC399" s="66"/>
      <c r="BD399" s="101"/>
      <c r="BE399" s="101"/>
      <c r="BF399" s="101"/>
      <c r="BG399" s="66"/>
      <c r="BH399" s="104"/>
      <c r="BI399" s="93"/>
      <c r="BJ399" s="103"/>
      <c r="BK399" s="103"/>
      <c r="BL399" s="103"/>
      <c r="BM399" s="113"/>
      <c r="BN399" s="101"/>
      <c r="BO399" s="103"/>
      <c r="BP399" s="103"/>
      <c r="BQ399" s="103"/>
      <c r="BR399" s="103"/>
      <c r="BS399" s="103"/>
      <c r="BT399" s="114"/>
      <c r="BU399" s="115"/>
      <c r="BV399" s="106"/>
      <c r="BW399" s="106"/>
      <c r="BX399" s="93"/>
      <c r="BY399" s="106"/>
      <c r="BZ399" s="93"/>
      <c r="CA399" s="106"/>
      <c r="CB399" s="106"/>
      <c r="CC399" s="93"/>
      <c r="CD399" s="106"/>
      <c r="CE399" s="97" t="e">
        <f aca="false">CC399/CA399*100</f>
        <v>#DIV/0!</v>
      </c>
      <c r="CF399" s="98" t="e">
        <f aca="false">CD399/CB399*100</f>
        <v>#DIV/0!</v>
      </c>
    </row>
    <row r="400" customFormat="false" ht="108" hidden="false" customHeight="true" outlineLevel="0" collapsed="false">
      <c r="A400" s="87"/>
      <c r="B400" s="126" t="s">
        <v>310</v>
      </c>
      <c r="C400" s="89" t="s">
        <v>117</v>
      </c>
      <c r="D400" s="90" t="s">
        <v>52</v>
      </c>
      <c r="E400" s="100" t="s">
        <v>329</v>
      </c>
      <c r="F400" s="90"/>
      <c r="G400" s="92"/>
      <c r="H400" s="92"/>
      <c r="I400" s="92"/>
      <c r="J400" s="66"/>
      <c r="K400" s="66"/>
      <c r="L400" s="66"/>
      <c r="M400" s="66"/>
      <c r="N400" s="92"/>
      <c r="O400" s="93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101" t="n">
        <f aca="false">Z401</f>
        <v>3008</v>
      </c>
      <c r="AA400" s="102" t="n">
        <f aca="false">AA401</f>
        <v>3008</v>
      </c>
      <c r="AB400" s="101" t="n">
        <f aca="false">AB401</f>
        <v>0</v>
      </c>
      <c r="AC400" s="101" t="n">
        <f aca="false">AC401</f>
        <v>0</v>
      </c>
      <c r="AD400" s="101" t="n">
        <f aca="false">AD401</f>
        <v>0</v>
      </c>
      <c r="AE400" s="101" t="n">
        <f aca="false">AE401</f>
        <v>0</v>
      </c>
      <c r="AF400" s="66" t="n">
        <f aca="false">AF401</f>
        <v>3008</v>
      </c>
      <c r="AG400" s="93" t="n">
        <f aca="false">AG401</f>
        <v>0</v>
      </c>
      <c r="AH400" s="101" t="n">
        <f aca="false">AH401</f>
        <v>0</v>
      </c>
      <c r="AI400" s="101" t="n">
        <f aca="false">AI401</f>
        <v>0</v>
      </c>
      <c r="AJ400" s="101" t="n">
        <f aca="false">AJ401</f>
        <v>0</v>
      </c>
      <c r="AK400" s="101" t="n">
        <f aca="false">AK401</f>
        <v>0</v>
      </c>
      <c r="AL400" s="101" t="n">
        <f aca="false">AL401</f>
        <v>0</v>
      </c>
      <c r="AM400" s="101" t="n">
        <f aca="false">AM401</f>
        <v>0</v>
      </c>
      <c r="AN400" s="102" t="n">
        <f aca="false">AN401</f>
        <v>3008</v>
      </c>
      <c r="AO400" s="101" t="n">
        <f aca="false">AO401</f>
        <v>0</v>
      </c>
      <c r="AP400" s="66" t="n">
        <f aca="false">AP401</f>
        <v>-3008</v>
      </c>
      <c r="AQ400" s="101" t="n">
        <f aca="false">AQ401</f>
        <v>0</v>
      </c>
      <c r="AR400" s="101" t="n">
        <f aca="false">AR401</f>
        <v>0</v>
      </c>
      <c r="AS400" s="66" t="n">
        <f aca="false">AS401</f>
        <v>58593</v>
      </c>
      <c r="AT400" s="66" t="n">
        <f aca="false">AT401</f>
        <v>58593</v>
      </c>
      <c r="AU400" s="66" t="n">
        <f aca="false">AU401</f>
        <v>58593</v>
      </c>
      <c r="AV400" s="66" t="n">
        <f aca="false">AV401</f>
        <v>0</v>
      </c>
      <c r="AW400" s="66" t="n">
        <f aca="false">AW401</f>
        <v>0</v>
      </c>
      <c r="AX400" s="66" t="n">
        <f aca="false">AX401</f>
        <v>0</v>
      </c>
      <c r="AY400" s="66" t="n">
        <f aca="false">AY401</f>
        <v>0</v>
      </c>
      <c r="AZ400" s="66" t="n">
        <f aca="false">AZ401</f>
        <v>0</v>
      </c>
      <c r="BA400" s="66" t="n">
        <f aca="false">BA401</f>
        <v>58593</v>
      </c>
      <c r="BB400" s="66" t="n">
        <f aca="false">BB401</f>
        <v>58593</v>
      </c>
      <c r="BC400" s="66" t="n">
        <f aca="false">BC401</f>
        <v>0</v>
      </c>
      <c r="BD400" s="66" t="n">
        <f aca="false">BD401</f>
        <v>0</v>
      </c>
      <c r="BE400" s="66" t="n">
        <f aca="false">BE401</f>
        <v>0</v>
      </c>
      <c r="BF400" s="66" t="n">
        <f aca="false">BF401</f>
        <v>0</v>
      </c>
      <c r="BG400" s="66" t="n">
        <f aca="false">BG401</f>
        <v>58593</v>
      </c>
      <c r="BH400" s="66" t="n">
        <f aca="false">BH401</f>
        <v>58593</v>
      </c>
      <c r="BI400" s="66" t="n">
        <f aca="false">BI401</f>
        <v>0</v>
      </c>
      <c r="BJ400" s="66" t="n">
        <f aca="false">BJ401</f>
        <v>0</v>
      </c>
      <c r="BK400" s="66" t="n">
        <f aca="false">BK401</f>
        <v>0</v>
      </c>
      <c r="BL400" s="66" t="n">
        <f aca="false">BL401</f>
        <v>0</v>
      </c>
      <c r="BM400" s="66" t="n">
        <f aca="false">BM401</f>
        <v>58593</v>
      </c>
      <c r="BN400" s="66" t="n">
        <f aca="false">BN401</f>
        <v>58593</v>
      </c>
      <c r="BO400" s="66" t="n">
        <f aca="false">BO401</f>
        <v>0</v>
      </c>
      <c r="BP400" s="66"/>
      <c r="BQ400" s="66" t="n">
        <f aca="false">BQ401</f>
        <v>0</v>
      </c>
      <c r="BR400" s="66" t="n">
        <f aca="false">BR401</f>
        <v>0</v>
      </c>
      <c r="BS400" s="66" t="n">
        <f aca="false">BS401</f>
        <v>0</v>
      </c>
      <c r="BT400" s="105" t="n">
        <f aca="false">BT401</f>
        <v>58593</v>
      </c>
      <c r="BU400" s="105" t="n">
        <f aca="false">BU401</f>
        <v>58593</v>
      </c>
      <c r="BV400" s="105" t="n">
        <f aca="false">BV401</f>
        <v>961</v>
      </c>
      <c r="BW400" s="105" t="n">
        <f aca="false">BW401</f>
        <v>0</v>
      </c>
      <c r="BX400" s="66" t="n">
        <f aca="false">BX401</f>
        <v>0</v>
      </c>
      <c r="BY400" s="105" t="n">
        <f aca="false">BY401</f>
        <v>0</v>
      </c>
      <c r="BZ400" s="66" t="n">
        <f aca="false">BZ401</f>
        <v>0</v>
      </c>
      <c r="CA400" s="105" t="n">
        <f aca="false">CA401</f>
        <v>59554</v>
      </c>
      <c r="CB400" s="105" t="n">
        <f aca="false">CB401</f>
        <v>58593</v>
      </c>
      <c r="CC400" s="66" t="n">
        <f aca="false">CC401</f>
        <v>45891</v>
      </c>
      <c r="CD400" s="105" t="n">
        <f aca="false">CD401</f>
        <v>45891</v>
      </c>
      <c r="CE400" s="97" t="n">
        <f aca="false">CC400/CA400*100</f>
        <v>77.0577962857239</v>
      </c>
      <c r="CF400" s="98" t="n">
        <f aca="false">CD400/CB400*100</f>
        <v>78.3216425170242</v>
      </c>
    </row>
    <row r="401" customFormat="false" ht="87.75" hidden="false" customHeight="true" outlineLevel="0" collapsed="false">
      <c r="A401" s="87"/>
      <c r="B401" s="88" t="s">
        <v>261</v>
      </c>
      <c r="C401" s="89" t="s">
        <v>117</v>
      </c>
      <c r="D401" s="90" t="s">
        <v>52</v>
      </c>
      <c r="E401" s="100" t="s">
        <v>329</v>
      </c>
      <c r="F401" s="90" t="s">
        <v>262</v>
      </c>
      <c r="G401" s="92"/>
      <c r="H401" s="92"/>
      <c r="I401" s="92"/>
      <c r="J401" s="66"/>
      <c r="K401" s="66"/>
      <c r="L401" s="66"/>
      <c r="M401" s="66"/>
      <c r="N401" s="92"/>
      <c r="O401" s="93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101" t="n">
        <v>3008</v>
      </c>
      <c r="AA401" s="66" t="n">
        <f aca="false">X401+Z401</f>
        <v>3008</v>
      </c>
      <c r="AB401" s="66" t="n">
        <f aca="false">Y401</f>
        <v>0</v>
      </c>
      <c r="AC401" s="101"/>
      <c r="AD401" s="101"/>
      <c r="AE401" s="101"/>
      <c r="AF401" s="66" t="n">
        <f aca="false">AD401+AC401+AA401+AE401</f>
        <v>3008</v>
      </c>
      <c r="AG401" s="93" t="n">
        <f aca="false">AE401+AB401</f>
        <v>0</v>
      </c>
      <c r="AH401" s="101"/>
      <c r="AI401" s="101"/>
      <c r="AJ401" s="101"/>
      <c r="AK401" s="101"/>
      <c r="AL401" s="101"/>
      <c r="AM401" s="101"/>
      <c r="AN401" s="66" t="n">
        <f aca="false">AI401+AH401+AF401+AJ401+AK401+AL401+AM401</f>
        <v>3008</v>
      </c>
      <c r="AO401" s="66" t="n">
        <f aca="false">AM401+AG401</f>
        <v>0</v>
      </c>
      <c r="AP401" s="66" t="n">
        <v>-3008</v>
      </c>
      <c r="AQ401" s="101"/>
      <c r="AR401" s="101"/>
      <c r="AS401" s="66" t="n">
        <v>58593</v>
      </c>
      <c r="AT401" s="66" t="n">
        <f aca="false">AR401+AQ401+AP401+AN401+AS401</f>
        <v>58593</v>
      </c>
      <c r="AU401" s="66" t="n">
        <f aca="false">AS401+AO401</f>
        <v>58593</v>
      </c>
      <c r="AV401" s="66"/>
      <c r="AW401" s="66"/>
      <c r="AX401" s="66"/>
      <c r="AY401" s="66"/>
      <c r="AZ401" s="66"/>
      <c r="BA401" s="66" t="n">
        <f aca="false">AY401+AX401+AW401+AV401+AT401</f>
        <v>58593</v>
      </c>
      <c r="BB401" s="104" t="n">
        <f aca="false">AU401+AY401</f>
        <v>58593</v>
      </c>
      <c r="BC401" s="66"/>
      <c r="BD401" s="101"/>
      <c r="BE401" s="101"/>
      <c r="BF401" s="101"/>
      <c r="BG401" s="66" t="n">
        <f aca="false">BF401+BE401+BD401+BC401+BA401</f>
        <v>58593</v>
      </c>
      <c r="BH401" s="66" t="n">
        <f aca="false">BB401+BD401</f>
        <v>58593</v>
      </c>
      <c r="BI401" s="93"/>
      <c r="BJ401" s="103"/>
      <c r="BK401" s="103"/>
      <c r="BL401" s="103"/>
      <c r="BM401" s="66" t="n">
        <f aca="false">BG401+BI401+BJ401+BK401+BL401</f>
        <v>58593</v>
      </c>
      <c r="BN401" s="66" t="n">
        <f aca="false">BH401+BJ401</f>
        <v>58593</v>
      </c>
      <c r="BO401" s="103"/>
      <c r="BP401" s="103"/>
      <c r="BQ401" s="103"/>
      <c r="BR401" s="103"/>
      <c r="BS401" s="103"/>
      <c r="BT401" s="105" t="n">
        <f aca="false">BS401+BR401+BQ401+BO401+BM401+BP401</f>
        <v>58593</v>
      </c>
      <c r="BU401" s="105" t="n">
        <f aca="false">BQ401+BN401</f>
        <v>58593</v>
      </c>
      <c r="BV401" s="105" t="n">
        <f aca="false">961</f>
        <v>961</v>
      </c>
      <c r="BW401" s="106"/>
      <c r="BX401" s="93"/>
      <c r="BY401" s="166"/>
      <c r="BZ401" s="93"/>
      <c r="CA401" s="105" t="n">
        <f aca="false">BY401+BX401+BW401+BV401+BT401</f>
        <v>59554</v>
      </c>
      <c r="CB401" s="105" t="n">
        <f aca="false">BY401+BU401</f>
        <v>58593</v>
      </c>
      <c r="CC401" s="66" t="n">
        <v>45891</v>
      </c>
      <c r="CD401" s="105" t="n">
        <v>45891</v>
      </c>
      <c r="CE401" s="97" t="n">
        <f aca="false">CC401/CA401*100</f>
        <v>77.0577962857239</v>
      </c>
      <c r="CF401" s="98" t="n">
        <f aca="false">CD401/CB401*100</f>
        <v>78.3216425170242</v>
      </c>
    </row>
    <row r="402" customFormat="false" ht="16.5" hidden="false" customHeight="false" outlineLevel="0" collapsed="false">
      <c r="A402" s="119"/>
      <c r="B402" s="167"/>
      <c r="C402" s="168"/>
      <c r="D402" s="165"/>
      <c r="E402" s="169"/>
      <c r="F402" s="165"/>
      <c r="G402" s="82"/>
      <c r="H402" s="82"/>
      <c r="I402" s="82"/>
      <c r="J402" s="102"/>
      <c r="K402" s="102"/>
      <c r="L402" s="102"/>
      <c r="M402" s="102"/>
      <c r="N402" s="82"/>
      <c r="O402" s="93"/>
      <c r="P402" s="113"/>
      <c r="Q402" s="113"/>
      <c r="R402" s="93"/>
      <c r="S402" s="113"/>
      <c r="T402" s="113"/>
      <c r="U402" s="113"/>
      <c r="V402" s="66"/>
      <c r="W402" s="113"/>
      <c r="X402" s="113"/>
      <c r="Y402" s="113"/>
      <c r="Z402" s="101"/>
      <c r="AA402" s="113"/>
      <c r="AB402" s="113"/>
      <c r="AC402" s="101"/>
      <c r="AD402" s="101"/>
      <c r="AE402" s="101"/>
      <c r="AF402" s="93"/>
      <c r="AG402" s="93"/>
      <c r="AH402" s="101"/>
      <c r="AI402" s="101"/>
      <c r="AJ402" s="101"/>
      <c r="AK402" s="101"/>
      <c r="AL402" s="101"/>
      <c r="AM402" s="101"/>
      <c r="AN402" s="101"/>
      <c r="AO402" s="101"/>
      <c r="AP402" s="103"/>
      <c r="AQ402" s="101"/>
      <c r="AR402" s="101"/>
      <c r="AS402" s="101"/>
      <c r="AT402" s="113"/>
      <c r="AU402" s="113"/>
      <c r="AV402" s="66"/>
      <c r="AW402" s="66"/>
      <c r="AX402" s="66"/>
      <c r="AY402" s="66"/>
      <c r="AZ402" s="66"/>
      <c r="BA402" s="66"/>
      <c r="BB402" s="104"/>
      <c r="BC402" s="66"/>
      <c r="BD402" s="101"/>
      <c r="BE402" s="101"/>
      <c r="BF402" s="101"/>
      <c r="BG402" s="66"/>
      <c r="BH402" s="104"/>
      <c r="BI402" s="93"/>
      <c r="BJ402" s="103"/>
      <c r="BK402" s="103"/>
      <c r="BL402" s="103"/>
      <c r="BM402" s="113"/>
      <c r="BN402" s="101"/>
      <c r="BO402" s="103"/>
      <c r="BP402" s="103"/>
      <c r="BQ402" s="103"/>
      <c r="BR402" s="103"/>
      <c r="BS402" s="103"/>
      <c r="BT402" s="114"/>
      <c r="BU402" s="115"/>
      <c r="BV402" s="106"/>
      <c r="BW402" s="106"/>
      <c r="BX402" s="93"/>
      <c r="BY402" s="106"/>
      <c r="BZ402" s="93"/>
      <c r="CA402" s="106"/>
      <c r="CB402" s="106"/>
      <c r="CC402" s="93"/>
      <c r="CD402" s="106"/>
      <c r="CE402" s="112"/>
      <c r="CF402" s="112"/>
    </row>
    <row r="403" s="74" customFormat="true" ht="40.5" hidden="false" customHeight="false" outlineLevel="0" collapsed="false">
      <c r="A403" s="59" t="n">
        <v>913</v>
      </c>
      <c r="B403" s="60" t="s">
        <v>335</v>
      </c>
      <c r="C403" s="137"/>
      <c r="D403" s="63"/>
      <c r="E403" s="62"/>
      <c r="F403" s="63"/>
      <c r="G403" s="138" t="n">
        <f aca="false">G404+G407+G415+G420</f>
        <v>2072192</v>
      </c>
      <c r="H403" s="138" t="n">
        <f aca="false">H404+H407+H415+H420</f>
        <v>2072192</v>
      </c>
      <c r="I403" s="138" t="n">
        <f aca="false">I404+I407+I415+I420</f>
        <v>0</v>
      </c>
      <c r="J403" s="138" t="n">
        <f aca="false">J404+J407+J415+J420</f>
        <v>143773</v>
      </c>
      <c r="K403" s="138" t="n">
        <f aca="false">K404+K407+K415+K420</f>
        <v>2215965</v>
      </c>
      <c r="L403" s="138" t="n">
        <f aca="false">L404+L407+L415+L420</f>
        <v>0</v>
      </c>
      <c r="M403" s="138"/>
      <c r="N403" s="138" t="n">
        <f aca="false">N404+N407+N415+N420</f>
        <v>2302706</v>
      </c>
      <c r="O403" s="138" t="n">
        <f aca="false">O404+O407+O415+O420</f>
        <v>0</v>
      </c>
      <c r="P403" s="138" t="n">
        <f aca="false">P404+P407+P415+P420</f>
        <v>2215965</v>
      </c>
      <c r="Q403" s="138" t="n">
        <f aca="false">Q404+Q407+Q415+Q420</f>
        <v>0</v>
      </c>
      <c r="R403" s="138" t="n">
        <f aca="false">R404+R407+R415+R420</f>
        <v>2732</v>
      </c>
      <c r="S403" s="138" t="n">
        <f aca="false">S404+S407+S415+S420</f>
        <v>-485621</v>
      </c>
      <c r="T403" s="138" t="n">
        <f aca="false">T404+T407+T415+T420</f>
        <v>1730344</v>
      </c>
      <c r="U403" s="138" t="n">
        <f aca="false">U404+U407+U415+U420</f>
        <v>0</v>
      </c>
      <c r="V403" s="138" t="n">
        <f aca="false">V404+V407+V415+V420</f>
        <v>12112</v>
      </c>
      <c r="W403" s="138" t="n">
        <f aca="false">W404+W407+W415+W420</f>
        <v>0</v>
      </c>
      <c r="X403" s="138" t="n">
        <f aca="false">X404+X407+X415+X420</f>
        <v>1730344</v>
      </c>
      <c r="Y403" s="138" t="n">
        <f aca="false">Y404+Y407+Y415+Y420</f>
        <v>12112</v>
      </c>
      <c r="Z403" s="138" t="n">
        <f aca="false">Z404+Z407+Z415+Z420</f>
        <v>0</v>
      </c>
      <c r="AA403" s="138" t="n">
        <f aca="false">AA404+AA407+AA415+AA420</f>
        <v>1730344</v>
      </c>
      <c r="AB403" s="138" t="n">
        <f aca="false">AB404+AB407+AB415+AB420</f>
        <v>12112</v>
      </c>
      <c r="AC403" s="138" t="n">
        <f aca="false">AC404+AC407+AC415+AC420</f>
        <v>0</v>
      </c>
      <c r="AD403" s="138" t="n">
        <f aca="false">AD404+AD407+AD415+AD420</f>
        <v>0</v>
      </c>
      <c r="AE403" s="138" t="n">
        <f aca="false">AE404+AE407+AE415+AE420</f>
        <v>35000</v>
      </c>
      <c r="AF403" s="138" t="n">
        <f aca="false">AF404+AF407+AF415+AF420</f>
        <v>1765344</v>
      </c>
      <c r="AG403" s="138" t="n">
        <f aca="false">AG404+AG407+AG415+AG420</f>
        <v>47112</v>
      </c>
      <c r="AH403" s="138" t="n">
        <f aca="false">AH404+AH407+AH415+AH420</f>
        <v>-4016</v>
      </c>
      <c r="AI403" s="138" t="n">
        <f aca="false">AI404+AI407+AI415+AI420</f>
        <v>58675</v>
      </c>
      <c r="AJ403" s="138" t="n">
        <f aca="false">AJ404+AJ407+AJ415+AJ420</f>
        <v>117</v>
      </c>
      <c r="AK403" s="138" t="n">
        <f aca="false">AK404+AK407+AK415+AK420</f>
        <v>50157</v>
      </c>
      <c r="AL403" s="138" t="n">
        <f aca="false">AL404+AL407+AL415+AL420</f>
        <v>6356</v>
      </c>
      <c r="AM403" s="138" t="n">
        <f aca="false">AM404+AM407+AM415+AM420</f>
        <v>0</v>
      </c>
      <c r="AN403" s="138" t="n">
        <f aca="false">AN404+AN407+AN415+AN420</f>
        <v>1876633</v>
      </c>
      <c r="AO403" s="138" t="n">
        <f aca="false">AO404+AO407+AO415+AO420</f>
        <v>47112</v>
      </c>
      <c r="AP403" s="138" t="n">
        <f aca="false">AP404+AP407+AP415+AP420</f>
        <v>0</v>
      </c>
      <c r="AQ403" s="138" t="n">
        <f aca="false">AQ404+AQ407+AQ415+AQ420</f>
        <v>0</v>
      </c>
      <c r="AR403" s="138" t="n">
        <f aca="false">AR404+AR407+AR415+AR420</f>
        <v>0</v>
      </c>
      <c r="AS403" s="138" t="n">
        <f aca="false">AS404+AS407+AS415+AS420</f>
        <v>462493</v>
      </c>
      <c r="AT403" s="138" t="n">
        <f aca="false">AT404+AT407+AT415+AT420</f>
        <v>2339126</v>
      </c>
      <c r="AU403" s="138" t="n">
        <f aca="false">AU404+AU407+AU415+AU420</f>
        <v>509605</v>
      </c>
      <c r="AV403" s="82" t="n">
        <f aca="false">AV404+AV407+AV415+AV420</f>
        <v>120</v>
      </c>
      <c r="AW403" s="82" t="n">
        <f aca="false">AW404+AW407+AW415+AW420</f>
        <v>0</v>
      </c>
      <c r="AX403" s="82" t="n">
        <f aca="false">AX404+AX407+AX415+AX420</f>
        <v>0</v>
      </c>
      <c r="AY403" s="82" t="n">
        <f aca="false">AY404+AY407+AY415+AY420</f>
        <v>0</v>
      </c>
      <c r="AZ403" s="82" t="n">
        <f aca="false">AZ404+AZ407+AZ415+AZ420</f>
        <v>0</v>
      </c>
      <c r="BA403" s="138" t="n">
        <f aca="false">BA404+BA407+BA415+BA420</f>
        <v>2339246</v>
      </c>
      <c r="BB403" s="138" t="n">
        <f aca="false">BB404+BB407+BB415+BB420</f>
        <v>509605</v>
      </c>
      <c r="BC403" s="138" t="n">
        <f aca="false">BC404+BC407+BC415+BC420</f>
        <v>0</v>
      </c>
      <c r="BD403" s="138" t="n">
        <f aca="false">BD404+BD407+BD415+BD420</f>
        <v>6947</v>
      </c>
      <c r="BE403" s="138" t="n">
        <f aca="false">BE404+BE407+BE415+BE420</f>
        <v>15780</v>
      </c>
      <c r="BF403" s="138" t="n">
        <f aca="false">BF404+BF407+BF415+BF420</f>
        <v>0</v>
      </c>
      <c r="BG403" s="138" t="n">
        <f aca="false">BG404+BG407+BG415+BG420</f>
        <v>2361973</v>
      </c>
      <c r="BH403" s="138" t="n">
        <f aca="false">BH404+BH407+BH415+BH420</f>
        <v>516552</v>
      </c>
      <c r="BI403" s="138" t="n">
        <f aca="false">BI404+BI407+BI415+BI420</f>
        <v>0</v>
      </c>
      <c r="BJ403" s="138" t="n">
        <f aca="false">BJ404+BJ407+BJ415+BJ420</f>
        <v>0</v>
      </c>
      <c r="BK403" s="138" t="n">
        <f aca="false">BK404+BK407+BK415+BK420</f>
        <v>0</v>
      </c>
      <c r="BL403" s="138" t="n">
        <f aca="false">BL404+BL407+BL415+BL420</f>
        <v>0</v>
      </c>
      <c r="BM403" s="138" t="n">
        <f aca="false">BM404+BM407+BM415+BM420</f>
        <v>2361973</v>
      </c>
      <c r="BN403" s="138" t="n">
        <f aca="false">BN404+BN407+BN415+BN420</f>
        <v>516552</v>
      </c>
      <c r="BO403" s="138" t="n">
        <f aca="false">BO404+BO407+BO415+BO420</f>
        <v>0</v>
      </c>
      <c r="BP403" s="138" t="n">
        <f aca="false">BP404+BP407+BP415+BP420</f>
        <v>1477</v>
      </c>
      <c r="BQ403" s="138" t="n">
        <f aca="false">BQ404+BQ407+BQ415+BQ420</f>
        <v>0</v>
      </c>
      <c r="BR403" s="138" t="n">
        <f aca="false">BR404+BR407+BR415+BR420</f>
        <v>0</v>
      </c>
      <c r="BS403" s="138" t="n">
        <f aca="false">BS404+BS407+BS415+BS420</f>
        <v>9231</v>
      </c>
      <c r="BT403" s="139" t="n">
        <f aca="false">BT404+BT407+BT415+BT420</f>
        <v>2372681</v>
      </c>
      <c r="BU403" s="139" t="n">
        <f aca="false">BU404+BU407+BU415+BU420</f>
        <v>516552</v>
      </c>
      <c r="BV403" s="139" t="n">
        <f aca="false">BV404+BV407+BV415+BV420</f>
        <v>0</v>
      </c>
      <c r="BW403" s="139" t="n">
        <f aca="false">BW404+BW407+BW415+BW420</f>
        <v>0</v>
      </c>
      <c r="BX403" s="138" t="n">
        <f aca="false">BX404+BX407+BX415+BX420</f>
        <v>0</v>
      </c>
      <c r="BY403" s="139" t="n">
        <f aca="false">BY404+BY407+BY415+BY420</f>
        <v>88245</v>
      </c>
      <c r="BZ403" s="138" t="n">
        <f aca="false">BZ404+BZ407+BZ415+BZ420</f>
        <v>0</v>
      </c>
      <c r="CA403" s="139" t="n">
        <f aca="false">CA404+CA407+CA415+CA420</f>
        <v>2460926</v>
      </c>
      <c r="CB403" s="139" t="n">
        <f aca="false">CB404+CB407+CB415+CB420</f>
        <v>604797</v>
      </c>
      <c r="CC403" s="138" t="n">
        <f aca="false">CC404+CC407+CC415+CC420</f>
        <v>1736689</v>
      </c>
      <c r="CD403" s="139" t="n">
        <f aca="false">CD404+CD407+CD415+CD420</f>
        <v>387303</v>
      </c>
      <c r="CE403" s="116" t="n">
        <f aca="false">CC403/CA403*100</f>
        <v>70.5705494598375</v>
      </c>
      <c r="CF403" s="117" t="n">
        <f aca="false">CD403/CB403*100</f>
        <v>64.0385120957941</v>
      </c>
    </row>
    <row r="404" s="86" customFormat="true" ht="27" hidden="false" customHeight="true" outlineLevel="0" collapsed="false">
      <c r="A404" s="107"/>
      <c r="B404" s="76" t="s">
        <v>336</v>
      </c>
      <c r="C404" s="77" t="s">
        <v>112</v>
      </c>
      <c r="D404" s="78" t="s">
        <v>52</v>
      </c>
      <c r="E404" s="79"/>
      <c r="F404" s="78"/>
      <c r="G404" s="80" t="n">
        <f aca="false">G405</f>
        <v>1038669</v>
      </c>
      <c r="H404" s="80" t="n">
        <f aca="false">H405</f>
        <v>1038669</v>
      </c>
      <c r="I404" s="80" t="n">
        <f aca="false">I405</f>
        <v>0</v>
      </c>
      <c r="J404" s="80" t="n">
        <f aca="false">J405</f>
        <v>9346</v>
      </c>
      <c r="K404" s="80" t="n">
        <f aca="false">K405</f>
        <v>1048015</v>
      </c>
      <c r="L404" s="80" t="n">
        <f aca="false">L405</f>
        <v>0</v>
      </c>
      <c r="M404" s="80"/>
      <c r="N404" s="80" t="n">
        <f aca="false">N405</f>
        <v>1140471</v>
      </c>
      <c r="O404" s="80" t="n">
        <f aca="false">O405</f>
        <v>-68781</v>
      </c>
      <c r="P404" s="80" t="n">
        <f aca="false">P405</f>
        <v>979234</v>
      </c>
      <c r="Q404" s="80" t="n">
        <f aca="false">Q405</f>
        <v>0</v>
      </c>
      <c r="R404" s="80" t="n">
        <f aca="false">R405</f>
        <v>-75065</v>
      </c>
      <c r="S404" s="80" t="n">
        <f aca="false">S405</f>
        <v>-123717</v>
      </c>
      <c r="T404" s="80" t="n">
        <f aca="false">T405</f>
        <v>855517</v>
      </c>
      <c r="U404" s="80" t="n">
        <f aca="false">U405</f>
        <v>0</v>
      </c>
      <c r="V404" s="80" t="n">
        <f aca="false">V405</f>
        <v>12112</v>
      </c>
      <c r="W404" s="80" t="n">
        <f aca="false">W405</f>
        <v>0</v>
      </c>
      <c r="X404" s="80" t="n">
        <f aca="false">X405</f>
        <v>855517</v>
      </c>
      <c r="Y404" s="80" t="n">
        <f aca="false">Y405</f>
        <v>12112</v>
      </c>
      <c r="Z404" s="80" t="n">
        <f aca="false">Z405</f>
        <v>0</v>
      </c>
      <c r="AA404" s="80" t="n">
        <f aca="false">AA405</f>
        <v>855517</v>
      </c>
      <c r="AB404" s="80" t="n">
        <f aca="false">AB405</f>
        <v>12112</v>
      </c>
      <c r="AC404" s="80" t="n">
        <f aca="false">AC405</f>
        <v>0</v>
      </c>
      <c r="AD404" s="80" t="n">
        <f aca="false">AD405</f>
        <v>0</v>
      </c>
      <c r="AE404" s="80" t="n">
        <f aca="false">AE405</f>
        <v>0</v>
      </c>
      <c r="AF404" s="80" t="n">
        <f aca="false">AF405</f>
        <v>855517</v>
      </c>
      <c r="AG404" s="80" t="n">
        <f aca="false">AG405</f>
        <v>12112</v>
      </c>
      <c r="AH404" s="80" t="n">
        <f aca="false">AH405</f>
        <v>-1533</v>
      </c>
      <c r="AI404" s="80" t="n">
        <f aca="false">AI405</f>
        <v>10450</v>
      </c>
      <c r="AJ404" s="80" t="n">
        <f aca="false">AJ405</f>
        <v>0</v>
      </c>
      <c r="AK404" s="80" t="n">
        <f aca="false">AK405</f>
        <v>13099</v>
      </c>
      <c r="AL404" s="80" t="n">
        <f aca="false">AL405</f>
        <v>2288</v>
      </c>
      <c r="AM404" s="80" t="n">
        <f aca="false">AM405</f>
        <v>0</v>
      </c>
      <c r="AN404" s="80" t="n">
        <f aca="false">AN405</f>
        <v>879821</v>
      </c>
      <c r="AO404" s="80" t="n">
        <f aca="false">AO405</f>
        <v>12112</v>
      </c>
      <c r="AP404" s="80" t="n">
        <f aca="false">AP405</f>
        <v>0</v>
      </c>
      <c r="AQ404" s="80" t="n">
        <f aca="false">AQ405</f>
        <v>0</v>
      </c>
      <c r="AR404" s="80" t="n">
        <f aca="false">AR405</f>
        <v>0</v>
      </c>
      <c r="AS404" s="80" t="n">
        <f aca="false">AS405</f>
        <v>0</v>
      </c>
      <c r="AT404" s="80" t="n">
        <f aca="false">AT405</f>
        <v>879821</v>
      </c>
      <c r="AU404" s="80" t="n">
        <f aca="false">AU405</f>
        <v>12112</v>
      </c>
      <c r="AV404" s="82" t="n">
        <f aca="false">AV405</f>
        <v>0</v>
      </c>
      <c r="AW404" s="82" t="n">
        <f aca="false">AW405</f>
        <v>0</v>
      </c>
      <c r="AX404" s="82" t="n">
        <f aca="false">AX405</f>
        <v>0</v>
      </c>
      <c r="AY404" s="82" t="n">
        <f aca="false">AY405</f>
        <v>0</v>
      </c>
      <c r="AZ404" s="82" t="n">
        <f aca="false">AZ405</f>
        <v>0</v>
      </c>
      <c r="BA404" s="80" t="n">
        <f aca="false">BA405</f>
        <v>879821</v>
      </c>
      <c r="BB404" s="80" t="n">
        <f aca="false">BB405</f>
        <v>12112</v>
      </c>
      <c r="BC404" s="80" t="n">
        <f aca="false">BC405</f>
        <v>0</v>
      </c>
      <c r="BD404" s="80" t="n">
        <f aca="false">BD405</f>
        <v>0</v>
      </c>
      <c r="BE404" s="80" t="n">
        <f aca="false">BE405</f>
        <v>0</v>
      </c>
      <c r="BF404" s="80" t="n">
        <f aca="false">BF405</f>
        <v>0</v>
      </c>
      <c r="BG404" s="80" t="n">
        <f aca="false">BG405</f>
        <v>879821</v>
      </c>
      <c r="BH404" s="80" t="n">
        <f aca="false">BH405</f>
        <v>12112</v>
      </c>
      <c r="BI404" s="80" t="n">
        <f aca="false">BI405</f>
        <v>0</v>
      </c>
      <c r="BJ404" s="80" t="n">
        <f aca="false">BJ405</f>
        <v>0</v>
      </c>
      <c r="BK404" s="80" t="n">
        <f aca="false">BK405</f>
        <v>0</v>
      </c>
      <c r="BL404" s="80" t="n">
        <f aca="false">BL405</f>
        <v>0</v>
      </c>
      <c r="BM404" s="80" t="n">
        <f aca="false">BM405</f>
        <v>879821</v>
      </c>
      <c r="BN404" s="80" t="n">
        <f aca="false">BN405</f>
        <v>12112</v>
      </c>
      <c r="BO404" s="80" t="n">
        <f aca="false">BO405</f>
        <v>0</v>
      </c>
      <c r="BP404" s="80" t="n">
        <f aca="false">BP405</f>
        <v>401</v>
      </c>
      <c r="BQ404" s="80" t="n">
        <f aca="false">BQ405</f>
        <v>0</v>
      </c>
      <c r="BR404" s="80" t="n">
        <f aca="false">BR405</f>
        <v>0</v>
      </c>
      <c r="BS404" s="80" t="n">
        <f aca="false">BS405</f>
        <v>6835</v>
      </c>
      <c r="BT404" s="84" t="n">
        <f aca="false">BT405</f>
        <v>887057</v>
      </c>
      <c r="BU404" s="84" t="n">
        <f aca="false">BU405</f>
        <v>12112</v>
      </c>
      <c r="BV404" s="84" t="n">
        <f aca="false">BV405</f>
        <v>0</v>
      </c>
      <c r="BW404" s="84" t="n">
        <f aca="false">BW405</f>
        <v>0</v>
      </c>
      <c r="BX404" s="80" t="n">
        <f aca="false">BX405</f>
        <v>0</v>
      </c>
      <c r="BY404" s="84" t="n">
        <f aca="false">BY405</f>
        <v>0</v>
      </c>
      <c r="BZ404" s="80" t="n">
        <f aca="false">BZ405</f>
        <v>0</v>
      </c>
      <c r="CA404" s="84" t="n">
        <f aca="false">CA405</f>
        <v>887057</v>
      </c>
      <c r="CB404" s="84" t="n">
        <f aca="false">CB405</f>
        <v>12112</v>
      </c>
      <c r="CC404" s="80" t="n">
        <f aca="false">CC405</f>
        <v>622989</v>
      </c>
      <c r="CD404" s="84" t="n">
        <f aca="false">CD405</f>
        <v>9014</v>
      </c>
      <c r="CE404" s="85" t="n">
        <f aca="false">CC404/CA404*100</f>
        <v>70.230999811737</v>
      </c>
      <c r="CF404" s="85" t="n">
        <f aca="false">CD404/CB404*100</f>
        <v>74.4220607661823</v>
      </c>
    </row>
    <row r="405" customFormat="false" ht="23.25" hidden="false" customHeight="true" outlineLevel="0" collapsed="false">
      <c r="A405" s="87"/>
      <c r="B405" s="88" t="s">
        <v>337</v>
      </c>
      <c r="C405" s="89" t="s">
        <v>112</v>
      </c>
      <c r="D405" s="90" t="s">
        <v>52</v>
      </c>
      <c r="E405" s="100" t="s">
        <v>338</v>
      </c>
      <c r="F405" s="90"/>
      <c r="G405" s="92" t="n">
        <f aca="false">G406</f>
        <v>1038669</v>
      </c>
      <c r="H405" s="92" t="n">
        <f aca="false">H406</f>
        <v>1038669</v>
      </c>
      <c r="I405" s="92" t="n">
        <f aca="false">I406</f>
        <v>0</v>
      </c>
      <c r="J405" s="92" t="n">
        <f aca="false">J406</f>
        <v>9346</v>
      </c>
      <c r="K405" s="92" t="n">
        <f aca="false">K406</f>
        <v>1048015</v>
      </c>
      <c r="L405" s="92" t="n">
        <f aca="false">L406</f>
        <v>0</v>
      </c>
      <c r="M405" s="92"/>
      <c r="N405" s="92" t="n">
        <f aca="false">N406</f>
        <v>1140471</v>
      </c>
      <c r="O405" s="92" t="n">
        <f aca="false">O406</f>
        <v>-68781</v>
      </c>
      <c r="P405" s="92" t="n">
        <f aca="false">P406</f>
        <v>979234</v>
      </c>
      <c r="Q405" s="92" t="n">
        <f aca="false">Q406</f>
        <v>0</v>
      </c>
      <c r="R405" s="92" t="n">
        <f aca="false">R406</f>
        <v>-75065</v>
      </c>
      <c r="S405" s="92" t="n">
        <f aca="false">S406</f>
        <v>-123717</v>
      </c>
      <c r="T405" s="92" t="n">
        <f aca="false">T406</f>
        <v>855517</v>
      </c>
      <c r="U405" s="92" t="n">
        <f aca="false">U406</f>
        <v>0</v>
      </c>
      <c r="V405" s="92" t="n">
        <f aca="false">V406</f>
        <v>12112</v>
      </c>
      <c r="W405" s="92" t="n">
        <f aca="false">W406</f>
        <v>0</v>
      </c>
      <c r="X405" s="92" t="n">
        <f aca="false">X406</f>
        <v>855517</v>
      </c>
      <c r="Y405" s="92" t="n">
        <f aca="false">Y406</f>
        <v>12112</v>
      </c>
      <c r="Z405" s="92" t="n">
        <f aca="false">Z406</f>
        <v>0</v>
      </c>
      <c r="AA405" s="92" t="n">
        <f aca="false">AA406</f>
        <v>855517</v>
      </c>
      <c r="AB405" s="92" t="n">
        <f aca="false">AB406</f>
        <v>12112</v>
      </c>
      <c r="AC405" s="92" t="n">
        <f aca="false">AC406</f>
        <v>0</v>
      </c>
      <c r="AD405" s="92" t="n">
        <f aca="false">AD406</f>
        <v>0</v>
      </c>
      <c r="AE405" s="92" t="n">
        <f aca="false">AE406</f>
        <v>0</v>
      </c>
      <c r="AF405" s="92" t="n">
        <f aca="false">AF406</f>
        <v>855517</v>
      </c>
      <c r="AG405" s="92" t="n">
        <f aca="false">AG406</f>
        <v>12112</v>
      </c>
      <c r="AH405" s="92" t="n">
        <f aca="false">AH406</f>
        <v>-1533</v>
      </c>
      <c r="AI405" s="92" t="n">
        <f aca="false">AI406</f>
        <v>10450</v>
      </c>
      <c r="AJ405" s="92" t="n">
        <f aca="false">AJ406</f>
        <v>0</v>
      </c>
      <c r="AK405" s="92" t="n">
        <f aca="false">AK406</f>
        <v>13099</v>
      </c>
      <c r="AL405" s="92" t="n">
        <f aca="false">AL406</f>
        <v>2288</v>
      </c>
      <c r="AM405" s="92" t="n">
        <f aca="false">AM406</f>
        <v>0</v>
      </c>
      <c r="AN405" s="92" t="n">
        <f aca="false">AN406</f>
        <v>879821</v>
      </c>
      <c r="AO405" s="92" t="n">
        <f aca="false">AO406</f>
        <v>12112</v>
      </c>
      <c r="AP405" s="92" t="n">
        <f aca="false">AP406</f>
        <v>0</v>
      </c>
      <c r="AQ405" s="92" t="n">
        <f aca="false">AQ406</f>
        <v>0</v>
      </c>
      <c r="AR405" s="92" t="n">
        <f aca="false">AR406</f>
        <v>0</v>
      </c>
      <c r="AS405" s="92" t="n">
        <f aca="false">AS406</f>
        <v>0</v>
      </c>
      <c r="AT405" s="92" t="n">
        <f aca="false">AT406</f>
        <v>879821</v>
      </c>
      <c r="AU405" s="92" t="n">
        <f aca="false">AU406</f>
        <v>12112</v>
      </c>
      <c r="AV405" s="92" t="n">
        <f aca="false">AV406</f>
        <v>0</v>
      </c>
      <c r="AW405" s="92" t="n">
        <f aca="false">AW406</f>
        <v>0</v>
      </c>
      <c r="AX405" s="92" t="n">
        <f aca="false">AX406</f>
        <v>0</v>
      </c>
      <c r="AY405" s="92" t="n">
        <f aca="false">AY406</f>
        <v>0</v>
      </c>
      <c r="AZ405" s="92" t="n">
        <f aca="false">AZ406</f>
        <v>0</v>
      </c>
      <c r="BA405" s="92" t="n">
        <f aca="false">BA406</f>
        <v>879821</v>
      </c>
      <c r="BB405" s="92" t="n">
        <f aca="false">BB406</f>
        <v>12112</v>
      </c>
      <c r="BC405" s="92" t="n">
        <f aca="false">BC406</f>
        <v>0</v>
      </c>
      <c r="BD405" s="92" t="n">
        <f aca="false">BD406</f>
        <v>0</v>
      </c>
      <c r="BE405" s="92" t="n">
        <f aca="false">BE406</f>
        <v>0</v>
      </c>
      <c r="BF405" s="92" t="n">
        <f aca="false">BF406</f>
        <v>0</v>
      </c>
      <c r="BG405" s="92" t="n">
        <f aca="false">BG406</f>
        <v>879821</v>
      </c>
      <c r="BH405" s="92" t="n">
        <f aca="false">BH406</f>
        <v>12112</v>
      </c>
      <c r="BI405" s="92" t="n">
        <f aca="false">BI406</f>
        <v>0</v>
      </c>
      <c r="BJ405" s="92" t="n">
        <f aca="false">BJ406</f>
        <v>0</v>
      </c>
      <c r="BK405" s="92" t="n">
        <f aca="false">BK406</f>
        <v>0</v>
      </c>
      <c r="BL405" s="92" t="n">
        <f aca="false">BL406</f>
        <v>0</v>
      </c>
      <c r="BM405" s="92" t="n">
        <f aca="false">BM406</f>
        <v>879821</v>
      </c>
      <c r="BN405" s="92" t="n">
        <f aca="false">BN406</f>
        <v>12112</v>
      </c>
      <c r="BO405" s="92" t="n">
        <f aca="false">BO406</f>
        <v>0</v>
      </c>
      <c r="BP405" s="92" t="n">
        <f aca="false">BP406</f>
        <v>401</v>
      </c>
      <c r="BQ405" s="92" t="n">
        <f aca="false">BQ406</f>
        <v>0</v>
      </c>
      <c r="BR405" s="92" t="n">
        <f aca="false">BR406</f>
        <v>0</v>
      </c>
      <c r="BS405" s="92" t="n">
        <f aca="false">BS406</f>
        <v>6835</v>
      </c>
      <c r="BT405" s="95" t="n">
        <f aca="false">BT406</f>
        <v>887057</v>
      </c>
      <c r="BU405" s="95" t="n">
        <f aca="false">BU406</f>
        <v>12112</v>
      </c>
      <c r="BV405" s="95" t="n">
        <f aca="false">BV406</f>
        <v>0</v>
      </c>
      <c r="BW405" s="95" t="n">
        <f aca="false">BW406</f>
        <v>0</v>
      </c>
      <c r="BX405" s="92" t="n">
        <f aca="false">BX406</f>
        <v>0</v>
      </c>
      <c r="BY405" s="95" t="n">
        <f aca="false">BY406</f>
        <v>0</v>
      </c>
      <c r="BZ405" s="92" t="n">
        <f aca="false">BZ406</f>
        <v>0</v>
      </c>
      <c r="CA405" s="95" t="n">
        <f aca="false">CA406</f>
        <v>887057</v>
      </c>
      <c r="CB405" s="95" t="n">
        <f aca="false">CB406</f>
        <v>12112</v>
      </c>
      <c r="CC405" s="92" t="n">
        <f aca="false">CC406</f>
        <v>622989</v>
      </c>
      <c r="CD405" s="95" t="n">
        <f aca="false">CD406</f>
        <v>9014</v>
      </c>
      <c r="CE405" s="97" t="n">
        <f aca="false">CC405/CA405*100</f>
        <v>70.230999811737</v>
      </c>
      <c r="CF405" s="98" t="n">
        <f aca="false">CD405/CB405*100</f>
        <v>74.4220607661823</v>
      </c>
    </row>
    <row r="406" customFormat="false" ht="39" hidden="false" customHeight="true" outlineLevel="0" collapsed="false">
      <c r="A406" s="87"/>
      <c r="B406" s="88" t="s">
        <v>56</v>
      </c>
      <c r="C406" s="89" t="s">
        <v>112</v>
      </c>
      <c r="D406" s="90" t="s">
        <v>52</v>
      </c>
      <c r="E406" s="100" t="s">
        <v>338</v>
      </c>
      <c r="F406" s="90" t="s">
        <v>57</v>
      </c>
      <c r="G406" s="92" t="n">
        <f aca="false">H406+I406</f>
        <v>1038669</v>
      </c>
      <c r="H406" s="92" t="n">
        <f aca="false">887517+128902+22250</f>
        <v>1038669</v>
      </c>
      <c r="I406" s="92"/>
      <c r="J406" s="66" t="n">
        <f aca="false">K406-G406</f>
        <v>9346</v>
      </c>
      <c r="K406" s="66" t="n">
        <v>1048015</v>
      </c>
      <c r="L406" s="66"/>
      <c r="M406" s="66"/>
      <c r="N406" s="92" t="n">
        <v>1140471</v>
      </c>
      <c r="O406" s="66" t="n">
        <v>-68781</v>
      </c>
      <c r="P406" s="66" t="n">
        <f aca="false">O406+K406</f>
        <v>979234</v>
      </c>
      <c r="Q406" s="66" t="n">
        <f aca="false">L406</f>
        <v>0</v>
      </c>
      <c r="R406" s="66" t="n">
        <v>-75065</v>
      </c>
      <c r="S406" s="66" t="n">
        <f aca="false">T406-P406</f>
        <v>-123717</v>
      </c>
      <c r="T406" s="66" t="n">
        <v>855517</v>
      </c>
      <c r="U406" s="66"/>
      <c r="V406" s="66" t="n">
        <v>12112</v>
      </c>
      <c r="W406" s="66"/>
      <c r="X406" s="66" t="n">
        <f aca="false">W406+T406</f>
        <v>855517</v>
      </c>
      <c r="Y406" s="66" t="n">
        <f aca="false">V406</f>
        <v>12112</v>
      </c>
      <c r="Z406" s="101"/>
      <c r="AA406" s="66" t="n">
        <f aca="false">X406+Z406</f>
        <v>855517</v>
      </c>
      <c r="AB406" s="66" t="n">
        <f aca="false">Y406</f>
        <v>12112</v>
      </c>
      <c r="AC406" s="101"/>
      <c r="AD406" s="101"/>
      <c r="AE406" s="101"/>
      <c r="AF406" s="66" t="n">
        <f aca="false">AD406+AC406+AA406+AE406</f>
        <v>855517</v>
      </c>
      <c r="AG406" s="66" t="n">
        <f aca="false">AE406+AB406</f>
        <v>12112</v>
      </c>
      <c r="AH406" s="102" t="n">
        <v>-1533</v>
      </c>
      <c r="AI406" s="102" t="n">
        <v>10450</v>
      </c>
      <c r="AJ406" s="102"/>
      <c r="AK406" s="102" t="n">
        <v>13099</v>
      </c>
      <c r="AL406" s="102" t="n">
        <v>2288</v>
      </c>
      <c r="AM406" s="101"/>
      <c r="AN406" s="66" t="n">
        <f aca="false">AI406+AH406+AF406+AJ406+AK406+AL406+AM406</f>
        <v>879821</v>
      </c>
      <c r="AO406" s="66" t="n">
        <f aca="false">AM406+AG406</f>
        <v>12112</v>
      </c>
      <c r="AP406" s="103"/>
      <c r="AQ406" s="101"/>
      <c r="AR406" s="101"/>
      <c r="AS406" s="101"/>
      <c r="AT406" s="66" t="n">
        <f aca="false">AR406+AQ406+AP406+AN406+AS406</f>
        <v>879821</v>
      </c>
      <c r="AU406" s="66" t="n">
        <f aca="false">AS406+AO406</f>
        <v>12112</v>
      </c>
      <c r="AV406" s="66"/>
      <c r="AW406" s="66"/>
      <c r="AX406" s="66"/>
      <c r="AY406" s="66"/>
      <c r="AZ406" s="66"/>
      <c r="BA406" s="66" t="n">
        <f aca="false">AY406+AX406+AW406+AV406+AT406</f>
        <v>879821</v>
      </c>
      <c r="BB406" s="104" t="n">
        <f aca="false">AU406+AY406</f>
        <v>12112</v>
      </c>
      <c r="BC406" s="66"/>
      <c r="BD406" s="101"/>
      <c r="BE406" s="101"/>
      <c r="BF406" s="101"/>
      <c r="BG406" s="66" t="n">
        <f aca="false">BF406+BE406+BD406+BC406+BA406</f>
        <v>879821</v>
      </c>
      <c r="BH406" s="66" t="n">
        <f aca="false">BB406+BD406</f>
        <v>12112</v>
      </c>
      <c r="BI406" s="93"/>
      <c r="BJ406" s="103"/>
      <c r="BK406" s="66"/>
      <c r="BL406" s="103"/>
      <c r="BM406" s="66" t="n">
        <f aca="false">BG406+BI406+BJ406+BK406+BL406</f>
        <v>879821</v>
      </c>
      <c r="BN406" s="66" t="n">
        <f aca="false">BH406+BJ406</f>
        <v>12112</v>
      </c>
      <c r="BO406" s="103"/>
      <c r="BP406" s="103" t="n">
        <v>401</v>
      </c>
      <c r="BQ406" s="103"/>
      <c r="BR406" s="103"/>
      <c r="BS406" s="103" t="n">
        <v>6835</v>
      </c>
      <c r="BT406" s="105" t="n">
        <f aca="false">BS406+BR406+BQ406+BO406+BM406+BP406</f>
        <v>887057</v>
      </c>
      <c r="BU406" s="105" t="n">
        <f aca="false">BQ406+BN406</f>
        <v>12112</v>
      </c>
      <c r="BV406" s="106"/>
      <c r="BW406" s="106"/>
      <c r="BX406" s="93"/>
      <c r="BY406" s="106"/>
      <c r="BZ406" s="93"/>
      <c r="CA406" s="105" t="n">
        <f aca="false">BY406+BX406+BW406+BV406+BT406</f>
        <v>887057</v>
      </c>
      <c r="CB406" s="105" t="n">
        <f aca="false">BY406+BU406</f>
        <v>12112</v>
      </c>
      <c r="CC406" s="66" t="n">
        <v>622989</v>
      </c>
      <c r="CD406" s="105" t="n">
        <v>9014</v>
      </c>
      <c r="CE406" s="97" t="n">
        <f aca="false">CC406/CA406*100</f>
        <v>70.230999811737</v>
      </c>
      <c r="CF406" s="98" t="n">
        <f aca="false">CD406/CB406*100</f>
        <v>74.4220607661823</v>
      </c>
    </row>
    <row r="407" s="86" customFormat="true" ht="24.75" hidden="false" customHeight="true" outlineLevel="0" collapsed="false">
      <c r="A407" s="107"/>
      <c r="B407" s="76" t="s">
        <v>312</v>
      </c>
      <c r="C407" s="77" t="s">
        <v>112</v>
      </c>
      <c r="D407" s="78" t="s">
        <v>68</v>
      </c>
      <c r="E407" s="79"/>
      <c r="F407" s="78"/>
      <c r="G407" s="80" t="n">
        <f aca="false">G408+G410</f>
        <v>825575</v>
      </c>
      <c r="H407" s="80" t="n">
        <f aca="false">H408+H410</f>
        <v>825575</v>
      </c>
      <c r="I407" s="80" t="n">
        <f aca="false">I408+I410</f>
        <v>0</v>
      </c>
      <c r="J407" s="80" t="n">
        <f aca="false">J408+J410</f>
        <v>117999</v>
      </c>
      <c r="K407" s="80" t="n">
        <f aca="false">K408+K410</f>
        <v>943574</v>
      </c>
      <c r="L407" s="80" t="n">
        <f aca="false">L408+L410</f>
        <v>0</v>
      </c>
      <c r="M407" s="80"/>
      <c r="N407" s="80" t="n">
        <f aca="false">N408+N410</f>
        <v>1050165</v>
      </c>
      <c r="O407" s="80" t="n">
        <f aca="false">O408+O410</f>
        <v>-144415</v>
      </c>
      <c r="P407" s="80" t="n">
        <f aca="false">P408+P410</f>
        <v>799159</v>
      </c>
      <c r="Q407" s="80" t="n">
        <f aca="false">Q408+Q410</f>
        <v>0</v>
      </c>
      <c r="R407" s="80" t="n">
        <f aca="false">R408+R410</f>
        <v>-157319</v>
      </c>
      <c r="S407" s="80" t="n">
        <f aca="false">S408+S410</f>
        <v>-70855</v>
      </c>
      <c r="T407" s="80" t="n">
        <f aca="false">T408+T410</f>
        <v>728304</v>
      </c>
      <c r="U407" s="80" t="n">
        <f aca="false">U408+U410</f>
        <v>0</v>
      </c>
      <c r="V407" s="82" t="n">
        <f aca="false">V408+V410</f>
        <v>0</v>
      </c>
      <c r="W407" s="80" t="n">
        <f aca="false">W408+W410</f>
        <v>0</v>
      </c>
      <c r="X407" s="80" t="n">
        <f aca="false">X408+X410</f>
        <v>728304</v>
      </c>
      <c r="Y407" s="80" t="n">
        <f aca="false">Y408+Y410</f>
        <v>0</v>
      </c>
      <c r="Z407" s="80" t="n">
        <f aca="false">Z408+Z410</f>
        <v>0</v>
      </c>
      <c r="AA407" s="80" t="n">
        <f aca="false">AA408+AA410</f>
        <v>728304</v>
      </c>
      <c r="AB407" s="80" t="n">
        <f aca="false">AB408+AB410</f>
        <v>0</v>
      </c>
      <c r="AC407" s="80" t="n">
        <f aca="false">AC408+AC410</f>
        <v>0</v>
      </c>
      <c r="AD407" s="80" t="n">
        <f aca="false">AD408+AD410</f>
        <v>0</v>
      </c>
      <c r="AE407" s="80" t="n">
        <f aca="false">AE408+AE410</f>
        <v>0</v>
      </c>
      <c r="AF407" s="80" t="n">
        <f aca="false">AF408+AF410</f>
        <v>728304</v>
      </c>
      <c r="AG407" s="80" t="n">
        <f aca="false">AG408+AG410</f>
        <v>0</v>
      </c>
      <c r="AH407" s="80" t="n">
        <f aca="false">AH408+AH410</f>
        <v>-2478</v>
      </c>
      <c r="AI407" s="80" t="n">
        <f aca="false">AI408+AI410</f>
        <v>48091</v>
      </c>
      <c r="AJ407" s="80" t="n">
        <f aca="false">AJ408+AJ410</f>
        <v>114</v>
      </c>
      <c r="AK407" s="80" t="n">
        <f aca="false">AK408+AK410</f>
        <v>36989</v>
      </c>
      <c r="AL407" s="80" t="n">
        <f aca="false">AL408+AL410</f>
        <v>4055</v>
      </c>
      <c r="AM407" s="80" t="n">
        <f aca="false">AM408+AM410</f>
        <v>0</v>
      </c>
      <c r="AN407" s="80" t="n">
        <f aca="false">AN408+AN410</f>
        <v>815075</v>
      </c>
      <c r="AO407" s="80" t="n">
        <f aca="false">AO408+AO410</f>
        <v>0</v>
      </c>
      <c r="AP407" s="80" t="n">
        <f aca="false">AP408+AP410</f>
        <v>2438</v>
      </c>
      <c r="AQ407" s="80" t="n">
        <f aca="false">AQ408+AQ410</f>
        <v>0</v>
      </c>
      <c r="AR407" s="80" t="n">
        <f aca="false">AR408+AR410</f>
        <v>0</v>
      </c>
      <c r="AS407" s="80" t="n">
        <f aca="false">AS408+AS410</f>
        <v>0</v>
      </c>
      <c r="AT407" s="80" t="n">
        <f aca="false">AT408+AT410</f>
        <v>817513</v>
      </c>
      <c r="AU407" s="80" t="n">
        <f aca="false">AU408+AU410</f>
        <v>0</v>
      </c>
      <c r="AV407" s="82" t="n">
        <f aca="false">AV408+AV410</f>
        <v>120</v>
      </c>
      <c r="AW407" s="82" t="n">
        <f aca="false">AW408+AW410</f>
        <v>0</v>
      </c>
      <c r="AX407" s="82" t="n">
        <f aca="false">AX408+AX410</f>
        <v>0</v>
      </c>
      <c r="AY407" s="82" t="n">
        <f aca="false">AY408+AY410</f>
        <v>0</v>
      </c>
      <c r="AZ407" s="82" t="n">
        <f aca="false">AZ408+AZ410</f>
        <v>0</v>
      </c>
      <c r="BA407" s="80" t="n">
        <f aca="false">BA408+BA410</f>
        <v>817633</v>
      </c>
      <c r="BB407" s="80" t="n">
        <f aca="false">BB408+BB410</f>
        <v>0</v>
      </c>
      <c r="BC407" s="80" t="n">
        <f aca="false">BC408+BC410</f>
        <v>0</v>
      </c>
      <c r="BD407" s="80" t="n">
        <f aca="false">BD408+BD410</f>
        <v>0</v>
      </c>
      <c r="BE407" s="80" t="n">
        <f aca="false">BE408+BE410</f>
        <v>15780</v>
      </c>
      <c r="BF407" s="80" t="n">
        <f aca="false">BF408+BF410</f>
        <v>0</v>
      </c>
      <c r="BG407" s="80" t="n">
        <f aca="false">BG408+BG410</f>
        <v>833413</v>
      </c>
      <c r="BH407" s="80" t="n">
        <f aca="false">BH408+BH410</f>
        <v>0</v>
      </c>
      <c r="BI407" s="80" t="n">
        <f aca="false">BI408+BI410</f>
        <v>0</v>
      </c>
      <c r="BJ407" s="80" t="n">
        <f aca="false">BJ408+BJ410</f>
        <v>0</v>
      </c>
      <c r="BK407" s="80" t="n">
        <f aca="false">BK408+BK410</f>
        <v>0</v>
      </c>
      <c r="BL407" s="80" t="n">
        <f aca="false">BL408+BL410</f>
        <v>0</v>
      </c>
      <c r="BM407" s="80" t="n">
        <f aca="false">BM408+BM410</f>
        <v>833413</v>
      </c>
      <c r="BN407" s="80" t="n">
        <f aca="false">BN408+BN410</f>
        <v>0</v>
      </c>
      <c r="BO407" s="80" t="n">
        <f aca="false">BO408+BO410</f>
        <v>-1920</v>
      </c>
      <c r="BP407" s="80" t="n">
        <f aca="false">BP408+BP410</f>
        <v>3347</v>
      </c>
      <c r="BQ407" s="80" t="n">
        <f aca="false">BQ408+BQ410</f>
        <v>0</v>
      </c>
      <c r="BR407" s="80" t="n">
        <f aca="false">BR408+BR410</f>
        <v>0</v>
      </c>
      <c r="BS407" s="80" t="n">
        <f aca="false">BS408+BS410</f>
        <v>2344</v>
      </c>
      <c r="BT407" s="84" t="n">
        <f aca="false">BT408+BT410</f>
        <v>837184</v>
      </c>
      <c r="BU407" s="84" t="n">
        <f aca="false">BU408+BU410</f>
        <v>0</v>
      </c>
      <c r="BV407" s="84" t="n">
        <f aca="false">BV408+BV410+BV412</f>
        <v>0</v>
      </c>
      <c r="BW407" s="84" t="n">
        <f aca="false">BW408+BW410+BW412</f>
        <v>0</v>
      </c>
      <c r="BX407" s="80" t="n">
        <f aca="false">BX408+BX410+BX412</f>
        <v>0</v>
      </c>
      <c r="BY407" s="84" t="n">
        <f aca="false">BY408+BY410+BY412</f>
        <v>8000</v>
      </c>
      <c r="BZ407" s="80" t="n">
        <f aca="false">BZ408+BZ410+BZ412</f>
        <v>0</v>
      </c>
      <c r="CA407" s="84" t="n">
        <f aca="false">CA408+CA410+CA412</f>
        <v>845184</v>
      </c>
      <c r="CB407" s="84" t="n">
        <f aca="false">CB408+CB410+CB412</f>
        <v>8000</v>
      </c>
      <c r="CC407" s="80" t="n">
        <f aca="false">CC408+CC410+CC412</f>
        <v>608466</v>
      </c>
      <c r="CD407" s="84" t="n">
        <f aca="false">CD408+CD410+CD412</f>
        <v>0</v>
      </c>
      <c r="CE407" s="85" t="n">
        <f aca="false">CC407/CA407*100</f>
        <v>71.9921342571558</v>
      </c>
      <c r="CF407" s="85" t="n">
        <f aca="false">CD407/CB407*100</f>
        <v>0</v>
      </c>
    </row>
    <row r="408" customFormat="false" ht="38.25" hidden="false" customHeight="true" outlineLevel="0" collapsed="false">
      <c r="A408" s="87"/>
      <c r="B408" s="88" t="s">
        <v>339</v>
      </c>
      <c r="C408" s="89" t="s">
        <v>112</v>
      </c>
      <c r="D408" s="90" t="s">
        <v>68</v>
      </c>
      <c r="E408" s="100" t="s">
        <v>340</v>
      </c>
      <c r="F408" s="90"/>
      <c r="G408" s="92" t="n">
        <f aca="false">G409</f>
        <v>561190</v>
      </c>
      <c r="H408" s="92" t="n">
        <f aca="false">H409</f>
        <v>561190</v>
      </c>
      <c r="I408" s="92" t="n">
        <f aca="false">I409</f>
        <v>0</v>
      </c>
      <c r="J408" s="92" t="n">
        <f aca="false">J409</f>
        <v>82602</v>
      </c>
      <c r="K408" s="92" t="n">
        <f aca="false">K409</f>
        <v>643792</v>
      </c>
      <c r="L408" s="92" t="n">
        <f aca="false">L409</f>
        <v>0</v>
      </c>
      <c r="M408" s="92"/>
      <c r="N408" s="92" t="n">
        <f aca="false">N409</f>
        <v>725963</v>
      </c>
      <c r="O408" s="92" t="n">
        <f aca="false">O409</f>
        <v>-119300</v>
      </c>
      <c r="P408" s="92" t="n">
        <f aca="false">P409</f>
        <v>524492</v>
      </c>
      <c r="Q408" s="92" t="n">
        <f aca="false">Q409</f>
        <v>0</v>
      </c>
      <c r="R408" s="92" t="n">
        <f aca="false">R409</f>
        <v>-130548</v>
      </c>
      <c r="S408" s="92" t="n">
        <f aca="false">S409</f>
        <v>-29232</v>
      </c>
      <c r="T408" s="92" t="n">
        <f aca="false">T409</f>
        <v>495260</v>
      </c>
      <c r="U408" s="92" t="n">
        <f aca="false">U409</f>
        <v>0</v>
      </c>
      <c r="V408" s="92" t="n">
        <f aca="false">V409</f>
        <v>0</v>
      </c>
      <c r="W408" s="92" t="n">
        <f aca="false">W409</f>
        <v>0</v>
      </c>
      <c r="X408" s="92" t="n">
        <f aca="false">X409</f>
        <v>495260</v>
      </c>
      <c r="Y408" s="92" t="n">
        <f aca="false">Y409</f>
        <v>0</v>
      </c>
      <c r="Z408" s="92" t="n">
        <f aca="false">Z409</f>
        <v>0</v>
      </c>
      <c r="AA408" s="92" t="n">
        <f aca="false">AA409</f>
        <v>495260</v>
      </c>
      <c r="AB408" s="92" t="n">
        <f aca="false">AB409</f>
        <v>0</v>
      </c>
      <c r="AC408" s="92" t="n">
        <f aca="false">AC409</f>
        <v>0</v>
      </c>
      <c r="AD408" s="92" t="n">
        <f aca="false">AD409</f>
        <v>0</v>
      </c>
      <c r="AE408" s="92" t="n">
        <f aca="false">AE409</f>
        <v>0</v>
      </c>
      <c r="AF408" s="92" t="n">
        <f aca="false">AF409</f>
        <v>495260</v>
      </c>
      <c r="AG408" s="92" t="n">
        <f aca="false">AG409</f>
        <v>0</v>
      </c>
      <c r="AH408" s="92" t="n">
        <f aca="false">AH409</f>
        <v>-2380</v>
      </c>
      <c r="AI408" s="92" t="n">
        <f aca="false">AI409</f>
        <v>44988</v>
      </c>
      <c r="AJ408" s="92" t="n">
        <f aca="false">AJ409</f>
        <v>39</v>
      </c>
      <c r="AK408" s="92" t="n">
        <f aca="false">AK409</f>
        <v>34984</v>
      </c>
      <c r="AL408" s="92" t="n">
        <f aca="false">AL409</f>
        <v>3841</v>
      </c>
      <c r="AM408" s="92" t="n">
        <f aca="false">AM409</f>
        <v>0</v>
      </c>
      <c r="AN408" s="92" t="n">
        <f aca="false">AN409</f>
        <v>576732</v>
      </c>
      <c r="AO408" s="92" t="n">
        <f aca="false">AO409</f>
        <v>0</v>
      </c>
      <c r="AP408" s="92" t="n">
        <f aca="false">AP409</f>
        <v>2438</v>
      </c>
      <c r="AQ408" s="92" t="n">
        <f aca="false">AQ409</f>
        <v>0</v>
      </c>
      <c r="AR408" s="92" t="n">
        <f aca="false">AR409</f>
        <v>0</v>
      </c>
      <c r="AS408" s="92" t="n">
        <f aca="false">AS409</f>
        <v>0</v>
      </c>
      <c r="AT408" s="92" t="n">
        <f aca="false">AT409</f>
        <v>579170</v>
      </c>
      <c r="AU408" s="92" t="n">
        <f aca="false">AU409</f>
        <v>0</v>
      </c>
      <c r="AV408" s="92" t="n">
        <f aca="false">AV409</f>
        <v>120</v>
      </c>
      <c r="AW408" s="92" t="n">
        <f aca="false">AW409</f>
        <v>0</v>
      </c>
      <c r="AX408" s="92" t="n">
        <f aca="false">AX409</f>
        <v>0</v>
      </c>
      <c r="AY408" s="92" t="n">
        <f aca="false">AY409</f>
        <v>0</v>
      </c>
      <c r="AZ408" s="92" t="n">
        <f aca="false">AZ409</f>
        <v>0</v>
      </c>
      <c r="BA408" s="92" t="n">
        <f aca="false">BA409</f>
        <v>579290</v>
      </c>
      <c r="BB408" s="92" t="n">
        <f aca="false">BB409</f>
        <v>0</v>
      </c>
      <c r="BC408" s="92" t="n">
        <f aca="false">BC409</f>
        <v>0</v>
      </c>
      <c r="BD408" s="92" t="n">
        <f aca="false">BD409</f>
        <v>0</v>
      </c>
      <c r="BE408" s="92" t="n">
        <f aca="false">BE409</f>
        <v>15780</v>
      </c>
      <c r="BF408" s="92" t="n">
        <f aca="false">BF409</f>
        <v>0</v>
      </c>
      <c r="BG408" s="92" t="n">
        <f aca="false">BG409</f>
        <v>595070</v>
      </c>
      <c r="BH408" s="92" t="n">
        <f aca="false">BH409</f>
        <v>0</v>
      </c>
      <c r="BI408" s="92" t="n">
        <f aca="false">BI409</f>
        <v>0</v>
      </c>
      <c r="BJ408" s="92" t="n">
        <f aca="false">BJ409</f>
        <v>0</v>
      </c>
      <c r="BK408" s="92" t="n">
        <f aca="false">BK409</f>
        <v>0</v>
      </c>
      <c r="BL408" s="92" t="n">
        <f aca="false">BL409</f>
        <v>0</v>
      </c>
      <c r="BM408" s="92" t="n">
        <f aca="false">BM409</f>
        <v>595070</v>
      </c>
      <c r="BN408" s="92" t="n">
        <f aca="false">BN409</f>
        <v>0</v>
      </c>
      <c r="BO408" s="92" t="n">
        <f aca="false">BO409</f>
        <v>-1920</v>
      </c>
      <c r="BP408" s="92" t="n">
        <f aca="false">BP409</f>
        <v>2858</v>
      </c>
      <c r="BQ408" s="92" t="n">
        <f aca="false">BQ409</f>
        <v>0</v>
      </c>
      <c r="BR408" s="92" t="n">
        <f aca="false">BR409</f>
        <v>0</v>
      </c>
      <c r="BS408" s="92" t="n">
        <f aca="false">BS409</f>
        <v>701</v>
      </c>
      <c r="BT408" s="95" t="n">
        <f aca="false">BT409</f>
        <v>596709</v>
      </c>
      <c r="BU408" s="95" t="n">
        <f aca="false">BU409</f>
        <v>0</v>
      </c>
      <c r="BV408" s="95" t="n">
        <f aca="false">BV409</f>
        <v>0</v>
      </c>
      <c r="BW408" s="95" t="n">
        <f aca="false">BW409</f>
        <v>0</v>
      </c>
      <c r="BX408" s="92" t="n">
        <f aca="false">BX409</f>
        <v>0</v>
      </c>
      <c r="BY408" s="95" t="n">
        <f aca="false">BY409</f>
        <v>0</v>
      </c>
      <c r="BZ408" s="92" t="n">
        <f aca="false">BZ409</f>
        <v>0</v>
      </c>
      <c r="CA408" s="95" t="n">
        <f aca="false">CA409</f>
        <v>596709</v>
      </c>
      <c r="CB408" s="95" t="n">
        <f aca="false">CB409</f>
        <v>0</v>
      </c>
      <c r="CC408" s="92" t="n">
        <f aca="false">CC409</f>
        <v>440840</v>
      </c>
      <c r="CD408" s="95" t="n">
        <f aca="false">CD409</f>
        <v>0</v>
      </c>
      <c r="CE408" s="97" t="n">
        <f aca="false">CC408/CA408*100</f>
        <v>73.8785572196833</v>
      </c>
      <c r="CF408" s="98"/>
    </row>
    <row r="409" customFormat="false" ht="42.75" hidden="false" customHeight="true" outlineLevel="0" collapsed="false">
      <c r="A409" s="87"/>
      <c r="B409" s="88" t="s">
        <v>56</v>
      </c>
      <c r="C409" s="89" t="s">
        <v>112</v>
      </c>
      <c r="D409" s="90" t="s">
        <v>68</v>
      </c>
      <c r="E409" s="100" t="s">
        <v>340</v>
      </c>
      <c r="F409" s="90" t="s">
        <v>57</v>
      </c>
      <c r="G409" s="92" t="n">
        <f aca="false">H409+I409</f>
        <v>561190</v>
      </c>
      <c r="H409" s="92" t="n">
        <f aca="false">558440+2750</f>
        <v>561190</v>
      </c>
      <c r="I409" s="92"/>
      <c r="J409" s="66" t="n">
        <f aca="false">K409-G409</f>
        <v>82602</v>
      </c>
      <c r="K409" s="66" t="n">
        <v>643792</v>
      </c>
      <c r="L409" s="66"/>
      <c r="M409" s="66"/>
      <c r="N409" s="92" t="n">
        <v>725963</v>
      </c>
      <c r="O409" s="66" t="n">
        <v>-119300</v>
      </c>
      <c r="P409" s="66" t="n">
        <f aca="false">O409+K409</f>
        <v>524492</v>
      </c>
      <c r="Q409" s="66" t="n">
        <f aca="false">L409</f>
        <v>0</v>
      </c>
      <c r="R409" s="66" t="n">
        <v>-130548</v>
      </c>
      <c r="S409" s="66" t="n">
        <f aca="false">T409-P409</f>
        <v>-29232</v>
      </c>
      <c r="T409" s="66" t="n">
        <v>495260</v>
      </c>
      <c r="U409" s="66"/>
      <c r="V409" s="66"/>
      <c r="W409" s="66"/>
      <c r="X409" s="66" t="n">
        <f aca="false">W409+T409</f>
        <v>495260</v>
      </c>
      <c r="Y409" s="66" t="n">
        <f aca="false">V409</f>
        <v>0</v>
      </c>
      <c r="Z409" s="101"/>
      <c r="AA409" s="66" t="n">
        <f aca="false">X409+Z409</f>
        <v>495260</v>
      </c>
      <c r="AB409" s="66" t="n">
        <f aca="false">Y409</f>
        <v>0</v>
      </c>
      <c r="AC409" s="101"/>
      <c r="AD409" s="101"/>
      <c r="AE409" s="101"/>
      <c r="AF409" s="66" t="n">
        <f aca="false">AD409+AC409+AA409+AE409</f>
        <v>495260</v>
      </c>
      <c r="AG409" s="93" t="n">
        <f aca="false">AE409+AB409</f>
        <v>0</v>
      </c>
      <c r="AH409" s="102" t="n">
        <v>-2380</v>
      </c>
      <c r="AI409" s="102" t="n">
        <v>44988</v>
      </c>
      <c r="AJ409" s="102" t="n">
        <v>39</v>
      </c>
      <c r="AK409" s="102" t="n">
        <v>34984</v>
      </c>
      <c r="AL409" s="102" t="n">
        <v>3841</v>
      </c>
      <c r="AM409" s="101"/>
      <c r="AN409" s="66" t="n">
        <f aca="false">AI409+AH409+AF409+AJ409+AK409+AL409+AM409</f>
        <v>576732</v>
      </c>
      <c r="AO409" s="66" t="n">
        <f aca="false">AM409+AG409</f>
        <v>0</v>
      </c>
      <c r="AP409" s="66" t="n">
        <v>2438</v>
      </c>
      <c r="AQ409" s="102"/>
      <c r="AR409" s="102"/>
      <c r="AS409" s="102"/>
      <c r="AT409" s="66" t="n">
        <f aca="false">AR409+AQ409+AP409+AN409+AS409</f>
        <v>579170</v>
      </c>
      <c r="AU409" s="66" t="n">
        <f aca="false">AS409+AO409</f>
        <v>0</v>
      </c>
      <c r="AV409" s="66" t="n">
        <v>120</v>
      </c>
      <c r="AW409" s="66"/>
      <c r="AX409" s="66"/>
      <c r="AY409" s="66"/>
      <c r="AZ409" s="66"/>
      <c r="BA409" s="66" t="n">
        <f aca="false">AY409+AX409+AW409+AV409+AT409</f>
        <v>579290</v>
      </c>
      <c r="BB409" s="104" t="n">
        <f aca="false">AU409+AY409</f>
        <v>0</v>
      </c>
      <c r="BC409" s="66"/>
      <c r="BD409" s="101"/>
      <c r="BE409" s="66" t="n">
        <f aca="false">15780</f>
        <v>15780</v>
      </c>
      <c r="BF409" s="101"/>
      <c r="BG409" s="66" t="n">
        <f aca="false">BF409+BE409+BD409+BC409+BA409</f>
        <v>595070</v>
      </c>
      <c r="BH409" s="104" t="n">
        <f aca="false">BB409+BD409</f>
        <v>0</v>
      </c>
      <c r="BI409" s="93"/>
      <c r="BJ409" s="103"/>
      <c r="BK409" s="66"/>
      <c r="BL409" s="103"/>
      <c r="BM409" s="66" t="n">
        <f aca="false">BG409+BI409+BJ409+BK409+BL409</f>
        <v>595070</v>
      </c>
      <c r="BN409" s="66" t="n">
        <f aca="false">BH409+BJ409</f>
        <v>0</v>
      </c>
      <c r="BO409" s="103" t="n">
        <v>-1920</v>
      </c>
      <c r="BP409" s="103" t="n">
        <v>2858</v>
      </c>
      <c r="BQ409" s="103"/>
      <c r="BR409" s="103"/>
      <c r="BS409" s="103" t="n">
        <v>701</v>
      </c>
      <c r="BT409" s="105" t="n">
        <f aca="false">BS409+BR409+BQ409+BO409+BM409+BP409</f>
        <v>596709</v>
      </c>
      <c r="BU409" s="105" t="n">
        <f aca="false">BQ409+BN409</f>
        <v>0</v>
      </c>
      <c r="BV409" s="106"/>
      <c r="BW409" s="106"/>
      <c r="BX409" s="93"/>
      <c r="BY409" s="106"/>
      <c r="BZ409" s="93"/>
      <c r="CA409" s="105" t="n">
        <f aca="false">BY409+BX409+BW409+BV409+BT409</f>
        <v>596709</v>
      </c>
      <c r="CB409" s="105" t="n">
        <f aca="false">BY409+BU409</f>
        <v>0</v>
      </c>
      <c r="CC409" s="66" t="n">
        <v>440840</v>
      </c>
      <c r="CD409" s="105"/>
      <c r="CE409" s="97" t="n">
        <f aca="false">CC409/CA409*100</f>
        <v>73.8785572196833</v>
      </c>
      <c r="CF409" s="98"/>
    </row>
    <row r="410" customFormat="false" ht="22.5" hidden="false" customHeight="true" outlineLevel="0" collapsed="false">
      <c r="A410" s="87"/>
      <c r="B410" s="88" t="s">
        <v>313</v>
      </c>
      <c r="C410" s="89" t="s">
        <v>112</v>
      </c>
      <c r="D410" s="90" t="s">
        <v>68</v>
      </c>
      <c r="E410" s="100" t="s">
        <v>314</v>
      </c>
      <c r="F410" s="90"/>
      <c r="G410" s="92" t="n">
        <f aca="false">G411</f>
        <v>264385</v>
      </c>
      <c r="H410" s="92" t="n">
        <f aca="false">H411</f>
        <v>264385</v>
      </c>
      <c r="I410" s="92" t="n">
        <f aca="false">I411</f>
        <v>0</v>
      </c>
      <c r="J410" s="92" t="n">
        <f aca="false">J411</f>
        <v>35397</v>
      </c>
      <c r="K410" s="92" t="n">
        <f aca="false">K411</f>
        <v>299782</v>
      </c>
      <c r="L410" s="92" t="n">
        <f aca="false">L411</f>
        <v>0</v>
      </c>
      <c r="M410" s="92"/>
      <c r="N410" s="92" t="n">
        <f aca="false">N411</f>
        <v>324202</v>
      </c>
      <c r="O410" s="92" t="n">
        <f aca="false">O411</f>
        <v>-25115</v>
      </c>
      <c r="P410" s="92" t="n">
        <f aca="false">P411</f>
        <v>274667</v>
      </c>
      <c r="Q410" s="92" t="n">
        <f aca="false">Q411</f>
        <v>0</v>
      </c>
      <c r="R410" s="92" t="n">
        <f aca="false">R411</f>
        <v>-26771</v>
      </c>
      <c r="S410" s="92" t="n">
        <f aca="false">S411</f>
        <v>-41623</v>
      </c>
      <c r="T410" s="92" t="n">
        <f aca="false">T411</f>
        <v>233044</v>
      </c>
      <c r="U410" s="92" t="n">
        <f aca="false">U411</f>
        <v>0</v>
      </c>
      <c r="V410" s="66"/>
      <c r="W410" s="92" t="n">
        <f aca="false">W411</f>
        <v>0</v>
      </c>
      <c r="X410" s="92" t="n">
        <f aca="false">X411</f>
        <v>233044</v>
      </c>
      <c r="Y410" s="92" t="n">
        <f aca="false">Y411</f>
        <v>0</v>
      </c>
      <c r="Z410" s="92" t="n">
        <f aca="false">Z411</f>
        <v>0</v>
      </c>
      <c r="AA410" s="92" t="n">
        <f aca="false">AA411</f>
        <v>233044</v>
      </c>
      <c r="AB410" s="92" t="n">
        <f aca="false">AB411</f>
        <v>0</v>
      </c>
      <c r="AC410" s="92" t="n">
        <f aca="false">AC411</f>
        <v>0</v>
      </c>
      <c r="AD410" s="92" t="n">
        <f aca="false">AD411</f>
        <v>0</v>
      </c>
      <c r="AE410" s="92" t="n">
        <f aca="false">AE411</f>
        <v>0</v>
      </c>
      <c r="AF410" s="92" t="n">
        <f aca="false">AF411</f>
        <v>233044</v>
      </c>
      <c r="AG410" s="92" t="n">
        <f aca="false">AG411</f>
        <v>0</v>
      </c>
      <c r="AH410" s="92" t="n">
        <f aca="false">AH411</f>
        <v>-98</v>
      </c>
      <c r="AI410" s="92" t="n">
        <f aca="false">AI411</f>
        <v>3103</v>
      </c>
      <c r="AJ410" s="92" t="n">
        <f aca="false">AJ411</f>
        <v>75</v>
      </c>
      <c r="AK410" s="92" t="n">
        <f aca="false">AK411</f>
        <v>2005</v>
      </c>
      <c r="AL410" s="92" t="n">
        <f aca="false">AL411</f>
        <v>214</v>
      </c>
      <c r="AM410" s="92" t="n">
        <f aca="false">AM411</f>
        <v>0</v>
      </c>
      <c r="AN410" s="92" t="n">
        <f aca="false">AN411</f>
        <v>238343</v>
      </c>
      <c r="AO410" s="92" t="n">
        <f aca="false">AO411</f>
        <v>0</v>
      </c>
      <c r="AP410" s="92" t="n">
        <f aca="false">AP411</f>
        <v>0</v>
      </c>
      <c r="AQ410" s="92" t="n">
        <f aca="false">AQ411</f>
        <v>0</v>
      </c>
      <c r="AR410" s="92" t="n">
        <f aca="false">AR411</f>
        <v>0</v>
      </c>
      <c r="AS410" s="92" t="n">
        <f aca="false">AS411</f>
        <v>0</v>
      </c>
      <c r="AT410" s="92" t="n">
        <f aca="false">AT411</f>
        <v>238343</v>
      </c>
      <c r="AU410" s="92" t="n">
        <f aca="false">AU411</f>
        <v>0</v>
      </c>
      <c r="AV410" s="92" t="n">
        <f aca="false">AV411</f>
        <v>0</v>
      </c>
      <c r="AW410" s="92" t="n">
        <f aca="false">AW411</f>
        <v>0</v>
      </c>
      <c r="AX410" s="92" t="n">
        <f aca="false">AX411</f>
        <v>0</v>
      </c>
      <c r="AY410" s="92" t="n">
        <f aca="false">AY411</f>
        <v>0</v>
      </c>
      <c r="AZ410" s="92" t="n">
        <f aca="false">AZ411</f>
        <v>0</v>
      </c>
      <c r="BA410" s="92" t="n">
        <f aca="false">BA411</f>
        <v>238343</v>
      </c>
      <c r="BB410" s="92" t="n">
        <f aca="false">BB411</f>
        <v>0</v>
      </c>
      <c r="BC410" s="92" t="n">
        <f aca="false">BC411</f>
        <v>0</v>
      </c>
      <c r="BD410" s="92" t="n">
        <f aca="false">BD411</f>
        <v>0</v>
      </c>
      <c r="BE410" s="92" t="n">
        <f aca="false">BE411</f>
        <v>0</v>
      </c>
      <c r="BF410" s="92" t="n">
        <f aca="false">BF411</f>
        <v>0</v>
      </c>
      <c r="BG410" s="92" t="n">
        <f aca="false">BG411</f>
        <v>238343</v>
      </c>
      <c r="BH410" s="92" t="n">
        <f aca="false">BH411</f>
        <v>0</v>
      </c>
      <c r="BI410" s="92" t="n">
        <f aca="false">BI411</f>
        <v>0</v>
      </c>
      <c r="BJ410" s="92" t="n">
        <f aca="false">BJ411</f>
        <v>0</v>
      </c>
      <c r="BK410" s="92" t="n">
        <f aca="false">BK411</f>
        <v>0</v>
      </c>
      <c r="BL410" s="92" t="n">
        <f aca="false">BL411</f>
        <v>0</v>
      </c>
      <c r="BM410" s="92" t="n">
        <f aca="false">BM411</f>
        <v>238343</v>
      </c>
      <c r="BN410" s="92" t="n">
        <f aca="false">BN411</f>
        <v>0</v>
      </c>
      <c r="BO410" s="92" t="n">
        <f aca="false">BO411</f>
        <v>0</v>
      </c>
      <c r="BP410" s="92" t="n">
        <f aca="false">BP411</f>
        <v>489</v>
      </c>
      <c r="BQ410" s="92" t="n">
        <f aca="false">BQ411</f>
        <v>0</v>
      </c>
      <c r="BR410" s="92" t="n">
        <f aca="false">BR411</f>
        <v>0</v>
      </c>
      <c r="BS410" s="92" t="n">
        <f aca="false">BS411</f>
        <v>1643</v>
      </c>
      <c r="BT410" s="95" t="n">
        <f aca="false">BT411</f>
        <v>240475</v>
      </c>
      <c r="BU410" s="95" t="n">
        <f aca="false">BU411</f>
        <v>0</v>
      </c>
      <c r="BV410" s="95" t="n">
        <f aca="false">BV411</f>
        <v>0</v>
      </c>
      <c r="BW410" s="95" t="n">
        <f aca="false">BW411</f>
        <v>0</v>
      </c>
      <c r="BX410" s="92" t="n">
        <f aca="false">BX411</f>
        <v>0</v>
      </c>
      <c r="BY410" s="95" t="n">
        <f aca="false">BY411</f>
        <v>0</v>
      </c>
      <c r="BZ410" s="92" t="n">
        <f aca="false">BZ411</f>
        <v>0</v>
      </c>
      <c r="CA410" s="95" t="n">
        <f aca="false">CA411</f>
        <v>240475</v>
      </c>
      <c r="CB410" s="95" t="n">
        <f aca="false">CB411</f>
        <v>0</v>
      </c>
      <c r="CC410" s="92" t="n">
        <f aca="false">CC411</f>
        <v>167626</v>
      </c>
      <c r="CD410" s="95" t="n">
        <f aca="false">CD411</f>
        <v>0</v>
      </c>
      <c r="CE410" s="97" t="n">
        <f aca="false">CC410/CA410*100</f>
        <v>69.7062064663686</v>
      </c>
      <c r="CF410" s="98"/>
    </row>
    <row r="411" customFormat="false" ht="36.75" hidden="false" customHeight="true" outlineLevel="0" collapsed="false">
      <c r="A411" s="87"/>
      <c r="B411" s="88" t="s">
        <v>56</v>
      </c>
      <c r="C411" s="89" t="s">
        <v>112</v>
      </c>
      <c r="D411" s="90" t="s">
        <v>68</v>
      </c>
      <c r="E411" s="100" t="s">
        <v>314</v>
      </c>
      <c r="F411" s="90" t="s">
        <v>57</v>
      </c>
      <c r="G411" s="92" t="n">
        <f aca="false">H411+I411</f>
        <v>264385</v>
      </c>
      <c r="H411" s="92" t="n">
        <v>264385</v>
      </c>
      <c r="I411" s="92"/>
      <c r="J411" s="66" t="n">
        <f aca="false">K411-G411</f>
        <v>35397</v>
      </c>
      <c r="K411" s="66" t="n">
        <v>299782</v>
      </c>
      <c r="L411" s="66"/>
      <c r="M411" s="66"/>
      <c r="N411" s="92" t="n">
        <v>324202</v>
      </c>
      <c r="O411" s="66" t="n">
        <v>-25115</v>
      </c>
      <c r="P411" s="66" t="n">
        <f aca="false">O411+K411</f>
        <v>274667</v>
      </c>
      <c r="Q411" s="66" t="n">
        <f aca="false">L411</f>
        <v>0</v>
      </c>
      <c r="R411" s="66" t="n">
        <v>-26771</v>
      </c>
      <c r="S411" s="66" t="n">
        <f aca="false">T411-P411</f>
        <v>-41623</v>
      </c>
      <c r="T411" s="66" t="n">
        <v>233044</v>
      </c>
      <c r="U411" s="66"/>
      <c r="V411" s="66"/>
      <c r="W411" s="66"/>
      <c r="X411" s="66" t="n">
        <f aca="false">W411+T411</f>
        <v>233044</v>
      </c>
      <c r="Y411" s="66" t="n">
        <f aca="false">V411</f>
        <v>0</v>
      </c>
      <c r="Z411" s="101"/>
      <c r="AA411" s="66" t="n">
        <f aca="false">X411+Z411</f>
        <v>233044</v>
      </c>
      <c r="AB411" s="66" t="n">
        <f aca="false">Y411</f>
        <v>0</v>
      </c>
      <c r="AC411" s="101"/>
      <c r="AD411" s="101"/>
      <c r="AE411" s="101"/>
      <c r="AF411" s="66" t="n">
        <f aca="false">AD411+AC411+AA411+AE411</f>
        <v>233044</v>
      </c>
      <c r="AG411" s="93" t="n">
        <f aca="false">AE411+AB411</f>
        <v>0</v>
      </c>
      <c r="AH411" s="102" t="n">
        <v>-98</v>
      </c>
      <c r="AI411" s="102" t="n">
        <v>3103</v>
      </c>
      <c r="AJ411" s="102" t="n">
        <v>75</v>
      </c>
      <c r="AK411" s="102" t="n">
        <v>2005</v>
      </c>
      <c r="AL411" s="102" t="n">
        <v>214</v>
      </c>
      <c r="AM411" s="101"/>
      <c r="AN411" s="66" t="n">
        <f aca="false">AI411+AH411+AF411+AJ411+AK411+AL411+AM411</f>
        <v>238343</v>
      </c>
      <c r="AO411" s="66" t="n">
        <f aca="false">AM411+AG411</f>
        <v>0</v>
      </c>
      <c r="AP411" s="103"/>
      <c r="AQ411" s="101"/>
      <c r="AR411" s="101"/>
      <c r="AS411" s="101"/>
      <c r="AT411" s="66" t="n">
        <f aca="false">AR411+AQ411+AP411+AN411+AS411</f>
        <v>238343</v>
      </c>
      <c r="AU411" s="66" t="n">
        <f aca="false">AS411+AO411</f>
        <v>0</v>
      </c>
      <c r="AV411" s="66"/>
      <c r="AW411" s="66"/>
      <c r="AX411" s="66"/>
      <c r="AY411" s="66"/>
      <c r="AZ411" s="66"/>
      <c r="BA411" s="66" t="n">
        <f aca="false">AY411+AX411+AW411+AV411+AT411</f>
        <v>238343</v>
      </c>
      <c r="BB411" s="104" t="n">
        <f aca="false">AU411+AY411</f>
        <v>0</v>
      </c>
      <c r="BC411" s="66"/>
      <c r="BD411" s="101"/>
      <c r="BE411" s="101"/>
      <c r="BF411" s="101"/>
      <c r="BG411" s="66" t="n">
        <f aca="false">BF411+BE411+BD411+BC411+BA411</f>
        <v>238343</v>
      </c>
      <c r="BH411" s="104" t="n">
        <f aca="false">BB411+BD411</f>
        <v>0</v>
      </c>
      <c r="BI411" s="93"/>
      <c r="BJ411" s="103"/>
      <c r="BK411" s="66"/>
      <c r="BL411" s="103"/>
      <c r="BM411" s="66" t="n">
        <f aca="false">BG411+BI411+BJ411+BK411+BL411</f>
        <v>238343</v>
      </c>
      <c r="BN411" s="66" t="n">
        <f aca="false">BH411+BJ411</f>
        <v>0</v>
      </c>
      <c r="BO411" s="103"/>
      <c r="BP411" s="103" t="n">
        <v>489</v>
      </c>
      <c r="BQ411" s="103"/>
      <c r="BR411" s="103"/>
      <c r="BS411" s="103" t="n">
        <v>1643</v>
      </c>
      <c r="BT411" s="105" t="n">
        <f aca="false">BS411+BR411+BQ411+BO411+BM411+BP411</f>
        <v>240475</v>
      </c>
      <c r="BU411" s="105" t="n">
        <f aca="false">BQ411+BN411</f>
        <v>0</v>
      </c>
      <c r="BV411" s="106"/>
      <c r="BW411" s="106"/>
      <c r="BX411" s="93"/>
      <c r="BY411" s="106"/>
      <c r="BZ411" s="93"/>
      <c r="CA411" s="105" t="n">
        <f aca="false">BY411+BX411+BW411+BV411+BT411</f>
        <v>240475</v>
      </c>
      <c r="CB411" s="105" t="n">
        <f aca="false">BY411+BU411</f>
        <v>0</v>
      </c>
      <c r="CC411" s="66" t="n">
        <v>167626</v>
      </c>
      <c r="CD411" s="105"/>
      <c r="CE411" s="97" t="n">
        <f aca="false">CC411/CA411*100</f>
        <v>69.7062064663686</v>
      </c>
      <c r="CF411" s="98"/>
    </row>
    <row r="412" customFormat="false" ht="39" hidden="false" customHeight="true" outlineLevel="0" collapsed="false">
      <c r="A412" s="87"/>
      <c r="B412" s="88" t="s">
        <v>295</v>
      </c>
      <c r="C412" s="89" t="s">
        <v>112</v>
      </c>
      <c r="D412" s="90" t="s">
        <v>68</v>
      </c>
      <c r="E412" s="100" t="s">
        <v>341</v>
      </c>
      <c r="F412" s="90"/>
      <c r="G412" s="92"/>
      <c r="H412" s="92"/>
      <c r="I412" s="92"/>
      <c r="J412" s="66"/>
      <c r="K412" s="66"/>
      <c r="L412" s="66"/>
      <c r="M412" s="66"/>
      <c r="N412" s="92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101"/>
      <c r="AA412" s="66"/>
      <c r="AB412" s="66"/>
      <c r="AC412" s="101"/>
      <c r="AD412" s="101"/>
      <c r="AE412" s="101"/>
      <c r="AF412" s="66"/>
      <c r="AG412" s="93"/>
      <c r="AH412" s="102"/>
      <c r="AI412" s="102"/>
      <c r="AJ412" s="102"/>
      <c r="AK412" s="102"/>
      <c r="AL412" s="102"/>
      <c r="AM412" s="101"/>
      <c r="AN412" s="66"/>
      <c r="AO412" s="66"/>
      <c r="AP412" s="103"/>
      <c r="AQ412" s="101"/>
      <c r="AR412" s="101"/>
      <c r="AS412" s="101"/>
      <c r="AT412" s="66"/>
      <c r="AU412" s="66"/>
      <c r="AV412" s="66"/>
      <c r="AW412" s="66"/>
      <c r="AX412" s="66"/>
      <c r="AY412" s="66"/>
      <c r="AZ412" s="66"/>
      <c r="BA412" s="66"/>
      <c r="BB412" s="104"/>
      <c r="BC412" s="66"/>
      <c r="BD412" s="101"/>
      <c r="BE412" s="101"/>
      <c r="BF412" s="101"/>
      <c r="BG412" s="66"/>
      <c r="BH412" s="104"/>
      <c r="BI412" s="93"/>
      <c r="BJ412" s="103"/>
      <c r="BK412" s="66"/>
      <c r="BL412" s="103"/>
      <c r="BM412" s="66"/>
      <c r="BN412" s="66"/>
      <c r="BO412" s="103"/>
      <c r="BP412" s="103"/>
      <c r="BQ412" s="103"/>
      <c r="BR412" s="103"/>
      <c r="BS412" s="103"/>
      <c r="BT412" s="105"/>
      <c r="BU412" s="105"/>
      <c r="BV412" s="105" t="n">
        <f aca="false">BV413</f>
        <v>0</v>
      </c>
      <c r="BW412" s="105" t="n">
        <f aca="false">BW413</f>
        <v>0</v>
      </c>
      <c r="BX412" s="66" t="n">
        <f aca="false">BX413</f>
        <v>0</v>
      </c>
      <c r="BY412" s="105" t="n">
        <f aca="false">BY413</f>
        <v>8000</v>
      </c>
      <c r="BZ412" s="66" t="n">
        <f aca="false">BZ413</f>
        <v>0</v>
      </c>
      <c r="CA412" s="105" t="n">
        <f aca="false">CA413</f>
        <v>8000</v>
      </c>
      <c r="CB412" s="105" t="n">
        <f aca="false">CB413</f>
        <v>8000</v>
      </c>
      <c r="CC412" s="66" t="n">
        <f aca="false">CC413</f>
        <v>0</v>
      </c>
      <c r="CD412" s="105" t="n">
        <f aca="false">CD413</f>
        <v>0</v>
      </c>
      <c r="CE412" s="97" t="n">
        <f aca="false">CC412/CA412*100</f>
        <v>0</v>
      </c>
      <c r="CF412" s="98" t="n">
        <f aca="false">CD412/CB412*100</f>
        <v>0</v>
      </c>
    </row>
    <row r="413" customFormat="false" ht="105.75" hidden="false" customHeight="true" outlineLevel="0" collapsed="false">
      <c r="A413" s="87"/>
      <c r="B413" s="88" t="s">
        <v>342</v>
      </c>
      <c r="C413" s="89" t="s">
        <v>112</v>
      </c>
      <c r="D413" s="90" t="s">
        <v>68</v>
      </c>
      <c r="E413" s="100" t="s">
        <v>343</v>
      </c>
      <c r="F413" s="90"/>
      <c r="G413" s="92"/>
      <c r="H413" s="92"/>
      <c r="I413" s="92"/>
      <c r="J413" s="66"/>
      <c r="K413" s="66"/>
      <c r="L413" s="66"/>
      <c r="M413" s="66"/>
      <c r="N413" s="92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101"/>
      <c r="AA413" s="66"/>
      <c r="AB413" s="66"/>
      <c r="AC413" s="101"/>
      <c r="AD413" s="101"/>
      <c r="AE413" s="101"/>
      <c r="AF413" s="66"/>
      <c r="AG413" s="93"/>
      <c r="AH413" s="102"/>
      <c r="AI413" s="102"/>
      <c r="AJ413" s="102"/>
      <c r="AK413" s="102"/>
      <c r="AL413" s="102"/>
      <c r="AM413" s="101"/>
      <c r="AN413" s="66"/>
      <c r="AO413" s="66"/>
      <c r="AP413" s="103"/>
      <c r="AQ413" s="101"/>
      <c r="AR413" s="101"/>
      <c r="AS413" s="101"/>
      <c r="AT413" s="66"/>
      <c r="AU413" s="66"/>
      <c r="AV413" s="66"/>
      <c r="AW413" s="66"/>
      <c r="AX413" s="66"/>
      <c r="AY413" s="66"/>
      <c r="AZ413" s="66"/>
      <c r="BA413" s="66"/>
      <c r="BB413" s="104"/>
      <c r="BC413" s="66"/>
      <c r="BD413" s="101"/>
      <c r="BE413" s="101"/>
      <c r="BF413" s="101"/>
      <c r="BG413" s="66"/>
      <c r="BH413" s="104"/>
      <c r="BI413" s="93"/>
      <c r="BJ413" s="103"/>
      <c r="BK413" s="66"/>
      <c r="BL413" s="103"/>
      <c r="BM413" s="66"/>
      <c r="BN413" s="66"/>
      <c r="BO413" s="103"/>
      <c r="BP413" s="103"/>
      <c r="BQ413" s="103"/>
      <c r="BR413" s="103"/>
      <c r="BS413" s="103"/>
      <c r="BT413" s="105"/>
      <c r="BU413" s="105"/>
      <c r="BV413" s="141" t="n">
        <f aca="false">BV414</f>
        <v>0</v>
      </c>
      <c r="BW413" s="141" t="n">
        <f aca="false">BW414</f>
        <v>0</v>
      </c>
      <c r="BX413" s="104" t="n">
        <f aca="false">BX414</f>
        <v>0</v>
      </c>
      <c r="BY413" s="141" t="n">
        <f aca="false">BY414</f>
        <v>8000</v>
      </c>
      <c r="BZ413" s="104" t="n">
        <f aca="false">BZ414</f>
        <v>0</v>
      </c>
      <c r="CA413" s="105" t="n">
        <f aca="false">CA414</f>
        <v>8000</v>
      </c>
      <c r="CB413" s="105" t="n">
        <f aca="false">CB414</f>
        <v>8000</v>
      </c>
      <c r="CC413" s="104" t="n">
        <f aca="false">CC414</f>
        <v>0</v>
      </c>
      <c r="CD413" s="141" t="n">
        <f aca="false">CD414</f>
        <v>0</v>
      </c>
      <c r="CE413" s="97" t="n">
        <f aca="false">CC413/CA413*100</f>
        <v>0</v>
      </c>
      <c r="CF413" s="98" t="n">
        <f aca="false">CD413/CB413*100</f>
        <v>0</v>
      </c>
    </row>
    <row r="414" customFormat="false" ht="39.75" hidden="false" customHeight="true" outlineLevel="0" collapsed="false">
      <c r="A414" s="87"/>
      <c r="B414" s="88" t="s">
        <v>56</v>
      </c>
      <c r="C414" s="89" t="s">
        <v>112</v>
      </c>
      <c r="D414" s="90" t="s">
        <v>68</v>
      </c>
      <c r="E414" s="100" t="s">
        <v>343</v>
      </c>
      <c r="F414" s="90" t="s">
        <v>57</v>
      </c>
      <c r="G414" s="92"/>
      <c r="H414" s="92"/>
      <c r="I414" s="92"/>
      <c r="J414" s="66"/>
      <c r="K414" s="66"/>
      <c r="L414" s="66"/>
      <c r="M414" s="66"/>
      <c r="N414" s="92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101"/>
      <c r="AA414" s="66"/>
      <c r="AB414" s="66"/>
      <c r="AC414" s="101"/>
      <c r="AD414" s="101"/>
      <c r="AE414" s="101"/>
      <c r="AF414" s="66"/>
      <c r="AG414" s="93"/>
      <c r="AH414" s="102"/>
      <c r="AI414" s="102"/>
      <c r="AJ414" s="102"/>
      <c r="AK414" s="102"/>
      <c r="AL414" s="102"/>
      <c r="AM414" s="101"/>
      <c r="AN414" s="66"/>
      <c r="AO414" s="66"/>
      <c r="AP414" s="103"/>
      <c r="AQ414" s="101"/>
      <c r="AR414" s="101"/>
      <c r="AS414" s="101"/>
      <c r="AT414" s="66"/>
      <c r="AU414" s="66"/>
      <c r="AV414" s="66"/>
      <c r="AW414" s="66"/>
      <c r="AX414" s="66"/>
      <c r="AY414" s="66"/>
      <c r="AZ414" s="66"/>
      <c r="BA414" s="66"/>
      <c r="BB414" s="104"/>
      <c r="BC414" s="66"/>
      <c r="BD414" s="101"/>
      <c r="BE414" s="101"/>
      <c r="BF414" s="101"/>
      <c r="BG414" s="66"/>
      <c r="BH414" s="104"/>
      <c r="BI414" s="93"/>
      <c r="BJ414" s="103"/>
      <c r="BK414" s="66"/>
      <c r="BL414" s="103"/>
      <c r="BM414" s="66"/>
      <c r="BN414" s="66"/>
      <c r="BO414" s="103"/>
      <c r="BP414" s="103"/>
      <c r="BQ414" s="103"/>
      <c r="BR414" s="103"/>
      <c r="BS414" s="103"/>
      <c r="BT414" s="105"/>
      <c r="BU414" s="105"/>
      <c r="BV414" s="141"/>
      <c r="BW414" s="141"/>
      <c r="BX414" s="104"/>
      <c r="BY414" s="141" t="n">
        <v>8000</v>
      </c>
      <c r="BZ414" s="104"/>
      <c r="CA414" s="105" t="n">
        <f aca="false">BY414+BX414+BW414+BV414+BT414</f>
        <v>8000</v>
      </c>
      <c r="CB414" s="105" t="n">
        <f aca="false">BY414+BU414</f>
        <v>8000</v>
      </c>
      <c r="CC414" s="104"/>
      <c r="CD414" s="141"/>
      <c r="CE414" s="97" t="n">
        <f aca="false">CC414/CA414*100</f>
        <v>0</v>
      </c>
      <c r="CF414" s="98" t="n">
        <f aca="false">CD414/CB414*100</f>
        <v>0</v>
      </c>
    </row>
    <row r="415" s="86" customFormat="true" ht="42.75" hidden="false" customHeight="true" outlineLevel="0" collapsed="false">
      <c r="A415" s="107"/>
      <c r="B415" s="76" t="s">
        <v>344</v>
      </c>
      <c r="C415" s="77" t="s">
        <v>112</v>
      </c>
      <c r="D415" s="78" t="s">
        <v>112</v>
      </c>
      <c r="E415" s="79"/>
      <c r="F415" s="78"/>
      <c r="G415" s="80" t="n">
        <f aca="false">G416</f>
        <v>5192</v>
      </c>
      <c r="H415" s="80" t="n">
        <f aca="false">H416</f>
        <v>5192</v>
      </c>
      <c r="I415" s="80" t="n">
        <f aca="false">I416</f>
        <v>0</v>
      </c>
      <c r="J415" s="80" t="n">
        <f aca="false">J416</f>
        <v>8701</v>
      </c>
      <c r="K415" s="80" t="n">
        <f aca="false">K416</f>
        <v>13893</v>
      </c>
      <c r="L415" s="80" t="n">
        <f aca="false">L416</f>
        <v>0</v>
      </c>
      <c r="M415" s="80"/>
      <c r="N415" s="80" t="n">
        <f aca="false">N416</f>
        <v>14880</v>
      </c>
      <c r="O415" s="80" t="n">
        <f aca="false">O416</f>
        <v>0</v>
      </c>
      <c r="P415" s="80" t="n">
        <f aca="false">P416</f>
        <v>13893</v>
      </c>
      <c r="Q415" s="80" t="n">
        <f aca="false">Q416</f>
        <v>0</v>
      </c>
      <c r="R415" s="80" t="n">
        <f aca="false">R416</f>
        <v>0</v>
      </c>
      <c r="S415" s="80" t="n">
        <f aca="false">S416</f>
        <v>-8968</v>
      </c>
      <c r="T415" s="80" t="n">
        <f aca="false">T416</f>
        <v>4925</v>
      </c>
      <c r="U415" s="80" t="n">
        <f aca="false">U416</f>
        <v>0</v>
      </c>
      <c r="V415" s="66"/>
      <c r="W415" s="80" t="n">
        <f aca="false">W416</f>
        <v>0</v>
      </c>
      <c r="X415" s="80" t="n">
        <f aca="false">X416</f>
        <v>4925</v>
      </c>
      <c r="Y415" s="80" t="n">
        <f aca="false">Y416</f>
        <v>0</v>
      </c>
      <c r="Z415" s="80" t="n">
        <f aca="false">Z416</f>
        <v>0</v>
      </c>
      <c r="AA415" s="80" t="n">
        <f aca="false">AA416</f>
        <v>4925</v>
      </c>
      <c r="AB415" s="80" t="n">
        <f aca="false">AB416</f>
        <v>0</v>
      </c>
      <c r="AC415" s="80" t="n">
        <f aca="false">AC416</f>
        <v>0</v>
      </c>
      <c r="AD415" s="80" t="n">
        <f aca="false">AD416</f>
        <v>0</v>
      </c>
      <c r="AE415" s="80" t="n">
        <f aca="false">AE416</f>
        <v>0</v>
      </c>
      <c r="AF415" s="80" t="n">
        <f aca="false">AF416</f>
        <v>4925</v>
      </c>
      <c r="AG415" s="80" t="n">
        <f aca="false">AG416</f>
        <v>0</v>
      </c>
      <c r="AH415" s="80" t="n">
        <f aca="false">AH416</f>
        <v>0</v>
      </c>
      <c r="AI415" s="80" t="n">
        <f aca="false">AI416</f>
        <v>0</v>
      </c>
      <c r="AJ415" s="80" t="n">
        <f aca="false">AJ416</f>
        <v>0</v>
      </c>
      <c r="AK415" s="80" t="n">
        <f aca="false">AK416</f>
        <v>0</v>
      </c>
      <c r="AL415" s="80" t="n">
        <f aca="false">AL416</f>
        <v>0</v>
      </c>
      <c r="AM415" s="80" t="n">
        <f aca="false">AM416</f>
        <v>0</v>
      </c>
      <c r="AN415" s="80" t="n">
        <f aca="false">AN416</f>
        <v>4925</v>
      </c>
      <c r="AO415" s="80" t="n">
        <f aca="false">AO416</f>
        <v>0</v>
      </c>
      <c r="AP415" s="80" t="n">
        <f aca="false">AP416</f>
        <v>0</v>
      </c>
      <c r="AQ415" s="80" t="n">
        <f aca="false">AQ416</f>
        <v>0</v>
      </c>
      <c r="AR415" s="80" t="n">
        <f aca="false">AR416</f>
        <v>0</v>
      </c>
      <c r="AS415" s="80" t="n">
        <f aca="false">AS416</f>
        <v>0</v>
      </c>
      <c r="AT415" s="80" t="n">
        <f aca="false">AT416</f>
        <v>4925</v>
      </c>
      <c r="AU415" s="80" t="n">
        <f aca="false">AU416</f>
        <v>0</v>
      </c>
      <c r="AV415" s="82" t="n">
        <f aca="false">AV416</f>
        <v>0</v>
      </c>
      <c r="AW415" s="82" t="n">
        <f aca="false">AW416</f>
        <v>0</v>
      </c>
      <c r="AX415" s="82" t="n">
        <f aca="false">AX416</f>
        <v>0</v>
      </c>
      <c r="AY415" s="82" t="n">
        <f aca="false">AY416</f>
        <v>0</v>
      </c>
      <c r="AZ415" s="82" t="n">
        <f aca="false">AZ416</f>
        <v>0</v>
      </c>
      <c r="BA415" s="82" t="n">
        <f aca="false">BA416</f>
        <v>4925</v>
      </c>
      <c r="BB415" s="82" t="n">
        <f aca="false">BB416</f>
        <v>0</v>
      </c>
      <c r="BC415" s="82" t="n">
        <f aca="false">BC416</f>
        <v>0</v>
      </c>
      <c r="BD415" s="82" t="n">
        <f aca="false">BD416</f>
        <v>6947</v>
      </c>
      <c r="BE415" s="82" t="n">
        <f aca="false">BE416</f>
        <v>0</v>
      </c>
      <c r="BF415" s="82" t="n">
        <f aca="false">BF416</f>
        <v>0</v>
      </c>
      <c r="BG415" s="82" t="n">
        <f aca="false">BG416</f>
        <v>11872</v>
      </c>
      <c r="BH415" s="82" t="n">
        <f aca="false">BH416</f>
        <v>6947</v>
      </c>
      <c r="BI415" s="82" t="n">
        <f aca="false">BI416</f>
        <v>0</v>
      </c>
      <c r="BJ415" s="82" t="n">
        <f aca="false">BJ416</f>
        <v>0</v>
      </c>
      <c r="BK415" s="82" t="n">
        <f aca="false">BK416</f>
        <v>0</v>
      </c>
      <c r="BL415" s="82" t="n">
        <f aca="false">BL416</f>
        <v>0</v>
      </c>
      <c r="BM415" s="80" t="n">
        <f aca="false">BM416</f>
        <v>11872</v>
      </c>
      <c r="BN415" s="80" t="n">
        <f aca="false">BN416</f>
        <v>6947</v>
      </c>
      <c r="BO415" s="82" t="n">
        <f aca="false">BO416</f>
        <v>1920</v>
      </c>
      <c r="BP415" s="82"/>
      <c r="BQ415" s="82" t="n">
        <f aca="false">BQ416</f>
        <v>0</v>
      </c>
      <c r="BR415" s="82" t="n">
        <f aca="false">BR416</f>
        <v>0</v>
      </c>
      <c r="BS415" s="82" t="n">
        <f aca="false">BS416</f>
        <v>0</v>
      </c>
      <c r="BT415" s="84" t="n">
        <f aca="false">BT416</f>
        <v>13792</v>
      </c>
      <c r="BU415" s="84" t="n">
        <f aca="false">BU416</f>
        <v>6947</v>
      </c>
      <c r="BV415" s="170" t="n">
        <f aca="false">BV416</f>
        <v>0</v>
      </c>
      <c r="BW415" s="170" t="n">
        <f aca="false">BW416</f>
        <v>0</v>
      </c>
      <c r="BX415" s="170" t="n">
        <f aca="false">BX416</f>
        <v>0</v>
      </c>
      <c r="BY415" s="170" t="n">
        <f aca="false">BY416</f>
        <v>0</v>
      </c>
      <c r="BZ415" s="170" t="n">
        <f aca="false">BZ416</f>
        <v>0</v>
      </c>
      <c r="CA415" s="170" t="n">
        <f aca="false">CA416</f>
        <v>13792</v>
      </c>
      <c r="CB415" s="170" t="n">
        <f aca="false">CB416</f>
        <v>6947</v>
      </c>
      <c r="CC415" s="214" t="n">
        <f aca="false">CC416</f>
        <v>11754</v>
      </c>
      <c r="CD415" s="170" t="n">
        <f aca="false">CD416</f>
        <v>6515</v>
      </c>
      <c r="CE415" s="85" t="n">
        <f aca="false">CC415/CA415*100</f>
        <v>85.2233178654292</v>
      </c>
      <c r="CF415" s="85" t="n">
        <f aca="false">CD415/CB415*100</f>
        <v>93.7814884122643</v>
      </c>
    </row>
    <row r="416" customFormat="false" ht="39.75" hidden="false" customHeight="true" outlineLevel="0" collapsed="false">
      <c r="A416" s="87"/>
      <c r="B416" s="88" t="s">
        <v>345</v>
      </c>
      <c r="C416" s="89" t="s">
        <v>112</v>
      </c>
      <c r="D416" s="90" t="s">
        <v>112</v>
      </c>
      <c r="E416" s="100" t="s">
        <v>346</v>
      </c>
      <c r="F416" s="90"/>
      <c r="G416" s="92" t="n">
        <f aca="false">G417</f>
        <v>5192</v>
      </c>
      <c r="H416" s="92" t="n">
        <f aca="false">H417</f>
        <v>5192</v>
      </c>
      <c r="I416" s="92" t="n">
        <f aca="false">I417</f>
        <v>0</v>
      </c>
      <c r="J416" s="92" t="n">
        <f aca="false">J417</f>
        <v>8701</v>
      </c>
      <c r="K416" s="92" t="n">
        <f aca="false">K417</f>
        <v>13893</v>
      </c>
      <c r="L416" s="92" t="n">
        <f aca="false">L417</f>
        <v>0</v>
      </c>
      <c r="M416" s="92"/>
      <c r="N416" s="92" t="n">
        <f aca="false">N417</f>
        <v>14880</v>
      </c>
      <c r="O416" s="92" t="n">
        <f aca="false">O417</f>
        <v>0</v>
      </c>
      <c r="P416" s="92" t="n">
        <f aca="false">P417</f>
        <v>13893</v>
      </c>
      <c r="Q416" s="92" t="n">
        <f aca="false">Q417</f>
        <v>0</v>
      </c>
      <c r="R416" s="92" t="n">
        <f aca="false">R417</f>
        <v>0</v>
      </c>
      <c r="S416" s="92" t="n">
        <f aca="false">S417</f>
        <v>-8968</v>
      </c>
      <c r="T416" s="92" t="n">
        <f aca="false">T417</f>
        <v>4925</v>
      </c>
      <c r="U416" s="92" t="n">
        <f aca="false">U417</f>
        <v>0</v>
      </c>
      <c r="V416" s="66"/>
      <c r="W416" s="92" t="n">
        <f aca="false">W417</f>
        <v>0</v>
      </c>
      <c r="X416" s="92" t="n">
        <f aca="false">X417</f>
        <v>4925</v>
      </c>
      <c r="Y416" s="92" t="n">
        <f aca="false">Y417</f>
        <v>0</v>
      </c>
      <c r="Z416" s="92" t="n">
        <f aca="false">Z417</f>
        <v>0</v>
      </c>
      <c r="AA416" s="92" t="n">
        <f aca="false">AA417</f>
        <v>4925</v>
      </c>
      <c r="AB416" s="92" t="n">
        <f aca="false">AB417</f>
        <v>0</v>
      </c>
      <c r="AC416" s="92" t="n">
        <f aca="false">AC417</f>
        <v>0</v>
      </c>
      <c r="AD416" s="92" t="n">
        <f aca="false">AD417</f>
        <v>0</v>
      </c>
      <c r="AE416" s="92" t="n">
        <f aca="false">AE417</f>
        <v>0</v>
      </c>
      <c r="AF416" s="92" t="n">
        <f aca="false">AF417</f>
        <v>4925</v>
      </c>
      <c r="AG416" s="92" t="n">
        <f aca="false">AG417</f>
        <v>0</v>
      </c>
      <c r="AH416" s="92" t="n">
        <f aca="false">AH417</f>
        <v>0</v>
      </c>
      <c r="AI416" s="92" t="n">
        <f aca="false">AI417</f>
        <v>0</v>
      </c>
      <c r="AJ416" s="92" t="n">
        <f aca="false">AJ417</f>
        <v>0</v>
      </c>
      <c r="AK416" s="92" t="n">
        <f aca="false">AK417</f>
        <v>0</v>
      </c>
      <c r="AL416" s="92" t="n">
        <f aca="false">AL417</f>
        <v>0</v>
      </c>
      <c r="AM416" s="92" t="n">
        <f aca="false">AM417</f>
        <v>0</v>
      </c>
      <c r="AN416" s="92" t="n">
        <f aca="false">AN417</f>
        <v>4925</v>
      </c>
      <c r="AO416" s="92" t="n">
        <f aca="false">AO417</f>
        <v>0</v>
      </c>
      <c r="AP416" s="92" t="n">
        <f aca="false">AP417</f>
        <v>0</v>
      </c>
      <c r="AQ416" s="92" t="n">
        <f aca="false">AQ417</f>
        <v>0</v>
      </c>
      <c r="AR416" s="92" t="n">
        <f aca="false">AR417</f>
        <v>0</v>
      </c>
      <c r="AS416" s="92" t="n">
        <f aca="false">AS417</f>
        <v>0</v>
      </c>
      <c r="AT416" s="92" t="n">
        <f aca="false">AT417</f>
        <v>4925</v>
      </c>
      <c r="AU416" s="92" t="n">
        <f aca="false">AU417</f>
        <v>0</v>
      </c>
      <c r="AV416" s="92" t="n">
        <f aca="false">AV417</f>
        <v>0</v>
      </c>
      <c r="AW416" s="92" t="n">
        <f aca="false">AW417</f>
        <v>0</v>
      </c>
      <c r="AX416" s="92" t="n">
        <f aca="false">AX417</f>
        <v>0</v>
      </c>
      <c r="AY416" s="92" t="n">
        <f aca="false">AY417</f>
        <v>0</v>
      </c>
      <c r="AZ416" s="92" t="n">
        <f aca="false">AZ417</f>
        <v>0</v>
      </c>
      <c r="BA416" s="92" t="n">
        <f aca="false">BA417</f>
        <v>4925</v>
      </c>
      <c r="BB416" s="92" t="n">
        <f aca="false">BB417</f>
        <v>0</v>
      </c>
      <c r="BC416" s="92" t="n">
        <f aca="false">BC417</f>
        <v>0</v>
      </c>
      <c r="BD416" s="92" t="n">
        <f aca="false">BD417</f>
        <v>6947</v>
      </c>
      <c r="BE416" s="92" t="n">
        <f aca="false">BE417</f>
        <v>0</v>
      </c>
      <c r="BF416" s="92" t="n">
        <f aca="false">BF417</f>
        <v>0</v>
      </c>
      <c r="BG416" s="92" t="n">
        <f aca="false">BG417</f>
        <v>11872</v>
      </c>
      <c r="BH416" s="92" t="n">
        <f aca="false">BH417</f>
        <v>6947</v>
      </c>
      <c r="BI416" s="92" t="n">
        <f aca="false">BI417</f>
        <v>0</v>
      </c>
      <c r="BJ416" s="92" t="n">
        <f aca="false">BJ417</f>
        <v>0</v>
      </c>
      <c r="BK416" s="92" t="n">
        <f aca="false">BK417</f>
        <v>0</v>
      </c>
      <c r="BL416" s="92" t="n">
        <f aca="false">BL417</f>
        <v>0</v>
      </c>
      <c r="BM416" s="92" t="n">
        <f aca="false">BM417</f>
        <v>11872</v>
      </c>
      <c r="BN416" s="92" t="n">
        <f aca="false">BN417</f>
        <v>6947</v>
      </c>
      <c r="BO416" s="92" t="n">
        <f aca="false">BO417</f>
        <v>1920</v>
      </c>
      <c r="BP416" s="92"/>
      <c r="BQ416" s="92" t="n">
        <f aca="false">BQ417</f>
        <v>0</v>
      </c>
      <c r="BR416" s="92" t="n">
        <f aca="false">BR417</f>
        <v>0</v>
      </c>
      <c r="BS416" s="92" t="n">
        <f aca="false">BS417</f>
        <v>0</v>
      </c>
      <c r="BT416" s="95" t="n">
        <f aca="false">BT417</f>
        <v>13792</v>
      </c>
      <c r="BU416" s="95" t="n">
        <f aca="false">BU417</f>
        <v>6947</v>
      </c>
      <c r="BV416" s="95" t="n">
        <f aca="false">BV417+BV418</f>
        <v>0</v>
      </c>
      <c r="BW416" s="95" t="n">
        <f aca="false">BW417+BW418</f>
        <v>0</v>
      </c>
      <c r="BX416" s="95" t="n">
        <f aca="false">BX417+BX418</f>
        <v>0</v>
      </c>
      <c r="BY416" s="95" t="n">
        <f aca="false">BY417+BY418</f>
        <v>0</v>
      </c>
      <c r="BZ416" s="95" t="n">
        <f aca="false">BZ417+BZ418</f>
        <v>0</v>
      </c>
      <c r="CA416" s="95" t="n">
        <f aca="false">CA417+CA418</f>
        <v>13792</v>
      </c>
      <c r="CB416" s="95" t="n">
        <f aca="false">CB417+CB418</f>
        <v>6947</v>
      </c>
      <c r="CC416" s="96" t="n">
        <f aca="false">CC417+CC418</f>
        <v>11754</v>
      </c>
      <c r="CD416" s="95" t="n">
        <f aca="false">CD417+CD418</f>
        <v>6515</v>
      </c>
      <c r="CE416" s="97" t="n">
        <f aca="false">CC416/CA416*100</f>
        <v>85.2233178654292</v>
      </c>
      <c r="CF416" s="98" t="n">
        <f aca="false">CD416/CB416*100</f>
        <v>93.7814884122643</v>
      </c>
    </row>
    <row r="417" customFormat="false" ht="72" hidden="false" customHeight="true" outlineLevel="0" collapsed="false">
      <c r="A417" s="87"/>
      <c r="B417" s="88" t="s">
        <v>64</v>
      </c>
      <c r="C417" s="89" t="s">
        <v>112</v>
      </c>
      <c r="D417" s="90" t="s">
        <v>112</v>
      </c>
      <c r="E417" s="100" t="s">
        <v>346</v>
      </c>
      <c r="F417" s="90" t="s">
        <v>65</v>
      </c>
      <c r="G417" s="92" t="n">
        <f aca="false">H417+I417</f>
        <v>5192</v>
      </c>
      <c r="H417" s="92" t="n">
        <v>5192</v>
      </c>
      <c r="I417" s="92"/>
      <c r="J417" s="66" t="n">
        <f aca="false">K417-G417</f>
        <v>8701</v>
      </c>
      <c r="K417" s="66" t="n">
        <v>13893</v>
      </c>
      <c r="L417" s="66"/>
      <c r="M417" s="66"/>
      <c r="N417" s="92" t="n">
        <v>14880</v>
      </c>
      <c r="O417" s="93"/>
      <c r="P417" s="66" t="n">
        <f aca="false">O417+K417</f>
        <v>13893</v>
      </c>
      <c r="Q417" s="66" t="n">
        <f aca="false">L417</f>
        <v>0</v>
      </c>
      <c r="R417" s="66"/>
      <c r="S417" s="66" t="n">
        <f aca="false">T417-P417</f>
        <v>-8968</v>
      </c>
      <c r="T417" s="66" t="n">
        <v>4925</v>
      </c>
      <c r="U417" s="66"/>
      <c r="V417" s="66"/>
      <c r="W417" s="66"/>
      <c r="X417" s="66" t="n">
        <f aca="false">W417+T417</f>
        <v>4925</v>
      </c>
      <c r="Y417" s="66" t="n">
        <f aca="false">V417</f>
        <v>0</v>
      </c>
      <c r="Z417" s="101"/>
      <c r="AA417" s="66" t="n">
        <f aca="false">X417+Z417</f>
        <v>4925</v>
      </c>
      <c r="AB417" s="66" t="n">
        <f aca="false">Y417</f>
        <v>0</v>
      </c>
      <c r="AC417" s="101"/>
      <c r="AD417" s="101"/>
      <c r="AE417" s="101"/>
      <c r="AF417" s="66" t="n">
        <f aca="false">AD417+AC417+AA417+AE417</f>
        <v>4925</v>
      </c>
      <c r="AG417" s="93" t="n">
        <f aca="false">AE417+AB417</f>
        <v>0</v>
      </c>
      <c r="AH417" s="101"/>
      <c r="AI417" s="101"/>
      <c r="AJ417" s="101"/>
      <c r="AK417" s="101"/>
      <c r="AL417" s="101"/>
      <c r="AM417" s="101"/>
      <c r="AN417" s="66" t="n">
        <f aca="false">AI417+AH417+AF417+AJ417+AK417+AL417+AM417</f>
        <v>4925</v>
      </c>
      <c r="AO417" s="66" t="n">
        <f aca="false">AM417+AG417</f>
        <v>0</v>
      </c>
      <c r="AP417" s="103"/>
      <c r="AQ417" s="101"/>
      <c r="AR417" s="101"/>
      <c r="AS417" s="101"/>
      <c r="AT417" s="66" t="n">
        <f aca="false">AR417+AQ417+AP417+AN417+AS417</f>
        <v>4925</v>
      </c>
      <c r="AU417" s="66" t="n">
        <f aca="false">AS417+AO417</f>
        <v>0</v>
      </c>
      <c r="AV417" s="66"/>
      <c r="AW417" s="66"/>
      <c r="AX417" s="66"/>
      <c r="AY417" s="66"/>
      <c r="AZ417" s="66"/>
      <c r="BA417" s="66" t="n">
        <f aca="false">AY417+AX417+AW417+AV417+AT417</f>
        <v>4925</v>
      </c>
      <c r="BB417" s="104" t="n">
        <f aca="false">AU417+AY417</f>
        <v>0</v>
      </c>
      <c r="BC417" s="66"/>
      <c r="BD417" s="66" t="n">
        <v>6947</v>
      </c>
      <c r="BE417" s="101"/>
      <c r="BF417" s="101"/>
      <c r="BG417" s="66" t="n">
        <f aca="false">BF417+BE417+BD417+BC417+BA417</f>
        <v>11872</v>
      </c>
      <c r="BH417" s="66" t="n">
        <f aca="false">BB417+BD417</f>
        <v>6947</v>
      </c>
      <c r="BI417" s="93"/>
      <c r="BJ417" s="103"/>
      <c r="BK417" s="103"/>
      <c r="BL417" s="103"/>
      <c r="BM417" s="66" t="n">
        <f aca="false">BG417+BI417+BJ417+BK417+BL417</f>
        <v>11872</v>
      </c>
      <c r="BN417" s="66" t="n">
        <f aca="false">BH417+BJ417</f>
        <v>6947</v>
      </c>
      <c r="BO417" s="103" t="n">
        <v>1920</v>
      </c>
      <c r="BP417" s="103"/>
      <c r="BQ417" s="103"/>
      <c r="BR417" s="103"/>
      <c r="BS417" s="103"/>
      <c r="BT417" s="105" t="n">
        <f aca="false">BS417+BR417+BQ417+BO417+BM417+BP417</f>
        <v>13792</v>
      </c>
      <c r="BU417" s="105" t="n">
        <f aca="false">BQ417+BN417</f>
        <v>6947</v>
      </c>
      <c r="BV417" s="106"/>
      <c r="BW417" s="106"/>
      <c r="BX417" s="93"/>
      <c r="BY417" s="105" t="n">
        <v>-6947</v>
      </c>
      <c r="BZ417" s="93"/>
      <c r="CA417" s="105" t="n">
        <f aca="false">BY417+BX417+BW417+BV417+BT417</f>
        <v>6845</v>
      </c>
      <c r="CB417" s="105" t="n">
        <f aca="false">BY417+BU417</f>
        <v>0</v>
      </c>
      <c r="CC417" s="66" t="n">
        <v>5295</v>
      </c>
      <c r="CD417" s="105" t="n">
        <v>56</v>
      </c>
      <c r="CE417" s="97" t="n">
        <f aca="false">CC417/CA417*100</f>
        <v>77.3557341124909</v>
      </c>
      <c r="CF417" s="98"/>
    </row>
    <row r="418" customFormat="false" ht="74.25" hidden="false" customHeight="true" outlineLevel="0" collapsed="false">
      <c r="A418" s="87"/>
      <c r="B418" s="88" t="s">
        <v>347</v>
      </c>
      <c r="C418" s="89" t="s">
        <v>112</v>
      </c>
      <c r="D418" s="90" t="s">
        <v>112</v>
      </c>
      <c r="E418" s="100" t="s">
        <v>348</v>
      </c>
      <c r="F418" s="90"/>
      <c r="G418" s="92"/>
      <c r="H418" s="92"/>
      <c r="I418" s="92"/>
      <c r="J418" s="66"/>
      <c r="K418" s="66"/>
      <c r="L418" s="66"/>
      <c r="M418" s="66"/>
      <c r="N418" s="92"/>
      <c r="O418" s="93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101"/>
      <c r="AA418" s="66"/>
      <c r="AB418" s="66"/>
      <c r="AC418" s="101"/>
      <c r="AD418" s="101"/>
      <c r="AE418" s="101"/>
      <c r="AF418" s="66"/>
      <c r="AG418" s="93"/>
      <c r="AH418" s="101"/>
      <c r="AI418" s="101"/>
      <c r="AJ418" s="101"/>
      <c r="AK418" s="101"/>
      <c r="AL418" s="101"/>
      <c r="AM418" s="101"/>
      <c r="AN418" s="66"/>
      <c r="AO418" s="66"/>
      <c r="AP418" s="103"/>
      <c r="AQ418" s="101"/>
      <c r="AR418" s="101"/>
      <c r="AS418" s="101"/>
      <c r="AT418" s="66"/>
      <c r="AU418" s="66"/>
      <c r="AV418" s="66"/>
      <c r="AW418" s="66"/>
      <c r="AX418" s="66"/>
      <c r="AY418" s="66"/>
      <c r="AZ418" s="66"/>
      <c r="BA418" s="66"/>
      <c r="BB418" s="104"/>
      <c r="BC418" s="66"/>
      <c r="BD418" s="66"/>
      <c r="BE418" s="101"/>
      <c r="BF418" s="101"/>
      <c r="BG418" s="66"/>
      <c r="BH418" s="66"/>
      <c r="BI418" s="93"/>
      <c r="BJ418" s="103"/>
      <c r="BK418" s="103"/>
      <c r="BL418" s="103"/>
      <c r="BM418" s="66"/>
      <c r="BN418" s="66"/>
      <c r="BO418" s="103"/>
      <c r="BP418" s="103"/>
      <c r="BQ418" s="103"/>
      <c r="BR418" s="103"/>
      <c r="BS418" s="103"/>
      <c r="BT418" s="105"/>
      <c r="BU418" s="105"/>
      <c r="BV418" s="106" t="n">
        <f aca="false">BV419</f>
        <v>0</v>
      </c>
      <c r="BW418" s="106" t="n">
        <f aca="false">BW419</f>
        <v>0</v>
      </c>
      <c r="BX418" s="93" t="n">
        <f aca="false">BX419</f>
        <v>0</v>
      </c>
      <c r="BY418" s="105" t="n">
        <f aca="false">BY419</f>
        <v>6947</v>
      </c>
      <c r="BZ418" s="66" t="n">
        <f aca="false">BZ419</f>
        <v>0</v>
      </c>
      <c r="CA418" s="105" t="n">
        <f aca="false">CA419</f>
        <v>6947</v>
      </c>
      <c r="CB418" s="105" t="n">
        <f aca="false">CB419</f>
        <v>6947</v>
      </c>
      <c r="CC418" s="66" t="n">
        <f aca="false">CC419</f>
        <v>6459</v>
      </c>
      <c r="CD418" s="105" t="n">
        <f aca="false">CD419</f>
        <v>6459</v>
      </c>
      <c r="CE418" s="97" t="n">
        <f aca="false">CC418/CA418*100</f>
        <v>92.9753850582985</v>
      </c>
      <c r="CF418" s="98" t="n">
        <f aca="false">CD418/CB418*100</f>
        <v>92.9753850582985</v>
      </c>
    </row>
    <row r="419" customFormat="false" ht="72" hidden="false" customHeight="true" outlineLevel="0" collapsed="false">
      <c r="A419" s="87"/>
      <c r="B419" s="88" t="s">
        <v>64</v>
      </c>
      <c r="C419" s="89" t="s">
        <v>112</v>
      </c>
      <c r="D419" s="90" t="s">
        <v>112</v>
      </c>
      <c r="E419" s="91" t="s">
        <v>348</v>
      </c>
      <c r="F419" s="90" t="s">
        <v>65</v>
      </c>
      <c r="G419" s="92"/>
      <c r="H419" s="92"/>
      <c r="I419" s="92"/>
      <c r="J419" s="66"/>
      <c r="K419" s="66"/>
      <c r="L419" s="66"/>
      <c r="M419" s="66"/>
      <c r="N419" s="92"/>
      <c r="O419" s="93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101"/>
      <c r="AA419" s="66"/>
      <c r="AB419" s="66"/>
      <c r="AC419" s="101"/>
      <c r="AD419" s="101"/>
      <c r="AE419" s="101"/>
      <c r="AF419" s="66"/>
      <c r="AG419" s="93"/>
      <c r="AH419" s="101"/>
      <c r="AI419" s="101"/>
      <c r="AJ419" s="101"/>
      <c r="AK419" s="101"/>
      <c r="AL419" s="101"/>
      <c r="AM419" s="101"/>
      <c r="AN419" s="66"/>
      <c r="AO419" s="66"/>
      <c r="AP419" s="103"/>
      <c r="AQ419" s="101"/>
      <c r="AR419" s="101"/>
      <c r="AS419" s="101"/>
      <c r="AT419" s="66"/>
      <c r="AU419" s="66"/>
      <c r="AV419" s="66"/>
      <c r="AW419" s="66"/>
      <c r="AX419" s="66"/>
      <c r="AY419" s="66"/>
      <c r="AZ419" s="66"/>
      <c r="BA419" s="66"/>
      <c r="BB419" s="104"/>
      <c r="BC419" s="66"/>
      <c r="BD419" s="66"/>
      <c r="BE419" s="101"/>
      <c r="BF419" s="101"/>
      <c r="BG419" s="66"/>
      <c r="BH419" s="66"/>
      <c r="BI419" s="93"/>
      <c r="BJ419" s="103"/>
      <c r="BK419" s="103"/>
      <c r="BL419" s="103"/>
      <c r="BM419" s="66"/>
      <c r="BN419" s="66"/>
      <c r="BO419" s="103"/>
      <c r="BP419" s="103"/>
      <c r="BQ419" s="103"/>
      <c r="BR419" s="103"/>
      <c r="BS419" s="103"/>
      <c r="BT419" s="105"/>
      <c r="BU419" s="105"/>
      <c r="BV419" s="106"/>
      <c r="BW419" s="106"/>
      <c r="BX419" s="93"/>
      <c r="BY419" s="105" t="n">
        <v>6947</v>
      </c>
      <c r="BZ419" s="66"/>
      <c r="CA419" s="105" t="n">
        <f aca="false">BY419+BX419+BW419+BV419+BT419</f>
        <v>6947</v>
      </c>
      <c r="CB419" s="105" t="n">
        <f aca="false">BY419+BU419</f>
        <v>6947</v>
      </c>
      <c r="CC419" s="66" t="n">
        <v>6459</v>
      </c>
      <c r="CD419" s="105" t="n">
        <v>6459</v>
      </c>
      <c r="CE419" s="97" t="n">
        <f aca="false">CC419/CA419*100</f>
        <v>92.9753850582985</v>
      </c>
      <c r="CF419" s="98" t="n">
        <f aca="false">CD419/CB419*100</f>
        <v>92.9753850582985</v>
      </c>
    </row>
    <row r="420" s="86" customFormat="true" ht="37.5" hidden="false" customHeight="false" outlineLevel="0" collapsed="false">
      <c r="A420" s="107"/>
      <c r="B420" s="76" t="s">
        <v>318</v>
      </c>
      <c r="C420" s="77" t="s">
        <v>112</v>
      </c>
      <c r="D420" s="78" t="s">
        <v>103</v>
      </c>
      <c r="E420" s="79"/>
      <c r="F420" s="78"/>
      <c r="G420" s="80" t="n">
        <f aca="false">G421+G433+G423</f>
        <v>202756</v>
      </c>
      <c r="H420" s="80" t="n">
        <f aca="false">H421+H433+H423</f>
        <v>202756</v>
      </c>
      <c r="I420" s="80" t="n">
        <f aca="false">I421+I433+I423</f>
        <v>0</v>
      </c>
      <c r="J420" s="80" t="n">
        <f aca="false">J421+J433+J423+J435</f>
        <v>7727</v>
      </c>
      <c r="K420" s="80" t="n">
        <f aca="false">K421+K433+K423+K435</f>
        <v>210483</v>
      </c>
      <c r="L420" s="80" t="n">
        <f aca="false">L421+L433+L423+L435</f>
        <v>0</v>
      </c>
      <c r="M420" s="80"/>
      <c r="N420" s="80" t="n">
        <f aca="false">N421+N433+N423+N435</f>
        <v>97190</v>
      </c>
      <c r="O420" s="80" t="n">
        <f aca="false">O421+O433+O423+O435</f>
        <v>213196</v>
      </c>
      <c r="P420" s="80" t="n">
        <f aca="false">P421+P433+P423+P435</f>
        <v>423679</v>
      </c>
      <c r="Q420" s="80" t="n">
        <f aca="false">Q421+Q433+Q423+Q435</f>
        <v>0</v>
      </c>
      <c r="R420" s="80" t="n">
        <f aca="false">R421+R433+R423+R435</f>
        <v>235116</v>
      </c>
      <c r="S420" s="80" t="n">
        <f aca="false">S421+S433+S423+S435</f>
        <v>-282081</v>
      </c>
      <c r="T420" s="80" t="n">
        <f aca="false">T421+T433+T423+T435</f>
        <v>141598</v>
      </c>
      <c r="U420" s="80" t="n">
        <f aca="false">U421+U433+U423+U435</f>
        <v>0</v>
      </c>
      <c r="V420" s="66"/>
      <c r="W420" s="80" t="n">
        <f aca="false">W421+W433+W423+W435</f>
        <v>0</v>
      </c>
      <c r="X420" s="80" t="n">
        <f aca="false">X421+X433+X423+X435</f>
        <v>141598</v>
      </c>
      <c r="Y420" s="80" t="n">
        <f aca="false">Y421+Y433+Y423+Y435</f>
        <v>0</v>
      </c>
      <c r="Z420" s="80" t="n">
        <f aca="false">Z421+Z433+Z423+Z435</f>
        <v>0</v>
      </c>
      <c r="AA420" s="80" t="n">
        <f aca="false">AA421+AA433+AA423+AA435</f>
        <v>141598</v>
      </c>
      <c r="AB420" s="80" t="n">
        <f aca="false">AB421+AB433+AB423+AB435</f>
        <v>0</v>
      </c>
      <c r="AC420" s="80" t="n">
        <f aca="false">AC421+AC433+AC423+AC435</f>
        <v>0</v>
      </c>
      <c r="AD420" s="80" t="n">
        <f aca="false">AD421+AD433+AD423+AD435</f>
        <v>0</v>
      </c>
      <c r="AE420" s="80" t="n">
        <f aca="false">AE421+AE433+AE423+AE435</f>
        <v>35000</v>
      </c>
      <c r="AF420" s="80" t="n">
        <f aca="false">AF421+AF433+AF423+AF435</f>
        <v>176598</v>
      </c>
      <c r="AG420" s="80" t="n">
        <f aca="false">AG421+AG433+AG423+AG435</f>
        <v>35000</v>
      </c>
      <c r="AH420" s="80" t="n">
        <f aca="false">AH421+AH433+AH423+AH435</f>
        <v>-5</v>
      </c>
      <c r="AI420" s="80" t="n">
        <f aca="false">AI421+AI433+AI423+AI435</f>
        <v>134</v>
      </c>
      <c r="AJ420" s="80" t="n">
        <f aca="false">AJ421+AJ433+AJ423+AJ435</f>
        <v>3</v>
      </c>
      <c r="AK420" s="80" t="n">
        <f aca="false">AK421+AK433+AK423+AK435</f>
        <v>69</v>
      </c>
      <c r="AL420" s="80" t="n">
        <f aca="false">AL421+AL433+AL423+AL435</f>
        <v>13</v>
      </c>
      <c r="AM420" s="80" t="n">
        <f aca="false">AM421+AM433+AM423+AM435</f>
        <v>0</v>
      </c>
      <c r="AN420" s="80" t="n">
        <f aca="false">AN421+AN433+AN423+AN435</f>
        <v>176812</v>
      </c>
      <c r="AO420" s="80" t="n">
        <f aca="false">AO421+AO433+AO423+AO435</f>
        <v>35000</v>
      </c>
      <c r="AP420" s="80" t="n">
        <f aca="false">AP421+AP433+AP423+AP435</f>
        <v>-2438</v>
      </c>
      <c r="AQ420" s="80" t="n">
        <f aca="false">AQ421+AQ433+AQ423+AQ435</f>
        <v>0</v>
      </c>
      <c r="AR420" s="80" t="n">
        <f aca="false">AR421+AR433+AR423+AR435</f>
        <v>0</v>
      </c>
      <c r="AS420" s="80" t="n">
        <f aca="false">AS421+AS433+AS423+AS435</f>
        <v>462493</v>
      </c>
      <c r="AT420" s="80" t="n">
        <f aca="false">AT421+AT433+AT423+AT435</f>
        <v>636867</v>
      </c>
      <c r="AU420" s="80" t="n">
        <f aca="false">AU421+AU433+AU423+AU435</f>
        <v>497493</v>
      </c>
      <c r="AV420" s="82" t="n">
        <f aca="false">AV421+AV433+AV423+AV435</f>
        <v>0</v>
      </c>
      <c r="AW420" s="82" t="n">
        <f aca="false">AW421+AW433+AW423+AW435</f>
        <v>0</v>
      </c>
      <c r="AX420" s="82" t="n">
        <f aca="false">AX421+AX433+AX423+AX435</f>
        <v>0</v>
      </c>
      <c r="AY420" s="82" t="n">
        <f aca="false">AY421+AY433+AY423+AY435</f>
        <v>0</v>
      </c>
      <c r="AZ420" s="82" t="n">
        <f aca="false">AZ421+AZ433+AZ423+AZ435</f>
        <v>0</v>
      </c>
      <c r="BA420" s="80" t="n">
        <f aca="false">BA421+BA433+BA423+BA435</f>
        <v>636867</v>
      </c>
      <c r="BB420" s="80" t="n">
        <f aca="false">BB421+BB433+BB423+BB435</f>
        <v>497493</v>
      </c>
      <c r="BC420" s="80" t="n">
        <f aca="false">BC421+BC433+BC423+BC435</f>
        <v>0</v>
      </c>
      <c r="BD420" s="80" t="n">
        <f aca="false">BD421+BD433+BD423+BD435</f>
        <v>0</v>
      </c>
      <c r="BE420" s="80" t="n">
        <f aca="false">BE421+BE433+BE423+BE435</f>
        <v>0</v>
      </c>
      <c r="BF420" s="80" t="n">
        <f aca="false">BF421+BF433+BF423+BF435</f>
        <v>0</v>
      </c>
      <c r="BG420" s="80" t="n">
        <f aca="false">BG421+BG433+BG423+BG435</f>
        <v>636867</v>
      </c>
      <c r="BH420" s="80" t="n">
        <f aca="false">BH421+BH433+BH423+BH435</f>
        <v>497493</v>
      </c>
      <c r="BI420" s="80" t="n">
        <f aca="false">BI421+BI433+BI423+BI435</f>
        <v>0</v>
      </c>
      <c r="BJ420" s="80" t="n">
        <f aca="false">BJ421+BJ433+BJ423+BJ435</f>
        <v>0</v>
      </c>
      <c r="BK420" s="80" t="n">
        <f aca="false">BK421+BK433+BK423+BK435</f>
        <v>0</v>
      </c>
      <c r="BL420" s="80" t="n">
        <f aca="false">BL421+BL433+BL423+BL435</f>
        <v>0</v>
      </c>
      <c r="BM420" s="80" t="n">
        <f aca="false">BM421+BM433+BM423+BM435</f>
        <v>636867</v>
      </c>
      <c r="BN420" s="80" t="n">
        <f aca="false">BN421+BN433+BN423+BN435</f>
        <v>497493</v>
      </c>
      <c r="BO420" s="80" t="n">
        <f aca="false">BO421+BO433+BO423+BO435</f>
        <v>0</v>
      </c>
      <c r="BP420" s="80" t="n">
        <f aca="false">BP421+BP433+BP423+BP435</f>
        <v>-2271</v>
      </c>
      <c r="BQ420" s="80" t="n">
        <f aca="false">BQ421+BQ433+BQ423+BQ435</f>
        <v>0</v>
      </c>
      <c r="BR420" s="80" t="n">
        <f aca="false">BR421+BR433+BR423+BR435</f>
        <v>0</v>
      </c>
      <c r="BS420" s="80" t="n">
        <f aca="false">BS421+BS433+BS423+BS435</f>
        <v>52</v>
      </c>
      <c r="BT420" s="84" t="n">
        <f aca="false">BT421+BT433+BT423+BT435</f>
        <v>634648</v>
      </c>
      <c r="BU420" s="84" t="n">
        <f aca="false">BU421+BU433+BU423+BU435</f>
        <v>497493</v>
      </c>
      <c r="BV420" s="84" t="n">
        <f aca="false">BV421+BV433+BV423+BV435+BV430</f>
        <v>0</v>
      </c>
      <c r="BW420" s="84" t="n">
        <f aca="false">BW421+BW433+BW423+BW435+BW430</f>
        <v>0</v>
      </c>
      <c r="BX420" s="80" t="n">
        <f aca="false">BX421+BX433+BX423+BX435+BX430</f>
        <v>0</v>
      </c>
      <c r="BY420" s="84" t="n">
        <f aca="false">BY421+BY433+BY423+BY435+BY430</f>
        <v>80245</v>
      </c>
      <c r="BZ420" s="80" t="n">
        <f aca="false">BZ421+BZ433+BZ423+BZ435+BZ430</f>
        <v>0</v>
      </c>
      <c r="CA420" s="84" t="n">
        <f aca="false">CA421+CA433+CA423+CA435+CA430</f>
        <v>714893</v>
      </c>
      <c r="CB420" s="84" t="n">
        <f aca="false">CB421+CB433+CB423+CB435+CB430</f>
        <v>577738</v>
      </c>
      <c r="CC420" s="80" t="n">
        <f aca="false">CC421+CC433+CC423+CC435+CC430</f>
        <v>493480</v>
      </c>
      <c r="CD420" s="84" t="n">
        <f aca="false">CD421+CD433+CD423+CD435+CD430</f>
        <v>371774</v>
      </c>
      <c r="CE420" s="85" t="n">
        <f aca="false">CC420/CA420*100</f>
        <v>69.0285119591324</v>
      </c>
      <c r="CF420" s="85" t="n">
        <f aca="false">CD420/CB420*100</f>
        <v>64.3499302451977</v>
      </c>
    </row>
    <row r="421" customFormat="false" ht="41.25" hidden="false" customHeight="true" outlineLevel="0" collapsed="false">
      <c r="A421" s="87"/>
      <c r="B421" s="88" t="s">
        <v>349</v>
      </c>
      <c r="C421" s="89" t="s">
        <v>112</v>
      </c>
      <c r="D421" s="90" t="s">
        <v>103</v>
      </c>
      <c r="E421" s="100" t="s">
        <v>350</v>
      </c>
      <c r="F421" s="90"/>
      <c r="G421" s="92" t="n">
        <f aca="false">G422</f>
        <v>68927</v>
      </c>
      <c r="H421" s="92" t="n">
        <f aca="false">H422</f>
        <v>68927</v>
      </c>
      <c r="I421" s="92" t="n">
        <f aca="false">I422</f>
        <v>0</v>
      </c>
      <c r="J421" s="92" t="n">
        <f aca="false">J422</f>
        <v>153</v>
      </c>
      <c r="K421" s="92" t="n">
        <f aca="false">K422</f>
        <v>69080</v>
      </c>
      <c r="L421" s="92" t="n">
        <f aca="false">L422</f>
        <v>0</v>
      </c>
      <c r="M421" s="92"/>
      <c r="N421" s="92" t="n">
        <f aca="false">N422</f>
        <v>74025</v>
      </c>
      <c r="O421" s="92" t="n">
        <f aca="false">O422</f>
        <v>-4021</v>
      </c>
      <c r="P421" s="92" t="n">
        <f aca="false">P422</f>
        <v>65059</v>
      </c>
      <c r="Q421" s="92" t="n">
        <f aca="false">Q422</f>
        <v>0</v>
      </c>
      <c r="R421" s="92" t="n">
        <f aca="false">R422</f>
        <v>-4305</v>
      </c>
      <c r="S421" s="92" t="n">
        <f aca="false">S422</f>
        <v>-23146</v>
      </c>
      <c r="T421" s="92" t="n">
        <f aca="false">T422</f>
        <v>41913</v>
      </c>
      <c r="U421" s="92" t="n">
        <f aca="false">U422</f>
        <v>0</v>
      </c>
      <c r="V421" s="66"/>
      <c r="W421" s="92" t="n">
        <f aca="false">W422</f>
        <v>0</v>
      </c>
      <c r="X421" s="92" t="n">
        <f aca="false">X422</f>
        <v>41913</v>
      </c>
      <c r="Y421" s="92" t="n">
        <f aca="false">Y422</f>
        <v>0</v>
      </c>
      <c r="Z421" s="92" t="n">
        <f aca="false">Z422</f>
        <v>0</v>
      </c>
      <c r="AA421" s="92" t="n">
        <f aca="false">AA422</f>
        <v>41913</v>
      </c>
      <c r="AB421" s="92" t="n">
        <f aca="false">AB422</f>
        <v>0</v>
      </c>
      <c r="AC421" s="92" t="n">
        <f aca="false">AC422</f>
        <v>0</v>
      </c>
      <c r="AD421" s="92" t="n">
        <f aca="false">AD422</f>
        <v>0</v>
      </c>
      <c r="AE421" s="92" t="n">
        <f aca="false">AE422</f>
        <v>0</v>
      </c>
      <c r="AF421" s="92" t="n">
        <f aca="false">AF422</f>
        <v>41913</v>
      </c>
      <c r="AG421" s="92" t="n">
        <f aca="false">AG422</f>
        <v>0</v>
      </c>
      <c r="AH421" s="92" t="n">
        <f aca="false">AH422</f>
        <v>4</v>
      </c>
      <c r="AI421" s="92" t="n">
        <f aca="false">AI422</f>
        <v>87</v>
      </c>
      <c r="AJ421" s="92" t="n">
        <f aca="false">AJ422</f>
        <v>3</v>
      </c>
      <c r="AK421" s="92" t="n">
        <f aca="false">AK422</f>
        <v>0</v>
      </c>
      <c r="AL421" s="92" t="n">
        <f aca="false">AL422</f>
        <v>2</v>
      </c>
      <c r="AM421" s="92" t="n">
        <f aca="false">AM422</f>
        <v>0</v>
      </c>
      <c r="AN421" s="92" t="n">
        <f aca="false">AN422</f>
        <v>42009</v>
      </c>
      <c r="AO421" s="92" t="n">
        <f aca="false">AO422</f>
        <v>0</v>
      </c>
      <c r="AP421" s="92" t="n">
        <f aca="false">AP422</f>
        <v>0</v>
      </c>
      <c r="AQ421" s="92" t="n">
        <f aca="false">AQ422</f>
        <v>0</v>
      </c>
      <c r="AR421" s="92" t="n">
        <f aca="false">AR422</f>
        <v>0</v>
      </c>
      <c r="AS421" s="92" t="n">
        <f aca="false">AS422</f>
        <v>0</v>
      </c>
      <c r="AT421" s="92" t="n">
        <f aca="false">AT422</f>
        <v>42009</v>
      </c>
      <c r="AU421" s="92" t="n">
        <f aca="false">AU422</f>
        <v>0</v>
      </c>
      <c r="AV421" s="92" t="n">
        <f aca="false">AV422</f>
        <v>0</v>
      </c>
      <c r="AW421" s="92" t="n">
        <f aca="false">AW422</f>
        <v>0</v>
      </c>
      <c r="AX421" s="92" t="n">
        <f aca="false">AX422</f>
        <v>0</v>
      </c>
      <c r="AY421" s="92" t="n">
        <f aca="false">AY422</f>
        <v>0</v>
      </c>
      <c r="AZ421" s="92" t="n">
        <f aca="false">AZ422</f>
        <v>0</v>
      </c>
      <c r="BA421" s="92" t="n">
        <f aca="false">BA422</f>
        <v>42009</v>
      </c>
      <c r="BB421" s="92" t="n">
        <f aca="false">BB422</f>
        <v>0</v>
      </c>
      <c r="BC421" s="92" t="n">
        <f aca="false">BC422</f>
        <v>0</v>
      </c>
      <c r="BD421" s="92" t="n">
        <f aca="false">BD422</f>
        <v>0</v>
      </c>
      <c r="BE421" s="92" t="n">
        <f aca="false">BE422</f>
        <v>0</v>
      </c>
      <c r="BF421" s="92" t="n">
        <f aca="false">BF422</f>
        <v>0</v>
      </c>
      <c r="BG421" s="92" t="n">
        <f aca="false">BG422</f>
        <v>42009</v>
      </c>
      <c r="BH421" s="92" t="n">
        <f aca="false">BH422</f>
        <v>0</v>
      </c>
      <c r="BI421" s="92" t="n">
        <f aca="false">BI422</f>
        <v>0</v>
      </c>
      <c r="BJ421" s="92" t="n">
        <f aca="false">BJ422</f>
        <v>0</v>
      </c>
      <c r="BK421" s="92" t="n">
        <f aca="false">BK422</f>
        <v>0</v>
      </c>
      <c r="BL421" s="92" t="n">
        <f aca="false">BL422</f>
        <v>0</v>
      </c>
      <c r="BM421" s="92" t="n">
        <f aca="false">BM422</f>
        <v>42009</v>
      </c>
      <c r="BN421" s="92" t="n">
        <f aca="false">BN422</f>
        <v>0</v>
      </c>
      <c r="BO421" s="92" t="n">
        <f aca="false">BO422</f>
        <v>0</v>
      </c>
      <c r="BP421" s="92" t="n">
        <f aca="false">BP422</f>
        <v>6</v>
      </c>
      <c r="BQ421" s="92" t="n">
        <f aca="false">BQ422</f>
        <v>0</v>
      </c>
      <c r="BR421" s="92" t="n">
        <f aca="false">BR422</f>
        <v>0</v>
      </c>
      <c r="BS421" s="92" t="n">
        <f aca="false">BS422</f>
        <v>0</v>
      </c>
      <c r="BT421" s="95" t="n">
        <f aca="false">BT422</f>
        <v>42015</v>
      </c>
      <c r="BU421" s="95" t="n">
        <f aca="false">BU422</f>
        <v>0</v>
      </c>
      <c r="BV421" s="95" t="n">
        <f aca="false">BV422</f>
        <v>0</v>
      </c>
      <c r="BW421" s="95" t="n">
        <f aca="false">BW422</f>
        <v>0</v>
      </c>
      <c r="BX421" s="92" t="n">
        <f aca="false">BX422</f>
        <v>0</v>
      </c>
      <c r="BY421" s="95" t="n">
        <f aca="false">BY422</f>
        <v>0</v>
      </c>
      <c r="BZ421" s="92" t="n">
        <f aca="false">BZ422</f>
        <v>0</v>
      </c>
      <c r="CA421" s="95" t="n">
        <f aca="false">CA422</f>
        <v>42015</v>
      </c>
      <c r="CB421" s="95" t="n">
        <f aca="false">CB422</f>
        <v>0</v>
      </c>
      <c r="CC421" s="92" t="n">
        <f aca="false">CC422</f>
        <v>27753</v>
      </c>
      <c r="CD421" s="95" t="n">
        <f aca="false">CD422</f>
        <v>0</v>
      </c>
      <c r="CE421" s="97" t="n">
        <f aca="false">CC421/CA421*100</f>
        <v>66.0549803641557</v>
      </c>
      <c r="CF421" s="98"/>
    </row>
    <row r="422" customFormat="false" ht="41.25" hidden="false" customHeight="true" outlineLevel="0" collapsed="false">
      <c r="A422" s="87"/>
      <c r="B422" s="88" t="s">
        <v>56</v>
      </c>
      <c r="C422" s="89" t="s">
        <v>112</v>
      </c>
      <c r="D422" s="90" t="s">
        <v>103</v>
      </c>
      <c r="E422" s="100" t="s">
        <v>350</v>
      </c>
      <c r="F422" s="90" t="s">
        <v>57</v>
      </c>
      <c r="G422" s="92" t="n">
        <f aca="false">H422+I422</f>
        <v>68927</v>
      </c>
      <c r="H422" s="92" t="n">
        <v>68927</v>
      </c>
      <c r="I422" s="92"/>
      <c r="J422" s="66" t="n">
        <f aca="false">K422-G422</f>
        <v>153</v>
      </c>
      <c r="K422" s="66" t="n">
        <v>69080</v>
      </c>
      <c r="L422" s="66"/>
      <c r="M422" s="66"/>
      <c r="N422" s="92" t="n">
        <v>74025</v>
      </c>
      <c r="O422" s="66" t="n">
        <v>-4021</v>
      </c>
      <c r="P422" s="66" t="n">
        <f aca="false">O422+K422</f>
        <v>65059</v>
      </c>
      <c r="Q422" s="66" t="n">
        <f aca="false">L422</f>
        <v>0</v>
      </c>
      <c r="R422" s="66" t="n">
        <v>-4305</v>
      </c>
      <c r="S422" s="66" t="n">
        <f aca="false">T422-P422</f>
        <v>-23146</v>
      </c>
      <c r="T422" s="66" t="n">
        <v>41913</v>
      </c>
      <c r="U422" s="66"/>
      <c r="V422" s="66"/>
      <c r="W422" s="66"/>
      <c r="X422" s="66" t="n">
        <f aca="false">W422+T422</f>
        <v>41913</v>
      </c>
      <c r="Y422" s="66" t="n">
        <f aca="false">V422</f>
        <v>0</v>
      </c>
      <c r="Z422" s="101"/>
      <c r="AA422" s="66" t="n">
        <f aca="false">X422+Z422</f>
        <v>41913</v>
      </c>
      <c r="AB422" s="66" t="n">
        <f aca="false">Y422</f>
        <v>0</v>
      </c>
      <c r="AC422" s="101"/>
      <c r="AD422" s="101"/>
      <c r="AE422" s="101"/>
      <c r="AF422" s="66" t="n">
        <f aca="false">AD422+AC422+AA422+AE422</f>
        <v>41913</v>
      </c>
      <c r="AG422" s="93" t="n">
        <f aca="false">AE422+AB422</f>
        <v>0</v>
      </c>
      <c r="AH422" s="102" t="n">
        <v>4</v>
      </c>
      <c r="AI422" s="102" t="n">
        <v>87</v>
      </c>
      <c r="AJ422" s="102" t="n">
        <v>3</v>
      </c>
      <c r="AK422" s="101"/>
      <c r="AL422" s="102" t="n">
        <v>2</v>
      </c>
      <c r="AM422" s="101"/>
      <c r="AN422" s="66" t="n">
        <f aca="false">AI422+AH422+AF422+AJ422+AK422+AL422+AM422</f>
        <v>42009</v>
      </c>
      <c r="AO422" s="66" t="n">
        <f aca="false">AM422+AG422</f>
        <v>0</v>
      </c>
      <c r="AP422" s="103"/>
      <c r="AQ422" s="101"/>
      <c r="AR422" s="101"/>
      <c r="AS422" s="101"/>
      <c r="AT422" s="66" t="n">
        <f aca="false">AR422+AQ422+AP422+AN422+AS422</f>
        <v>42009</v>
      </c>
      <c r="AU422" s="66" t="n">
        <f aca="false">AS422+AO422</f>
        <v>0</v>
      </c>
      <c r="AV422" s="66"/>
      <c r="AW422" s="66"/>
      <c r="AX422" s="66"/>
      <c r="AY422" s="66"/>
      <c r="AZ422" s="66"/>
      <c r="BA422" s="66" t="n">
        <f aca="false">AY422+AX422+AW422+AV422+AT422</f>
        <v>42009</v>
      </c>
      <c r="BB422" s="104" t="n">
        <f aca="false">AU422+AY422</f>
        <v>0</v>
      </c>
      <c r="BC422" s="66"/>
      <c r="BD422" s="101"/>
      <c r="BE422" s="101"/>
      <c r="BF422" s="101"/>
      <c r="BG422" s="66" t="n">
        <f aca="false">BF422+BE422+BD422+BC422+BA422</f>
        <v>42009</v>
      </c>
      <c r="BH422" s="104" t="n">
        <f aca="false">BB422+BD422</f>
        <v>0</v>
      </c>
      <c r="BI422" s="93"/>
      <c r="BJ422" s="103"/>
      <c r="BK422" s="103"/>
      <c r="BL422" s="103"/>
      <c r="BM422" s="66" t="n">
        <f aca="false">BG422+BI422+BJ422+BK422+BL422</f>
        <v>42009</v>
      </c>
      <c r="BN422" s="66" t="n">
        <f aca="false">BH422+BJ422</f>
        <v>0</v>
      </c>
      <c r="BO422" s="103"/>
      <c r="BP422" s="103" t="n">
        <v>6</v>
      </c>
      <c r="BQ422" s="103"/>
      <c r="BR422" s="103"/>
      <c r="BS422" s="103"/>
      <c r="BT422" s="105" t="n">
        <f aca="false">BS422+BR422+BQ422+BO422+BM422+BP422</f>
        <v>42015</v>
      </c>
      <c r="BU422" s="105" t="n">
        <f aca="false">BQ422+BN422</f>
        <v>0</v>
      </c>
      <c r="BV422" s="106"/>
      <c r="BW422" s="106"/>
      <c r="BX422" s="93"/>
      <c r="BY422" s="106"/>
      <c r="BZ422" s="93"/>
      <c r="CA422" s="105" t="n">
        <f aca="false">BY422+BX422+BW422+BV422+BT422</f>
        <v>42015</v>
      </c>
      <c r="CB422" s="105" t="n">
        <f aca="false">BY422+BU422</f>
        <v>0</v>
      </c>
      <c r="CC422" s="66" t="n">
        <v>27753</v>
      </c>
      <c r="CD422" s="105"/>
      <c r="CE422" s="97" t="n">
        <f aca="false">CC422/CA422*100</f>
        <v>66.0549803641557</v>
      </c>
      <c r="CF422" s="98"/>
    </row>
    <row r="423" customFormat="false" ht="24.75" hidden="false" customHeight="true" outlineLevel="0" collapsed="false">
      <c r="A423" s="119"/>
      <c r="B423" s="88" t="s">
        <v>351</v>
      </c>
      <c r="C423" s="89" t="s">
        <v>112</v>
      </c>
      <c r="D423" s="90" t="s">
        <v>103</v>
      </c>
      <c r="E423" s="100" t="s">
        <v>352</v>
      </c>
      <c r="F423" s="90"/>
      <c r="G423" s="66" t="n">
        <f aca="false">G424+G428</f>
        <v>122551</v>
      </c>
      <c r="H423" s="66" t="n">
        <f aca="false">H424+H428</f>
        <v>122551</v>
      </c>
      <c r="I423" s="66" t="n">
        <f aca="false">I424+I428</f>
        <v>0</v>
      </c>
      <c r="J423" s="66" t="n">
        <f aca="false">J424+J428</f>
        <v>0</v>
      </c>
      <c r="K423" s="66" t="n">
        <f aca="false">K424+K428</f>
        <v>122551</v>
      </c>
      <c r="L423" s="66" t="n">
        <f aca="false">L424+L428</f>
        <v>0</v>
      </c>
      <c r="M423" s="66"/>
      <c r="N423" s="66" t="n">
        <f aca="false">N424+N428</f>
        <v>2732</v>
      </c>
      <c r="O423" s="66" t="n">
        <f aca="false">O424+O428</f>
        <v>-2551</v>
      </c>
      <c r="P423" s="66" t="n">
        <f aca="false">P424+P428</f>
        <v>120000</v>
      </c>
      <c r="Q423" s="66" t="n">
        <f aca="false">Q424+Q428</f>
        <v>0</v>
      </c>
      <c r="R423" s="66" t="n">
        <f aca="false">R424+R428</f>
        <v>0</v>
      </c>
      <c r="S423" s="66" t="n">
        <f aca="false">S428</f>
        <v>-64208</v>
      </c>
      <c r="T423" s="66" t="n">
        <f aca="false">T428</f>
        <v>55792</v>
      </c>
      <c r="U423" s="66" t="n">
        <f aca="false">U428</f>
        <v>0</v>
      </c>
      <c r="V423" s="66"/>
      <c r="W423" s="66" t="n">
        <f aca="false">W428</f>
        <v>0</v>
      </c>
      <c r="X423" s="66" t="n">
        <f aca="false">X428</f>
        <v>55792</v>
      </c>
      <c r="Y423" s="66" t="n">
        <f aca="false">Y428</f>
        <v>0</v>
      </c>
      <c r="Z423" s="66" t="n">
        <f aca="false">Z428</f>
        <v>0</v>
      </c>
      <c r="AA423" s="66" t="n">
        <f aca="false">AA428</f>
        <v>55792</v>
      </c>
      <c r="AB423" s="66" t="n">
        <f aca="false">AB428</f>
        <v>0</v>
      </c>
      <c r="AC423" s="66" t="n">
        <f aca="false">AC428</f>
        <v>0</v>
      </c>
      <c r="AD423" s="66" t="n">
        <f aca="false">AD428</f>
        <v>0</v>
      </c>
      <c r="AE423" s="66" t="n">
        <f aca="false">AE428+AE426</f>
        <v>35000</v>
      </c>
      <c r="AF423" s="66" t="n">
        <f aca="false">AF428+AF426</f>
        <v>90792</v>
      </c>
      <c r="AG423" s="66" t="n">
        <f aca="false">AG428+AG426</f>
        <v>35000</v>
      </c>
      <c r="AH423" s="66" t="n">
        <f aca="false">AH428+AH426</f>
        <v>0</v>
      </c>
      <c r="AI423" s="66" t="n">
        <f aca="false">AI428+AI426</f>
        <v>0</v>
      </c>
      <c r="AJ423" s="66" t="n">
        <f aca="false">AJ428+AJ426</f>
        <v>0</v>
      </c>
      <c r="AK423" s="66" t="n">
        <f aca="false">AK428+AK426</f>
        <v>0</v>
      </c>
      <c r="AL423" s="66" t="n">
        <f aca="false">AL428+AL426</f>
        <v>0</v>
      </c>
      <c r="AM423" s="66" t="n">
        <f aca="false">AM428+AM426</f>
        <v>0</v>
      </c>
      <c r="AN423" s="66" t="n">
        <f aca="false">AN428+AN426</f>
        <v>90792</v>
      </c>
      <c r="AO423" s="66" t="n">
        <f aca="false">AO428+AO426</f>
        <v>35000</v>
      </c>
      <c r="AP423" s="66" t="n">
        <f aca="false">AP428+AP426</f>
        <v>0</v>
      </c>
      <c r="AQ423" s="66" t="n">
        <f aca="false">AQ428+AQ426</f>
        <v>0</v>
      </c>
      <c r="AR423" s="66" t="n">
        <f aca="false">AR428+AR426</f>
        <v>0</v>
      </c>
      <c r="AS423" s="66" t="n">
        <f aca="false">AS428+AS426</f>
        <v>462493</v>
      </c>
      <c r="AT423" s="66" t="n">
        <f aca="false">AT428+AT426</f>
        <v>553285</v>
      </c>
      <c r="AU423" s="66" t="n">
        <f aca="false">AU428+AU426</f>
        <v>497493</v>
      </c>
      <c r="AV423" s="66" t="n">
        <f aca="false">AV428+AV426</f>
        <v>0</v>
      </c>
      <c r="AW423" s="66" t="n">
        <f aca="false">AW428+AW426</f>
        <v>0</v>
      </c>
      <c r="AX423" s="66" t="n">
        <f aca="false">AX428+AX426</f>
        <v>0</v>
      </c>
      <c r="AY423" s="66" t="n">
        <f aca="false">AY428+AY426</f>
        <v>0</v>
      </c>
      <c r="AZ423" s="66" t="n">
        <f aca="false">AZ428+AZ426</f>
        <v>0</v>
      </c>
      <c r="BA423" s="66" t="n">
        <f aca="false">BA428+BA426</f>
        <v>553285</v>
      </c>
      <c r="BB423" s="66" t="n">
        <f aca="false">BB428+BB426</f>
        <v>497493</v>
      </c>
      <c r="BC423" s="66" t="n">
        <f aca="false">BC428+BC426</f>
        <v>0</v>
      </c>
      <c r="BD423" s="66" t="n">
        <f aca="false">BD428+BD426</f>
        <v>0</v>
      </c>
      <c r="BE423" s="66" t="n">
        <f aca="false">BE428+BE426</f>
        <v>0</v>
      </c>
      <c r="BF423" s="66" t="n">
        <f aca="false">BF428+BF426</f>
        <v>0</v>
      </c>
      <c r="BG423" s="66" t="n">
        <f aca="false">BG428+BG426</f>
        <v>553285</v>
      </c>
      <c r="BH423" s="66" t="n">
        <f aca="false">BH428+BH426</f>
        <v>497493</v>
      </c>
      <c r="BI423" s="66" t="n">
        <f aca="false">BI428+BI426</f>
        <v>0</v>
      </c>
      <c r="BJ423" s="66" t="n">
        <f aca="false">BJ428+BJ426</f>
        <v>0</v>
      </c>
      <c r="BK423" s="66" t="n">
        <f aca="false">BK428+BK426</f>
        <v>0</v>
      </c>
      <c r="BL423" s="66" t="n">
        <f aca="false">BL428+BL426</f>
        <v>0</v>
      </c>
      <c r="BM423" s="66" t="n">
        <f aca="false">BM428+BM426</f>
        <v>553285</v>
      </c>
      <c r="BN423" s="66" t="n">
        <f aca="false">BN428+BN426</f>
        <v>497493</v>
      </c>
      <c r="BO423" s="66" t="n">
        <f aca="false">BO428+BO426</f>
        <v>0</v>
      </c>
      <c r="BP423" s="66"/>
      <c r="BQ423" s="66" t="n">
        <f aca="false">BQ428+BQ426</f>
        <v>0</v>
      </c>
      <c r="BR423" s="66" t="n">
        <f aca="false">BR428+BR426</f>
        <v>0</v>
      </c>
      <c r="BS423" s="66" t="n">
        <f aca="false">BS428+BS426</f>
        <v>0</v>
      </c>
      <c r="BT423" s="105" t="n">
        <f aca="false">BT428+BT426</f>
        <v>553285</v>
      </c>
      <c r="BU423" s="105" t="n">
        <f aca="false">BU428+BU426</f>
        <v>497493</v>
      </c>
      <c r="BV423" s="105" t="n">
        <f aca="false">BV428+BV426</f>
        <v>0</v>
      </c>
      <c r="BW423" s="105" t="n">
        <f aca="false">BW428+BW426</f>
        <v>0</v>
      </c>
      <c r="BX423" s="66" t="n">
        <f aca="false">BX428+BX426</f>
        <v>0</v>
      </c>
      <c r="BY423" s="105" t="n">
        <f aca="false">BY428+BY426</f>
        <v>45245</v>
      </c>
      <c r="BZ423" s="66" t="n">
        <f aca="false">BZ428+BZ426</f>
        <v>0</v>
      </c>
      <c r="CA423" s="105" t="n">
        <f aca="false">CA428+CA426</f>
        <v>598530</v>
      </c>
      <c r="CB423" s="105" t="n">
        <f aca="false">CB428+CB426</f>
        <v>542738</v>
      </c>
      <c r="CC423" s="66" t="n">
        <f aca="false">CC428+CC426</f>
        <v>392566</v>
      </c>
      <c r="CD423" s="105" t="n">
        <f aca="false">CD428+CD426</f>
        <v>336774</v>
      </c>
      <c r="CE423" s="97" t="n">
        <f aca="false">CC423/CA423*100</f>
        <v>65.5883581441198</v>
      </c>
      <c r="CF423" s="98" t="n">
        <f aca="false">CD423/CB423*100</f>
        <v>62.0509343366413</v>
      </c>
    </row>
    <row r="424" customFormat="false" ht="72" hidden="true" customHeight="true" outlineLevel="0" collapsed="false">
      <c r="A424" s="119"/>
      <c r="B424" s="88" t="s">
        <v>353</v>
      </c>
      <c r="C424" s="89" t="s">
        <v>112</v>
      </c>
      <c r="D424" s="90" t="s">
        <v>103</v>
      </c>
      <c r="E424" s="135" t="s">
        <v>354</v>
      </c>
      <c r="F424" s="90"/>
      <c r="G424" s="66" t="n">
        <f aca="false">H424+I424</f>
        <v>2551</v>
      </c>
      <c r="H424" s="66" t="n">
        <f aca="false">H425</f>
        <v>2551</v>
      </c>
      <c r="I424" s="66" t="n">
        <f aca="false">I425</f>
        <v>0</v>
      </c>
      <c r="J424" s="66" t="n">
        <f aca="false">K424-G424</f>
        <v>0</v>
      </c>
      <c r="K424" s="66" t="n">
        <f aca="false">K425</f>
        <v>2551</v>
      </c>
      <c r="L424" s="66" t="n">
        <f aca="false">L425</f>
        <v>0</v>
      </c>
      <c r="M424" s="66"/>
      <c r="N424" s="66" t="n">
        <f aca="false">N425</f>
        <v>2732</v>
      </c>
      <c r="O424" s="66" t="n">
        <f aca="false">O425</f>
        <v>-2551</v>
      </c>
      <c r="P424" s="66" t="n">
        <f aca="false">P425</f>
        <v>0</v>
      </c>
      <c r="Q424" s="66" t="n">
        <f aca="false">Q425</f>
        <v>0</v>
      </c>
      <c r="R424" s="66" t="n">
        <f aca="false">R425</f>
        <v>0</v>
      </c>
      <c r="S424" s="66" t="n">
        <f aca="false">S425</f>
        <v>0</v>
      </c>
      <c r="T424" s="66" t="n">
        <f aca="false">T425</f>
        <v>0</v>
      </c>
      <c r="U424" s="66" t="n">
        <f aca="false">U425</f>
        <v>0</v>
      </c>
      <c r="V424" s="66"/>
      <c r="W424" s="66" t="n">
        <f aca="false">W425</f>
        <v>0</v>
      </c>
      <c r="X424" s="66" t="n">
        <f aca="false">X425</f>
        <v>0</v>
      </c>
      <c r="Y424" s="66" t="n">
        <f aca="false">Y425</f>
        <v>0</v>
      </c>
      <c r="Z424" s="66" t="n">
        <f aca="false">Z425</f>
        <v>0</v>
      </c>
      <c r="AA424" s="66" t="n">
        <f aca="false">AA425</f>
        <v>0</v>
      </c>
      <c r="AB424" s="66" t="n">
        <f aca="false">AB425</f>
        <v>0</v>
      </c>
      <c r="AC424" s="66" t="n">
        <f aca="false">AC425</f>
        <v>0</v>
      </c>
      <c r="AD424" s="66" t="n">
        <f aca="false">AD425</f>
        <v>0</v>
      </c>
      <c r="AE424" s="66" t="n">
        <f aca="false">AE425</f>
        <v>0</v>
      </c>
      <c r="AF424" s="66" t="n">
        <f aca="false">AF425</f>
        <v>0</v>
      </c>
      <c r="AG424" s="66" t="n">
        <f aca="false">AG425</f>
        <v>0</v>
      </c>
      <c r="AH424" s="66" t="n">
        <f aca="false">AH425</f>
        <v>0</v>
      </c>
      <c r="AI424" s="66" t="n">
        <f aca="false">AI425</f>
        <v>0</v>
      </c>
      <c r="AJ424" s="66" t="n">
        <f aca="false">AJ425</f>
        <v>0</v>
      </c>
      <c r="AK424" s="66" t="n">
        <f aca="false">AK425</f>
        <v>0</v>
      </c>
      <c r="AL424" s="66" t="n">
        <f aca="false">AL425</f>
        <v>0</v>
      </c>
      <c r="AM424" s="66" t="n">
        <f aca="false">AM425</f>
        <v>0</v>
      </c>
      <c r="AN424" s="66" t="n">
        <f aca="false">AN425</f>
        <v>0</v>
      </c>
      <c r="AO424" s="66" t="n">
        <f aca="false">AO425</f>
        <v>0</v>
      </c>
      <c r="AP424" s="66" t="n">
        <f aca="false">AP425</f>
        <v>0</v>
      </c>
      <c r="AQ424" s="66" t="n">
        <f aca="false">AQ425</f>
        <v>0</v>
      </c>
      <c r="AR424" s="66" t="n">
        <f aca="false">AR425</f>
        <v>0</v>
      </c>
      <c r="AS424" s="66" t="n">
        <f aca="false">AS425</f>
        <v>0</v>
      </c>
      <c r="AT424" s="66" t="n">
        <f aca="false">AT425</f>
        <v>0</v>
      </c>
      <c r="AU424" s="66" t="n">
        <f aca="false">AU425</f>
        <v>0</v>
      </c>
      <c r="AV424" s="66" t="n">
        <f aca="false">AV425</f>
        <v>0</v>
      </c>
      <c r="AW424" s="66" t="n">
        <f aca="false">AW425</f>
        <v>0</v>
      </c>
      <c r="AX424" s="66" t="n">
        <f aca="false">AX425</f>
        <v>0</v>
      </c>
      <c r="AY424" s="66" t="n">
        <f aca="false">AY425</f>
        <v>0</v>
      </c>
      <c r="AZ424" s="66" t="n">
        <f aca="false">AZ425</f>
        <v>0</v>
      </c>
      <c r="BA424" s="66" t="n">
        <f aca="false">BA425</f>
        <v>0</v>
      </c>
      <c r="BB424" s="66" t="n">
        <f aca="false">BB425</f>
        <v>0</v>
      </c>
      <c r="BC424" s="66" t="n">
        <f aca="false">BC425</f>
        <v>0</v>
      </c>
      <c r="BD424" s="66" t="n">
        <f aca="false">BD425</f>
        <v>0</v>
      </c>
      <c r="BE424" s="66" t="n">
        <f aca="false">BE425</f>
        <v>0</v>
      </c>
      <c r="BF424" s="66" t="n">
        <f aca="false">BF425</f>
        <v>0</v>
      </c>
      <c r="BG424" s="66" t="n">
        <f aca="false">BG425</f>
        <v>0</v>
      </c>
      <c r="BH424" s="66" t="n">
        <f aca="false">BH425</f>
        <v>0</v>
      </c>
      <c r="BI424" s="66" t="n">
        <f aca="false">BI425</f>
        <v>0</v>
      </c>
      <c r="BJ424" s="66" t="n">
        <f aca="false">BJ425</f>
        <v>0</v>
      </c>
      <c r="BK424" s="66" t="n">
        <f aca="false">BK425</f>
        <v>0</v>
      </c>
      <c r="BL424" s="66" t="n">
        <f aca="false">BL425</f>
        <v>0</v>
      </c>
      <c r="BM424" s="66" t="n">
        <f aca="false">BM425</f>
        <v>0</v>
      </c>
      <c r="BN424" s="66" t="n">
        <f aca="false">BN425</f>
        <v>0</v>
      </c>
      <c r="BO424" s="66" t="n">
        <f aca="false">BO425</f>
        <v>0</v>
      </c>
      <c r="BP424" s="66"/>
      <c r="BQ424" s="66" t="n">
        <f aca="false">BQ425</f>
        <v>0</v>
      </c>
      <c r="BR424" s="66" t="n">
        <f aca="false">BR425</f>
        <v>0</v>
      </c>
      <c r="BS424" s="66" t="n">
        <f aca="false">BS425</f>
        <v>0</v>
      </c>
      <c r="BT424" s="105" t="n">
        <f aca="false">BT425</f>
        <v>0</v>
      </c>
      <c r="BU424" s="105" t="n">
        <f aca="false">BU425</f>
        <v>0</v>
      </c>
      <c r="BV424" s="105" t="n">
        <f aca="false">BV425</f>
        <v>0</v>
      </c>
      <c r="BW424" s="105" t="n">
        <f aca="false">BW425</f>
        <v>0</v>
      </c>
      <c r="BX424" s="66" t="n">
        <f aca="false">BX425</f>
        <v>0</v>
      </c>
      <c r="BY424" s="105" t="n">
        <f aca="false">BY425</f>
        <v>0</v>
      </c>
      <c r="BZ424" s="66" t="n">
        <f aca="false">BZ425</f>
        <v>0</v>
      </c>
      <c r="CA424" s="105" t="n">
        <f aca="false">CA425</f>
        <v>0</v>
      </c>
      <c r="CB424" s="105" t="n">
        <f aca="false">CB425</f>
        <v>0</v>
      </c>
      <c r="CC424" s="66" t="n">
        <f aca="false">CC425</f>
        <v>0</v>
      </c>
      <c r="CD424" s="105" t="n">
        <f aca="false">CD425</f>
        <v>0</v>
      </c>
      <c r="CE424" s="97" t="e">
        <f aca="false">CC424/CA424*100</f>
        <v>#DIV/0!</v>
      </c>
      <c r="CF424" s="98" t="e">
        <f aca="false">CD424/CB424*100</f>
        <v>#DIV/0!</v>
      </c>
    </row>
    <row r="425" customFormat="false" ht="105.75" hidden="true" customHeight="true" outlineLevel="0" collapsed="false">
      <c r="A425" s="119"/>
      <c r="B425" s="126" t="s">
        <v>92</v>
      </c>
      <c r="C425" s="89" t="s">
        <v>112</v>
      </c>
      <c r="D425" s="90" t="s">
        <v>103</v>
      </c>
      <c r="E425" s="135" t="s">
        <v>354</v>
      </c>
      <c r="F425" s="90" t="s">
        <v>93</v>
      </c>
      <c r="G425" s="66" t="n">
        <f aca="false">H425</f>
        <v>2551</v>
      </c>
      <c r="H425" s="66" t="n">
        <v>2551</v>
      </c>
      <c r="I425" s="66"/>
      <c r="J425" s="66" t="n">
        <f aca="false">K425-G425</f>
        <v>0</v>
      </c>
      <c r="K425" s="66" t="n">
        <v>2551</v>
      </c>
      <c r="L425" s="66"/>
      <c r="M425" s="66"/>
      <c r="N425" s="66" t="n">
        <v>2732</v>
      </c>
      <c r="O425" s="66" t="n">
        <v>-2551</v>
      </c>
      <c r="P425" s="66" t="n">
        <f aca="false">O425+K425</f>
        <v>0</v>
      </c>
      <c r="Q425" s="66" t="n">
        <f aca="false">P425+L425</f>
        <v>0</v>
      </c>
      <c r="R425" s="66" t="n">
        <f aca="false">Q425+M425</f>
        <v>0</v>
      </c>
      <c r="S425" s="66" t="n">
        <f aca="false">T425-P425</f>
        <v>0</v>
      </c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105"/>
      <c r="BU425" s="105"/>
      <c r="BV425" s="105"/>
      <c r="BW425" s="105"/>
      <c r="BX425" s="66"/>
      <c r="BY425" s="105"/>
      <c r="BZ425" s="66"/>
      <c r="CA425" s="105"/>
      <c r="CB425" s="105"/>
      <c r="CC425" s="66"/>
      <c r="CD425" s="105"/>
      <c r="CE425" s="97" t="e">
        <f aca="false">CC425/CA425*100</f>
        <v>#DIV/0!</v>
      </c>
      <c r="CF425" s="98" t="e">
        <f aca="false">CD425/CB425*100</f>
        <v>#DIV/0!</v>
      </c>
    </row>
    <row r="426" customFormat="false" ht="123.75" hidden="false" customHeight="true" outlineLevel="0" collapsed="false">
      <c r="A426" s="119"/>
      <c r="B426" s="126" t="s">
        <v>355</v>
      </c>
      <c r="C426" s="89" t="s">
        <v>112</v>
      </c>
      <c r="D426" s="90" t="s">
        <v>103</v>
      </c>
      <c r="E426" s="135" t="s">
        <v>354</v>
      </c>
      <c r="F426" s="90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 t="n">
        <f aca="false">AE427</f>
        <v>35000</v>
      </c>
      <c r="AF426" s="66" t="n">
        <f aca="false">AF427</f>
        <v>35000</v>
      </c>
      <c r="AG426" s="66" t="n">
        <f aca="false">AG427</f>
        <v>35000</v>
      </c>
      <c r="AH426" s="66" t="n">
        <f aca="false">AH427</f>
        <v>0</v>
      </c>
      <c r="AI426" s="66" t="n">
        <f aca="false">AI427</f>
        <v>0</v>
      </c>
      <c r="AJ426" s="66" t="n">
        <f aca="false">AJ427</f>
        <v>0</v>
      </c>
      <c r="AK426" s="66" t="n">
        <f aca="false">AK427</f>
        <v>0</v>
      </c>
      <c r="AL426" s="66" t="n">
        <f aca="false">AL427</f>
        <v>0</v>
      </c>
      <c r="AM426" s="66" t="n">
        <f aca="false">AM427</f>
        <v>0</v>
      </c>
      <c r="AN426" s="66" t="n">
        <f aca="false">AN427</f>
        <v>35000</v>
      </c>
      <c r="AO426" s="66" t="n">
        <f aca="false">AO427</f>
        <v>35000</v>
      </c>
      <c r="AP426" s="66" t="n">
        <f aca="false">AP427</f>
        <v>0</v>
      </c>
      <c r="AQ426" s="66" t="n">
        <f aca="false">AQ427</f>
        <v>0</v>
      </c>
      <c r="AR426" s="66" t="n">
        <f aca="false">AR427</f>
        <v>0</v>
      </c>
      <c r="AS426" s="66" t="n">
        <f aca="false">AS427</f>
        <v>0</v>
      </c>
      <c r="AT426" s="66" t="n">
        <f aca="false">AT427</f>
        <v>35000</v>
      </c>
      <c r="AU426" s="66" t="n">
        <f aca="false">AU427</f>
        <v>35000</v>
      </c>
      <c r="AV426" s="66" t="n">
        <f aca="false">AV427</f>
        <v>0</v>
      </c>
      <c r="AW426" s="66" t="n">
        <f aca="false">AW427</f>
        <v>0</v>
      </c>
      <c r="AX426" s="66" t="n">
        <f aca="false">AX427</f>
        <v>0</v>
      </c>
      <c r="AY426" s="66" t="n">
        <f aca="false">AY427</f>
        <v>0</v>
      </c>
      <c r="AZ426" s="66" t="n">
        <f aca="false">AZ427</f>
        <v>0</v>
      </c>
      <c r="BA426" s="66" t="n">
        <f aca="false">BA427</f>
        <v>35000</v>
      </c>
      <c r="BB426" s="66" t="n">
        <f aca="false">BB427</f>
        <v>35000</v>
      </c>
      <c r="BC426" s="66" t="n">
        <f aca="false">BC427</f>
        <v>0</v>
      </c>
      <c r="BD426" s="66" t="n">
        <f aca="false">BD427</f>
        <v>0</v>
      </c>
      <c r="BE426" s="66" t="n">
        <f aca="false">BE427</f>
        <v>0</v>
      </c>
      <c r="BF426" s="66" t="n">
        <f aca="false">BF427</f>
        <v>0</v>
      </c>
      <c r="BG426" s="66" t="n">
        <f aca="false">BG427</f>
        <v>35000</v>
      </c>
      <c r="BH426" s="66" t="n">
        <f aca="false">BH427</f>
        <v>35000</v>
      </c>
      <c r="BI426" s="66" t="n">
        <f aca="false">BI427</f>
        <v>0</v>
      </c>
      <c r="BJ426" s="66" t="n">
        <f aca="false">BJ427</f>
        <v>0</v>
      </c>
      <c r="BK426" s="66" t="n">
        <f aca="false">BK427</f>
        <v>0</v>
      </c>
      <c r="BL426" s="66" t="n">
        <f aca="false">BL427</f>
        <v>0</v>
      </c>
      <c r="BM426" s="66" t="n">
        <f aca="false">BM427</f>
        <v>35000</v>
      </c>
      <c r="BN426" s="66" t="n">
        <f aca="false">BN427</f>
        <v>35000</v>
      </c>
      <c r="BO426" s="66" t="n">
        <f aca="false">BO427</f>
        <v>0</v>
      </c>
      <c r="BP426" s="66"/>
      <c r="BQ426" s="66" t="n">
        <f aca="false">BQ427</f>
        <v>0</v>
      </c>
      <c r="BR426" s="66" t="n">
        <f aca="false">BR427</f>
        <v>0</v>
      </c>
      <c r="BS426" s="66" t="n">
        <f aca="false">BS427</f>
        <v>0</v>
      </c>
      <c r="BT426" s="105" t="n">
        <f aca="false">BT427</f>
        <v>35000</v>
      </c>
      <c r="BU426" s="105" t="n">
        <f aca="false">BU427</f>
        <v>35000</v>
      </c>
      <c r="BV426" s="105" t="n">
        <f aca="false">BV427</f>
        <v>0</v>
      </c>
      <c r="BW426" s="105" t="n">
        <f aca="false">BW427</f>
        <v>0</v>
      </c>
      <c r="BX426" s="66" t="n">
        <f aca="false">BX427</f>
        <v>0</v>
      </c>
      <c r="BY426" s="105" t="n">
        <f aca="false">BY427</f>
        <v>45245</v>
      </c>
      <c r="BZ426" s="66" t="n">
        <f aca="false">BZ427</f>
        <v>0</v>
      </c>
      <c r="CA426" s="105" t="n">
        <f aca="false">CA427</f>
        <v>80245</v>
      </c>
      <c r="CB426" s="105" t="n">
        <f aca="false">CB427</f>
        <v>80245</v>
      </c>
      <c r="CC426" s="66" t="n">
        <f aca="false">CC427</f>
        <v>0</v>
      </c>
      <c r="CD426" s="105" t="n">
        <f aca="false">CD427</f>
        <v>0</v>
      </c>
      <c r="CE426" s="97" t="n">
        <f aca="false">CC426/CA426*100</f>
        <v>0</v>
      </c>
      <c r="CF426" s="98" t="n">
        <f aca="false">CD426/CB426*100</f>
        <v>0</v>
      </c>
    </row>
    <row r="427" customFormat="false" ht="107.25" hidden="false" customHeight="true" outlineLevel="0" collapsed="false">
      <c r="A427" s="119"/>
      <c r="B427" s="126" t="s">
        <v>92</v>
      </c>
      <c r="C427" s="89" t="s">
        <v>112</v>
      </c>
      <c r="D427" s="90" t="s">
        <v>103</v>
      </c>
      <c r="E427" s="135" t="s">
        <v>354</v>
      </c>
      <c r="F427" s="90" t="s">
        <v>93</v>
      </c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 t="n">
        <v>35000</v>
      </c>
      <c r="AF427" s="66" t="n">
        <f aca="false">AD427+AC427+AA427+AE427</f>
        <v>35000</v>
      </c>
      <c r="AG427" s="66" t="n">
        <f aca="false">AE427+AB427</f>
        <v>35000</v>
      </c>
      <c r="AH427" s="66"/>
      <c r="AI427" s="66"/>
      <c r="AJ427" s="66"/>
      <c r="AK427" s="66"/>
      <c r="AL427" s="66"/>
      <c r="AM427" s="66"/>
      <c r="AN427" s="66" t="n">
        <f aca="false">AI427+AH427+AF427+AJ427+AK427+AL427+AM427</f>
        <v>35000</v>
      </c>
      <c r="AO427" s="66" t="n">
        <f aca="false">AM427+AG427</f>
        <v>35000</v>
      </c>
      <c r="AP427" s="66"/>
      <c r="AQ427" s="66"/>
      <c r="AR427" s="66"/>
      <c r="AS427" s="66"/>
      <c r="AT427" s="66" t="n">
        <f aca="false">AR427+AQ427+AP427+AN427+AS427</f>
        <v>35000</v>
      </c>
      <c r="AU427" s="66" t="n">
        <f aca="false">AS427+AO427</f>
        <v>35000</v>
      </c>
      <c r="AV427" s="66"/>
      <c r="AW427" s="66"/>
      <c r="AX427" s="66"/>
      <c r="AY427" s="66"/>
      <c r="AZ427" s="66"/>
      <c r="BA427" s="66" t="n">
        <f aca="false">AY427+AX427+AW427+AV427+AT427</f>
        <v>35000</v>
      </c>
      <c r="BB427" s="104" t="n">
        <f aca="false">AU427+AY427</f>
        <v>35000</v>
      </c>
      <c r="BC427" s="66"/>
      <c r="BD427" s="101"/>
      <c r="BE427" s="101"/>
      <c r="BF427" s="101"/>
      <c r="BG427" s="66" t="n">
        <f aca="false">BF427+BE427+BD427+BC427+BA427</f>
        <v>35000</v>
      </c>
      <c r="BH427" s="66" t="n">
        <f aca="false">BB427+BD427</f>
        <v>35000</v>
      </c>
      <c r="BI427" s="93"/>
      <c r="BJ427" s="103"/>
      <c r="BK427" s="103"/>
      <c r="BL427" s="103"/>
      <c r="BM427" s="66" t="n">
        <f aca="false">BG427+BI427+BJ427+BK427+BL427</f>
        <v>35000</v>
      </c>
      <c r="BN427" s="66" t="n">
        <f aca="false">BH427+BJ427</f>
        <v>35000</v>
      </c>
      <c r="BO427" s="103"/>
      <c r="BP427" s="103"/>
      <c r="BQ427" s="103"/>
      <c r="BR427" s="103"/>
      <c r="BS427" s="103"/>
      <c r="BT427" s="105" t="n">
        <f aca="false">BS427+BR427+BQ427+BO427+BM427+BP427</f>
        <v>35000</v>
      </c>
      <c r="BU427" s="105" t="n">
        <f aca="false">BQ427+BN427</f>
        <v>35000</v>
      </c>
      <c r="BV427" s="106"/>
      <c r="BW427" s="106"/>
      <c r="BX427" s="93"/>
      <c r="BY427" s="105" t="n">
        <f aca="false">-35000+80245</f>
        <v>45245</v>
      </c>
      <c r="BZ427" s="66"/>
      <c r="CA427" s="105" t="n">
        <f aca="false">BY427+BX427+BW427+BV427+BT427</f>
        <v>80245</v>
      </c>
      <c r="CB427" s="105" t="n">
        <f aca="false">BY427+BU427</f>
        <v>80245</v>
      </c>
      <c r="CC427" s="66"/>
      <c r="CD427" s="105"/>
      <c r="CE427" s="97" t="n">
        <f aca="false">CC427/CA427*100</f>
        <v>0</v>
      </c>
      <c r="CF427" s="98" t="n">
        <f aca="false">CD427/CB427*100</f>
        <v>0</v>
      </c>
    </row>
    <row r="428" customFormat="false" ht="66" hidden="false" customHeight="false" outlineLevel="0" collapsed="false">
      <c r="A428" s="119"/>
      <c r="B428" s="88" t="s">
        <v>356</v>
      </c>
      <c r="C428" s="89" t="s">
        <v>112</v>
      </c>
      <c r="D428" s="90" t="s">
        <v>103</v>
      </c>
      <c r="E428" s="135" t="s">
        <v>357</v>
      </c>
      <c r="F428" s="90"/>
      <c r="G428" s="66" t="n">
        <f aca="false">G429</f>
        <v>120000</v>
      </c>
      <c r="H428" s="66" t="n">
        <f aca="false">H429</f>
        <v>120000</v>
      </c>
      <c r="I428" s="66" t="n">
        <f aca="false">I429</f>
        <v>0</v>
      </c>
      <c r="J428" s="66" t="n">
        <f aca="false">K428-G428</f>
        <v>0</v>
      </c>
      <c r="K428" s="66" t="n">
        <f aca="false">K429</f>
        <v>120000</v>
      </c>
      <c r="L428" s="66" t="n">
        <f aca="false">L429</f>
        <v>0</v>
      </c>
      <c r="M428" s="66"/>
      <c r="N428" s="66" t="n">
        <f aca="false">N429</f>
        <v>0</v>
      </c>
      <c r="O428" s="66" t="n">
        <f aca="false">O429</f>
        <v>0</v>
      </c>
      <c r="P428" s="66" t="n">
        <f aca="false">P429</f>
        <v>120000</v>
      </c>
      <c r="Q428" s="66" t="n">
        <f aca="false">Q429</f>
        <v>0</v>
      </c>
      <c r="R428" s="66" t="n">
        <f aca="false">R429</f>
        <v>0</v>
      </c>
      <c r="S428" s="66" t="n">
        <f aca="false">S429</f>
        <v>-64208</v>
      </c>
      <c r="T428" s="66" t="n">
        <f aca="false">T429</f>
        <v>55792</v>
      </c>
      <c r="U428" s="66" t="n">
        <f aca="false">U429</f>
        <v>0</v>
      </c>
      <c r="V428" s="66"/>
      <c r="W428" s="66" t="n">
        <f aca="false">W429</f>
        <v>0</v>
      </c>
      <c r="X428" s="66" t="n">
        <f aca="false">X429</f>
        <v>55792</v>
      </c>
      <c r="Y428" s="66" t="n">
        <f aca="false">Y429</f>
        <v>0</v>
      </c>
      <c r="Z428" s="66" t="n">
        <f aca="false">Z429</f>
        <v>0</v>
      </c>
      <c r="AA428" s="66" t="n">
        <f aca="false">AA429</f>
        <v>55792</v>
      </c>
      <c r="AB428" s="66" t="n">
        <f aca="false">AB429</f>
        <v>0</v>
      </c>
      <c r="AC428" s="66" t="n">
        <f aca="false">AC429</f>
        <v>0</v>
      </c>
      <c r="AD428" s="66" t="n">
        <f aca="false">AD429</f>
        <v>0</v>
      </c>
      <c r="AE428" s="66" t="n">
        <f aca="false">AE429</f>
        <v>0</v>
      </c>
      <c r="AF428" s="66" t="n">
        <f aca="false">AF429</f>
        <v>55792</v>
      </c>
      <c r="AG428" s="66" t="n">
        <f aca="false">AG429</f>
        <v>0</v>
      </c>
      <c r="AH428" s="66" t="n">
        <f aca="false">AH429</f>
        <v>0</v>
      </c>
      <c r="AI428" s="66" t="n">
        <f aca="false">AI429</f>
        <v>0</v>
      </c>
      <c r="AJ428" s="66" t="n">
        <f aca="false">AJ429</f>
        <v>0</v>
      </c>
      <c r="AK428" s="66" t="n">
        <f aca="false">AK429</f>
        <v>0</v>
      </c>
      <c r="AL428" s="66" t="n">
        <f aca="false">AL429</f>
        <v>0</v>
      </c>
      <c r="AM428" s="66" t="n">
        <f aca="false">AM429</f>
        <v>0</v>
      </c>
      <c r="AN428" s="66" t="n">
        <f aca="false">AN429</f>
        <v>55792</v>
      </c>
      <c r="AO428" s="66" t="n">
        <f aca="false">AO429</f>
        <v>0</v>
      </c>
      <c r="AP428" s="66" t="n">
        <f aca="false">AP429</f>
        <v>0</v>
      </c>
      <c r="AQ428" s="66" t="n">
        <f aca="false">AQ429</f>
        <v>0</v>
      </c>
      <c r="AR428" s="66" t="n">
        <f aca="false">AR429</f>
        <v>0</v>
      </c>
      <c r="AS428" s="66" t="n">
        <f aca="false">AS429</f>
        <v>462493</v>
      </c>
      <c r="AT428" s="66" t="n">
        <f aca="false">AT429</f>
        <v>518285</v>
      </c>
      <c r="AU428" s="66" t="n">
        <f aca="false">AU429</f>
        <v>462493</v>
      </c>
      <c r="AV428" s="66" t="n">
        <f aca="false">AV429</f>
        <v>0</v>
      </c>
      <c r="AW428" s="66" t="n">
        <f aca="false">AW429</f>
        <v>0</v>
      </c>
      <c r="AX428" s="66" t="n">
        <f aca="false">AX429</f>
        <v>0</v>
      </c>
      <c r="AY428" s="66" t="n">
        <f aca="false">AY429</f>
        <v>0</v>
      </c>
      <c r="AZ428" s="66" t="n">
        <f aca="false">AZ429</f>
        <v>0</v>
      </c>
      <c r="BA428" s="66" t="n">
        <f aca="false">BA429</f>
        <v>518285</v>
      </c>
      <c r="BB428" s="66" t="n">
        <f aca="false">BB429</f>
        <v>462493</v>
      </c>
      <c r="BC428" s="66" t="n">
        <f aca="false">BC429</f>
        <v>0</v>
      </c>
      <c r="BD428" s="66" t="n">
        <f aca="false">BD429</f>
        <v>0</v>
      </c>
      <c r="BE428" s="66" t="n">
        <f aca="false">BE429</f>
        <v>0</v>
      </c>
      <c r="BF428" s="66" t="n">
        <f aca="false">BF429</f>
        <v>0</v>
      </c>
      <c r="BG428" s="66" t="n">
        <f aca="false">BG429</f>
        <v>518285</v>
      </c>
      <c r="BH428" s="66" t="n">
        <f aca="false">BH429</f>
        <v>462493</v>
      </c>
      <c r="BI428" s="66" t="n">
        <f aca="false">BI429</f>
        <v>0</v>
      </c>
      <c r="BJ428" s="66" t="n">
        <f aca="false">BJ429</f>
        <v>0</v>
      </c>
      <c r="BK428" s="66" t="n">
        <f aca="false">BK429</f>
        <v>0</v>
      </c>
      <c r="BL428" s="66" t="n">
        <f aca="false">BL429</f>
        <v>0</v>
      </c>
      <c r="BM428" s="66" t="n">
        <f aca="false">BM429</f>
        <v>518285</v>
      </c>
      <c r="BN428" s="66" t="n">
        <f aca="false">BN429</f>
        <v>462493</v>
      </c>
      <c r="BO428" s="66" t="n">
        <f aca="false">BO429</f>
        <v>0</v>
      </c>
      <c r="BP428" s="66"/>
      <c r="BQ428" s="66" t="n">
        <f aca="false">BQ429</f>
        <v>0</v>
      </c>
      <c r="BR428" s="66" t="n">
        <f aca="false">BR429</f>
        <v>0</v>
      </c>
      <c r="BS428" s="66" t="n">
        <f aca="false">BS429</f>
        <v>0</v>
      </c>
      <c r="BT428" s="105" t="n">
        <f aca="false">BT429</f>
        <v>518285</v>
      </c>
      <c r="BU428" s="105" t="n">
        <f aca="false">BU429</f>
        <v>462493</v>
      </c>
      <c r="BV428" s="105" t="n">
        <f aca="false">BV429</f>
        <v>0</v>
      </c>
      <c r="BW428" s="105" t="n">
        <f aca="false">BW429</f>
        <v>0</v>
      </c>
      <c r="BX428" s="66" t="n">
        <f aca="false">BX429</f>
        <v>0</v>
      </c>
      <c r="BY428" s="105" t="n">
        <f aca="false">BY429</f>
        <v>0</v>
      </c>
      <c r="BZ428" s="66" t="n">
        <f aca="false">BZ429</f>
        <v>0</v>
      </c>
      <c r="CA428" s="105" t="n">
        <f aca="false">CA429</f>
        <v>518285</v>
      </c>
      <c r="CB428" s="105" t="n">
        <f aca="false">CB429</f>
        <v>462493</v>
      </c>
      <c r="CC428" s="66" t="n">
        <f aca="false">CC429</f>
        <v>392566</v>
      </c>
      <c r="CD428" s="105" t="n">
        <f aca="false">CD429</f>
        <v>336774</v>
      </c>
      <c r="CE428" s="97" t="n">
        <f aca="false">CC428/CA428*100</f>
        <v>75.7432686649237</v>
      </c>
      <c r="CF428" s="98" t="n">
        <f aca="false">CD428/CB428*100</f>
        <v>72.8171020966804</v>
      </c>
    </row>
    <row r="429" customFormat="false" ht="105" hidden="false" customHeight="true" outlineLevel="0" collapsed="false">
      <c r="A429" s="119"/>
      <c r="B429" s="126" t="s">
        <v>92</v>
      </c>
      <c r="C429" s="89" t="s">
        <v>112</v>
      </c>
      <c r="D429" s="90" t="s">
        <v>103</v>
      </c>
      <c r="E429" s="135" t="s">
        <v>357</v>
      </c>
      <c r="F429" s="90" t="s">
        <v>93</v>
      </c>
      <c r="G429" s="66" t="n">
        <f aca="false">H429</f>
        <v>120000</v>
      </c>
      <c r="H429" s="66" t="n">
        <v>120000</v>
      </c>
      <c r="I429" s="66"/>
      <c r="J429" s="66" t="n">
        <f aca="false">K429-G429</f>
        <v>0</v>
      </c>
      <c r="K429" s="66" t="n">
        <v>120000</v>
      </c>
      <c r="L429" s="66"/>
      <c r="M429" s="66"/>
      <c r="N429" s="66"/>
      <c r="O429" s="93"/>
      <c r="P429" s="66" t="n">
        <f aca="false">O429+K429</f>
        <v>120000</v>
      </c>
      <c r="Q429" s="66" t="n">
        <f aca="false">L429</f>
        <v>0</v>
      </c>
      <c r="R429" s="66"/>
      <c r="S429" s="66" t="n">
        <f aca="false">T429-P429</f>
        <v>-64208</v>
      </c>
      <c r="T429" s="66" t="n">
        <v>55792</v>
      </c>
      <c r="U429" s="66"/>
      <c r="V429" s="66"/>
      <c r="W429" s="66"/>
      <c r="X429" s="66" t="n">
        <f aca="false">W429+T429</f>
        <v>55792</v>
      </c>
      <c r="Y429" s="66" t="n">
        <f aca="false">V429</f>
        <v>0</v>
      </c>
      <c r="Z429" s="101"/>
      <c r="AA429" s="66" t="n">
        <f aca="false">X429+Z429</f>
        <v>55792</v>
      </c>
      <c r="AB429" s="66" t="n">
        <f aca="false">Y429</f>
        <v>0</v>
      </c>
      <c r="AC429" s="101"/>
      <c r="AD429" s="101"/>
      <c r="AE429" s="101"/>
      <c r="AF429" s="66" t="n">
        <f aca="false">AD429+AC429+AA429+AE429</f>
        <v>55792</v>
      </c>
      <c r="AG429" s="93" t="n">
        <f aca="false">AE429+AB429</f>
        <v>0</v>
      </c>
      <c r="AH429" s="101"/>
      <c r="AI429" s="101"/>
      <c r="AJ429" s="101"/>
      <c r="AK429" s="101"/>
      <c r="AL429" s="101"/>
      <c r="AM429" s="101"/>
      <c r="AN429" s="66" t="n">
        <f aca="false">AI429+AH429+AF429+AJ429+AK429+AL429+AM429</f>
        <v>55792</v>
      </c>
      <c r="AO429" s="66" t="n">
        <f aca="false">AM429+AG429</f>
        <v>0</v>
      </c>
      <c r="AP429" s="103"/>
      <c r="AQ429" s="101"/>
      <c r="AR429" s="101"/>
      <c r="AS429" s="66" t="n">
        <v>462493</v>
      </c>
      <c r="AT429" s="66" t="n">
        <f aca="false">AR429+AQ429+AP429+AN429+AS429</f>
        <v>518285</v>
      </c>
      <c r="AU429" s="66" t="n">
        <f aca="false">AS429+AO429</f>
        <v>462493</v>
      </c>
      <c r="AV429" s="66"/>
      <c r="AW429" s="66"/>
      <c r="AX429" s="66"/>
      <c r="AY429" s="66"/>
      <c r="AZ429" s="66"/>
      <c r="BA429" s="66" t="n">
        <f aca="false">AY429+AX429+AW429+AV429+AT429</f>
        <v>518285</v>
      </c>
      <c r="BB429" s="104" t="n">
        <f aca="false">AU429+AY429</f>
        <v>462493</v>
      </c>
      <c r="BC429" s="66"/>
      <c r="BD429" s="101"/>
      <c r="BE429" s="101"/>
      <c r="BF429" s="101"/>
      <c r="BG429" s="66" t="n">
        <f aca="false">BF429+BE429+BD429+BC429+BA429</f>
        <v>518285</v>
      </c>
      <c r="BH429" s="66" t="n">
        <f aca="false">BB429+BD429</f>
        <v>462493</v>
      </c>
      <c r="BI429" s="93"/>
      <c r="BJ429" s="103"/>
      <c r="BK429" s="103"/>
      <c r="BL429" s="103"/>
      <c r="BM429" s="66" t="n">
        <f aca="false">BG429+BI429+BJ429+BK429+BL429</f>
        <v>518285</v>
      </c>
      <c r="BN429" s="66" t="n">
        <f aca="false">BH429+BJ429</f>
        <v>462493</v>
      </c>
      <c r="BO429" s="103"/>
      <c r="BP429" s="103"/>
      <c r="BQ429" s="103"/>
      <c r="BR429" s="103"/>
      <c r="BS429" s="103"/>
      <c r="BT429" s="105" t="n">
        <f aca="false">BS429+BR429+BQ429+BO429+BM429+BP429</f>
        <v>518285</v>
      </c>
      <c r="BU429" s="105" t="n">
        <f aca="false">BQ429+BN429</f>
        <v>462493</v>
      </c>
      <c r="BV429" s="106"/>
      <c r="BW429" s="106"/>
      <c r="BX429" s="93"/>
      <c r="BY429" s="106"/>
      <c r="BZ429" s="93"/>
      <c r="CA429" s="105" t="n">
        <f aca="false">BY429+BX429+BW429+BV429+BT429</f>
        <v>518285</v>
      </c>
      <c r="CB429" s="105" t="n">
        <f aca="false">BY429+BU429</f>
        <v>462493</v>
      </c>
      <c r="CC429" s="66" t="n">
        <v>392566</v>
      </c>
      <c r="CD429" s="105" t="n">
        <v>336774</v>
      </c>
      <c r="CE429" s="97" t="n">
        <f aca="false">CC429/CA429*100</f>
        <v>75.7432686649237</v>
      </c>
      <c r="CF429" s="98" t="n">
        <f aca="false">CD429/CB429*100</f>
        <v>72.8171020966804</v>
      </c>
    </row>
    <row r="430" customFormat="false" ht="39.75" hidden="false" customHeight="true" outlineLevel="0" collapsed="false">
      <c r="A430" s="119"/>
      <c r="B430" s="88" t="s">
        <v>295</v>
      </c>
      <c r="C430" s="89" t="s">
        <v>112</v>
      </c>
      <c r="D430" s="90" t="s">
        <v>103</v>
      </c>
      <c r="E430" s="135" t="s">
        <v>341</v>
      </c>
      <c r="F430" s="90"/>
      <c r="G430" s="66"/>
      <c r="H430" s="66"/>
      <c r="I430" s="66"/>
      <c r="J430" s="66"/>
      <c r="K430" s="66"/>
      <c r="L430" s="66"/>
      <c r="M430" s="66"/>
      <c r="N430" s="66"/>
      <c r="O430" s="93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101"/>
      <c r="AA430" s="66"/>
      <c r="AB430" s="66"/>
      <c r="AC430" s="101"/>
      <c r="AD430" s="101"/>
      <c r="AE430" s="101"/>
      <c r="AF430" s="66"/>
      <c r="AG430" s="93"/>
      <c r="AH430" s="101"/>
      <c r="AI430" s="101"/>
      <c r="AJ430" s="101"/>
      <c r="AK430" s="101"/>
      <c r="AL430" s="101"/>
      <c r="AM430" s="101"/>
      <c r="AN430" s="66"/>
      <c r="AO430" s="66"/>
      <c r="AP430" s="103"/>
      <c r="AQ430" s="101"/>
      <c r="AR430" s="101"/>
      <c r="AS430" s="66"/>
      <c r="AT430" s="66"/>
      <c r="AU430" s="66"/>
      <c r="AV430" s="66"/>
      <c r="AW430" s="66"/>
      <c r="AX430" s="66"/>
      <c r="AY430" s="66"/>
      <c r="AZ430" s="66"/>
      <c r="BA430" s="66"/>
      <c r="BB430" s="104"/>
      <c r="BC430" s="66"/>
      <c r="BD430" s="101"/>
      <c r="BE430" s="101"/>
      <c r="BF430" s="101"/>
      <c r="BG430" s="66"/>
      <c r="BH430" s="66"/>
      <c r="BI430" s="93"/>
      <c r="BJ430" s="103"/>
      <c r="BK430" s="103"/>
      <c r="BL430" s="103"/>
      <c r="BM430" s="66"/>
      <c r="BN430" s="66"/>
      <c r="BO430" s="103"/>
      <c r="BP430" s="103"/>
      <c r="BQ430" s="103"/>
      <c r="BR430" s="103"/>
      <c r="BS430" s="103"/>
      <c r="BT430" s="105"/>
      <c r="BU430" s="105"/>
      <c r="BV430" s="105" t="n">
        <f aca="false">BV431</f>
        <v>0</v>
      </c>
      <c r="BW430" s="105" t="n">
        <f aca="false">BW431</f>
        <v>0</v>
      </c>
      <c r="BX430" s="66" t="n">
        <f aca="false">BX431</f>
        <v>0</v>
      </c>
      <c r="BY430" s="105" t="n">
        <f aca="false">BY431</f>
        <v>35000</v>
      </c>
      <c r="BZ430" s="66" t="n">
        <f aca="false">BZ431</f>
        <v>0</v>
      </c>
      <c r="CA430" s="105" t="n">
        <f aca="false">CA431</f>
        <v>35000</v>
      </c>
      <c r="CB430" s="105" t="n">
        <f aca="false">CB431</f>
        <v>35000</v>
      </c>
      <c r="CC430" s="66" t="n">
        <f aca="false">CC431</f>
        <v>35000</v>
      </c>
      <c r="CD430" s="105" t="n">
        <f aca="false">CD431</f>
        <v>35000</v>
      </c>
      <c r="CE430" s="97" t="n">
        <f aca="false">CC430/CA430*100</f>
        <v>100</v>
      </c>
      <c r="CF430" s="98" t="n">
        <f aca="false">CD430/CB430*100</f>
        <v>100</v>
      </c>
    </row>
    <row r="431" customFormat="false" ht="120.75" hidden="false" customHeight="true" outlineLevel="0" collapsed="false">
      <c r="A431" s="119"/>
      <c r="B431" s="126" t="s">
        <v>355</v>
      </c>
      <c r="C431" s="89" t="s">
        <v>112</v>
      </c>
      <c r="D431" s="90" t="s">
        <v>103</v>
      </c>
      <c r="E431" s="135" t="s">
        <v>358</v>
      </c>
      <c r="F431" s="90"/>
      <c r="G431" s="66"/>
      <c r="H431" s="66"/>
      <c r="I431" s="66"/>
      <c r="J431" s="66"/>
      <c r="K431" s="66"/>
      <c r="L431" s="66"/>
      <c r="M431" s="66"/>
      <c r="N431" s="66"/>
      <c r="O431" s="93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101"/>
      <c r="AA431" s="66"/>
      <c r="AB431" s="66"/>
      <c r="AC431" s="101"/>
      <c r="AD431" s="101"/>
      <c r="AE431" s="101"/>
      <c r="AF431" s="66"/>
      <c r="AG431" s="93"/>
      <c r="AH431" s="101"/>
      <c r="AI431" s="101"/>
      <c r="AJ431" s="101"/>
      <c r="AK431" s="101"/>
      <c r="AL431" s="101"/>
      <c r="AM431" s="101"/>
      <c r="AN431" s="66"/>
      <c r="AO431" s="66"/>
      <c r="AP431" s="103"/>
      <c r="AQ431" s="101"/>
      <c r="AR431" s="101"/>
      <c r="AS431" s="66"/>
      <c r="AT431" s="66"/>
      <c r="AU431" s="66"/>
      <c r="AV431" s="66"/>
      <c r="AW431" s="66"/>
      <c r="AX431" s="66"/>
      <c r="AY431" s="66"/>
      <c r="AZ431" s="66"/>
      <c r="BA431" s="66"/>
      <c r="BB431" s="104"/>
      <c r="BC431" s="66"/>
      <c r="BD431" s="101"/>
      <c r="BE431" s="101"/>
      <c r="BF431" s="101"/>
      <c r="BG431" s="66"/>
      <c r="BH431" s="66"/>
      <c r="BI431" s="93"/>
      <c r="BJ431" s="103"/>
      <c r="BK431" s="103"/>
      <c r="BL431" s="103"/>
      <c r="BM431" s="66"/>
      <c r="BN431" s="66"/>
      <c r="BO431" s="103"/>
      <c r="BP431" s="103"/>
      <c r="BQ431" s="103"/>
      <c r="BR431" s="103"/>
      <c r="BS431" s="103"/>
      <c r="BT431" s="105"/>
      <c r="BU431" s="105"/>
      <c r="BV431" s="105" t="n">
        <f aca="false">BV432</f>
        <v>0</v>
      </c>
      <c r="BW431" s="105" t="n">
        <f aca="false">BW432</f>
        <v>0</v>
      </c>
      <c r="BX431" s="66" t="n">
        <f aca="false">BX432</f>
        <v>0</v>
      </c>
      <c r="BY431" s="105" t="n">
        <f aca="false">BY432</f>
        <v>35000</v>
      </c>
      <c r="BZ431" s="66" t="n">
        <f aca="false">BZ432</f>
        <v>0</v>
      </c>
      <c r="CA431" s="105" t="n">
        <f aca="false">CA432</f>
        <v>35000</v>
      </c>
      <c r="CB431" s="105" t="n">
        <f aca="false">CB432</f>
        <v>35000</v>
      </c>
      <c r="CC431" s="66" t="n">
        <f aca="false">CC432</f>
        <v>35000</v>
      </c>
      <c r="CD431" s="105" t="n">
        <f aca="false">CD432</f>
        <v>35000</v>
      </c>
      <c r="CE431" s="97" t="n">
        <f aca="false">CC431/CA431*100</f>
        <v>100</v>
      </c>
      <c r="CF431" s="98" t="n">
        <f aca="false">CD431/CB431*100</f>
        <v>100</v>
      </c>
    </row>
    <row r="432" customFormat="false" ht="99" hidden="false" customHeight="false" outlineLevel="0" collapsed="false">
      <c r="A432" s="119"/>
      <c r="B432" s="126" t="s">
        <v>92</v>
      </c>
      <c r="C432" s="89" t="s">
        <v>112</v>
      </c>
      <c r="D432" s="90" t="s">
        <v>103</v>
      </c>
      <c r="E432" s="135" t="s">
        <v>358</v>
      </c>
      <c r="F432" s="90" t="s">
        <v>93</v>
      </c>
      <c r="G432" s="66"/>
      <c r="H432" s="66"/>
      <c r="I432" s="66"/>
      <c r="J432" s="66"/>
      <c r="K432" s="66"/>
      <c r="L432" s="66"/>
      <c r="M432" s="66"/>
      <c r="N432" s="66"/>
      <c r="O432" s="93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101"/>
      <c r="AA432" s="66"/>
      <c r="AB432" s="66"/>
      <c r="AC432" s="101"/>
      <c r="AD432" s="101"/>
      <c r="AE432" s="101"/>
      <c r="AF432" s="66"/>
      <c r="AG432" s="93"/>
      <c r="AH432" s="101"/>
      <c r="AI432" s="101"/>
      <c r="AJ432" s="101"/>
      <c r="AK432" s="101"/>
      <c r="AL432" s="101"/>
      <c r="AM432" s="101"/>
      <c r="AN432" s="66"/>
      <c r="AO432" s="66"/>
      <c r="AP432" s="103"/>
      <c r="AQ432" s="101"/>
      <c r="AR432" s="101"/>
      <c r="AS432" s="66"/>
      <c r="AT432" s="66"/>
      <c r="AU432" s="66"/>
      <c r="AV432" s="66"/>
      <c r="AW432" s="66"/>
      <c r="AX432" s="66"/>
      <c r="AY432" s="66"/>
      <c r="AZ432" s="66"/>
      <c r="BA432" s="66"/>
      <c r="BB432" s="104"/>
      <c r="BC432" s="66"/>
      <c r="BD432" s="101"/>
      <c r="BE432" s="101"/>
      <c r="BF432" s="101"/>
      <c r="BG432" s="66"/>
      <c r="BH432" s="66"/>
      <c r="BI432" s="93"/>
      <c r="BJ432" s="103"/>
      <c r="BK432" s="103"/>
      <c r="BL432" s="103"/>
      <c r="BM432" s="66"/>
      <c r="BN432" s="66"/>
      <c r="BO432" s="103"/>
      <c r="BP432" s="103"/>
      <c r="BQ432" s="103"/>
      <c r="BR432" s="103"/>
      <c r="BS432" s="103"/>
      <c r="BT432" s="105"/>
      <c r="BU432" s="105"/>
      <c r="BV432" s="106"/>
      <c r="BW432" s="106"/>
      <c r="BX432" s="93"/>
      <c r="BY432" s="105" t="n">
        <v>35000</v>
      </c>
      <c r="BZ432" s="66"/>
      <c r="CA432" s="105" t="n">
        <f aca="false">BY432+BX432+BW432+BV432+BT432</f>
        <v>35000</v>
      </c>
      <c r="CB432" s="105" t="n">
        <f aca="false">BY432+BU432</f>
        <v>35000</v>
      </c>
      <c r="CC432" s="66" t="n">
        <v>35000</v>
      </c>
      <c r="CD432" s="105" t="n">
        <v>35000</v>
      </c>
      <c r="CE432" s="97" t="n">
        <f aca="false">CC432/CA432*100</f>
        <v>100</v>
      </c>
      <c r="CF432" s="98" t="n">
        <f aca="false">CD432/CB432*100</f>
        <v>100</v>
      </c>
    </row>
    <row r="433" customFormat="false" ht="104.25" hidden="false" customHeight="true" outlineLevel="0" collapsed="false">
      <c r="A433" s="87"/>
      <c r="B433" s="88" t="s">
        <v>359</v>
      </c>
      <c r="C433" s="89" t="s">
        <v>112</v>
      </c>
      <c r="D433" s="90" t="s">
        <v>103</v>
      </c>
      <c r="E433" s="100" t="s">
        <v>360</v>
      </c>
      <c r="F433" s="90"/>
      <c r="G433" s="92" t="n">
        <f aca="false">G434</f>
        <v>11278</v>
      </c>
      <c r="H433" s="92" t="n">
        <f aca="false">H434</f>
        <v>11278</v>
      </c>
      <c r="I433" s="92" t="n">
        <f aca="false">I434</f>
        <v>0</v>
      </c>
      <c r="J433" s="92" t="n">
        <f aca="false">J434</f>
        <v>1062</v>
      </c>
      <c r="K433" s="92" t="n">
        <f aca="false">K434</f>
        <v>12340</v>
      </c>
      <c r="L433" s="92" t="n">
        <f aca="false">L434</f>
        <v>0</v>
      </c>
      <c r="M433" s="92"/>
      <c r="N433" s="92" t="n">
        <f aca="false">N434</f>
        <v>13287</v>
      </c>
      <c r="O433" s="92" t="n">
        <f aca="false">O434</f>
        <v>-646</v>
      </c>
      <c r="P433" s="92" t="n">
        <f aca="false">P434</f>
        <v>11694</v>
      </c>
      <c r="Q433" s="92" t="n">
        <f aca="false">Q434</f>
        <v>0</v>
      </c>
      <c r="R433" s="92" t="n">
        <f aca="false">R434</f>
        <v>-692</v>
      </c>
      <c r="S433" s="92" t="n">
        <f aca="false">S434</f>
        <v>-3481</v>
      </c>
      <c r="T433" s="92" t="n">
        <f aca="false">T434</f>
        <v>8213</v>
      </c>
      <c r="U433" s="92" t="n">
        <f aca="false">U434</f>
        <v>0</v>
      </c>
      <c r="V433" s="66"/>
      <c r="W433" s="92" t="n">
        <f aca="false">W434</f>
        <v>0</v>
      </c>
      <c r="X433" s="92" t="n">
        <f aca="false">X434</f>
        <v>8213</v>
      </c>
      <c r="Y433" s="92" t="n">
        <f aca="false">Y434</f>
        <v>0</v>
      </c>
      <c r="Z433" s="92" t="n">
        <f aca="false">Z434</f>
        <v>0</v>
      </c>
      <c r="AA433" s="92" t="n">
        <f aca="false">AA434</f>
        <v>8213</v>
      </c>
      <c r="AB433" s="92" t="n">
        <f aca="false">AB434</f>
        <v>0</v>
      </c>
      <c r="AC433" s="92" t="n">
        <f aca="false">AC434</f>
        <v>0</v>
      </c>
      <c r="AD433" s="92" t="n">
        <f aca="false">AD434</f>
        <v>0</v>
      </c>
      <c r="AE433" s="92" t="n">
        <f aca="false">AE434</f>
        <v>0</v>
      </c>
      <c r="AF433" s="92" t="n">
        <f aca="false">AF434</f>
        <v>8213</v>
      </c>
      <c r="AG433" s="92" t="n">
        <f aca="false">AG434</f>
        <v>0</v>
      </c>
      <c r="AH433" s="92" t="n">
        <f aca="false">AH434</f>
        <v>-9</v>
      </c>
      <c r="AI433" s="92" t="n">
        <f aca="false">AI434</f>
        <v>47</v>
      </c>
      <c r="AJ433" s="92" t="n">
        <f aca="false">AJ434</f>
        <v>0</v>
      </c>
      <c r="AK433" s="92" t="n">
        <f aca="false">AK434</f>
        <v>69</v>
      </c>
      <c r="AL433" s="92" t="n">
        <f aca="false">AL434</f>
        <v>11</v>
      </c>
      <c r="AM433" s="92" t="n">
        <f aca="false">AM434</f>
        <v>0</v>
      </c>
      <c r="AN433" s="92" t="n">
        <f aca="false">AN434</f>
        <v>8331</v>
      </c>
      <c r="AO433" s="92" t="n">
        <f aca="false">AO434</f>
        <v>0</v>
      </c>
      <c r="AP433" s="92" t="n">
        <f aca="false">AP434</f>
        <v>-2438</v>
      </c>
      <c r="AQ433" s="92" t="n">
        <f aca="false">AQ434</f>
        <v>0</v>
      </c>
      <c r="AR433" s="92" t="n">
        <f aca="false">AR434</f>
        <v>0</v>
      </c>
      <c r="AS433" s="92"/>
      <c r="AT433" s="92" t="n">
        <f aca="false">AT434</f>
        <v>5893</v>
      </c>
      <c r="AU433" s="92" t="n">
        <f aca="false">AU434</f>
        <v>0</v>
      </c>
      <c r="AV433" s="92"/>
      <c r="AW433" s="92"/>
      <c r="AX433" s="92"/>
      <c r="AY433" s="92"/>
      <c r="AZ433" s="92"/>
      <c r="BA433" s="92" t="n">
        <f aca="false">BA434</f>
        <v>5893</v>
      </c>
      <c r="BB433" s="92" t="n">
        <f aca="false">BB434</f>
        <v>0</v>
      </c>
      <c r="BC433" s="92" t="n">
        <f aca="false">BC434</f>
        <v>0</v>
      </c>
      <c r="BD433" s="92" t="n">
        <f aca="false">BD434</f>
        <v>0</v>
      </c>
      <c r="BE433" s="92" t="n">
        <f aca="false">BE434</f>
        <v>0</v>
      </c>
      <c r="BF433" s="92" t="n">
        <f aca="false">BF434</f>
        <v>0</v>
      </c>
      <c r="BG433" s="92" t="n">
        <f aca="false">BG434</f>
        <v>5893</v>
      </c>
      <c r="BH433" s="92" t="n">
        <f aca="false">BH434</f>
        <v>0</v>
      </c>
      <c r="BI433" s="92" t="n">
        <f aca="false">BI434</f>
        <v>0</v>
      </c>
      <c r="BJ433" s="92" t="n">
        <f aca="false">BJ434</f>
        <v>0</v>
      </c>
      <c r="BK433" s="92" t="n">
        <f aca="false">BK434</f>
        <v>0</v>
      </c>
      <c r="BL433" s="92" t="n">
        <f aca="false">BL434</f>
        <v>0</v>
      </c>
      <c r="BM433" s="92" t="n">
        <f aca="false">BM434</f>
        <v>5893</v>
      </c>
      <c r="BN433" s="92" t="n">
        <f aca="false">BN434</f>
        <v>0</v>
      </c>
      <c r="BO433" s="92" t="n">
        <f aca="false">BO434</f>
        <v>0</v>
      </c>
      <c r="BP433" s="92" t="n">
        <f aca="false">BP434</f>
        <v>3</v>
      </c>
      <c r="BQ433" s="92" t="n">
        <f aca="false">BQ434</f>
        <v>0</v>
      </c>
      <c r="BR433" s="92" t="n">
        <f aca="false">BR434</f>
        <v>0</v>
      </c>
      <c r="BS433" s="92" t="n">
        <f aca="false">BS434</f>
        <v>52</v>
      </c>
      <c r="BT433" s="95" t="n">
        <f aca="false">BT434</f>
        <v>5948</v>
      </c>
      <c r="BU433" s="95" t="n">
        <f aca="false">BU434</f>
        <v>0</v>
      </c>
      <c r="BV433" s="95" t="n">
        <f aca="false">BV434</f>
        <v>0</v>
      </c>
      <c r="BW433" s="95" t="n">
        <f aca="false">BW434</f>
        <v>0</v>
      </c>
      <c r="BX433" s="92" t="n">
        <f aca="false">BX434</f>
        <v>0</v>
      </c>
      <c r="BY433" s="95" t="n">
        <f aca="false">BY434</f>
        <v>0</v>
      </c>
      <c r="BZ433" s="92" t="n">
        <f aca="false">BZ434</f>
        <v>0</v>
      </c>
      <c r="CA433" s="95" t="n">
        <f aca="false">CA434</f>
        <v>5948</v>
      </c>
      <c r="CB433" s="95" t="n">
        <f aca="false">CB434</f>
        <v>0</v>
      </c>
      <c r="CC433" s="92" t="n">
        <f aca="false">CC434</f>
        <v>4594</v>
      </c>
      <c r="CD433" s="95" t="n">
        <f aca="false">CD434</f>
        <v>0</v>
      </c>
      <c r="CE433" s="97" t="n">
        <f aca="false">CC433/CA433*100</f>
        <v>77.236045729657</v>
      </c>
      <c r="CF433" s="98"/>
    </row>
    <row r="434" customFormat="false" ht="39.75" hidden="false" customHeight="true" outlineLevel="0" collapsed="false">
      <c r="A434" s="87"/>
      <c r="B434" s="88" t="s">
        <v>56</v>
      </c>
      <c r="C434" s="89" t="s">
        <v>112</v>
      </c>
      <c r="D434" s="90" t="s">
        <v>103</v>
      </c>
      <c r="E434" s="100" t="s">
        <v>360</v>
      </c>
      <c r="F434" s="90" t="s">
        <v>57</v>
      </c>
      <c r="G434" s="92" t="n">
        <f aca="false">H434+I434</f>
        <v>11278</v>
      </c>
      <c r="H434" s="92" t="n">
        <v>11278</v>
      </c>
      <c r="I434" s="92"/>
      <c r="J434" s="66" t="n">
        <f aca="false">K434-G434</f>
        <v>1062</v>
      </c>
      <c r="K434" s="66" t="n">
        <v>12340</v>
      </c>
      <c r="L434" s="66"/>
      <c r="M434" s="66"/>
      <c r="N434" s="92" t="n">
        <v>13287</v>
      </c>
      <c r="O434" s="66" t="n">
        <v>-646</v>
      </c>
      <c r="P434" s="66" t="n">
        <f aca="false">O434+K434</f>
        <v>11694</v>
      </c>
      <c r="Q434" s="66" t="n">
        <f aca="false">L434</f>
        <v>0</v>
      </c>
      <c r="R434" s="66" t="n">
        <v>-692</v>
      </c>
      <c r="S434" s="66" t="n">
        <f aca="false">T434-P434</f>
        <v>-3481</v>
      </c>
      <c r="T434" s="66" t="n">
        <v>8213</v>
      </c>
      <c r="U434" s="66"/>
      <c r="V434" s="66"/>
      <c r="W434" s="66"/>
      <c r="X434" s="66" t="n">
        <f aca="false">W434+T434</f>
        <v>8213</v>
      </c>
      <c r="Y434" s="66" t="n">
        <f aca="false">V434</f>
        <v>0</v>
      </c>
      <c r="Z434" s="101"/>
      <c r="AA434" s="66" t="n">
        <f aca="false">X434+Z434</f>
        <v>8213</v>
      </c>
      <c r="AB434" s="66" t="n">
        <f aca="false">Y434</f>
        <v>0</v>
      </c>
      <c r="AC434" s="101"/>
      <c r="AD434" s="101"/>
      <c r="AE434" s="101"/>
      <c r="AF434" s="66" t="n">
        <f aca="false">AD434+AC434+AA434+AE434</f>
        <v>8213</v>
      </c>
      <c r="AG434" s="93" t="n">
        <f aca="false">AE434+AB434</f>
        <v>0</v>
      </c>
      <c r="AH434" s="102" t="n">
        <v>-9</v>
      </c>
      <c r="AI434" s="102" t="n">
        <v>47</v>
      </c>
      <c r="AJ434" s="102"/>
      <c r="AK434" s="102" t="n">
        <v>69</v>
      </c>
      <c r="AL434" s="102" t="n">
        <v>11</v>
      </c>
      <c r="AM434" s="101"/>
      <c r="AN434" s="66" t="n">
        <f aca="false">AI434+AH434+AF434+AJ434+AK434+AL434+AM434</f>
        <v>8331</v>
      </c>
      <c r="AO434" s="66" t="n">
        <f aca="false">AM434+AG434</f>
        <v>0</v>
      </c>
      <c r="AP434" s="66" t="n">
        <v>-2438</v>
      </c>
      <c r="AQ434" s="102"/>
      <c r="AR434" s="102"/>
      <c r="AS434" s="102"/>
      <c r="AT434" s="66" t="n">
        <f aca="false">AR434+AQ434+AP434+AN434+AS434</f>
        <v>5893</v>
      </c>
      <c r="AU434" s="66" t="n">
        <f aca="false">AS434+AO434</f>
        <v>0</v>
      </c>
      <c r="AV434" s="66"/>
      <c r="AW434" s="66"/>
      <c r="AX434" s="66"/>
      <c r="AY434" s="66"/>
      <c r="AZ434" s="66"/>
      <c r="BA434" s="66" t="n">
        <f aca="false">AY434+AX434+AW434+AV434+AT434</f>
        <v>5893</v>
      </c>
      <c r="BB434" s="104" t="n">
        <f aca="false">AU434+AY434</f>
        <v>0</v>
      </c>
      <c r="BC434" s="66"/>
      <c r="BD434" s="101"/>
      <c r="BE434" s="101"/>
      <c r="BF434" s="101"/>
      <c r="BG434" s="66" t="n">
        <f aca="false">BF434+BE434+BD434+BC434+BA434</f>
        <v>5893</v>
      </c>
      <c r="BH434" s="104" t="n">
        <f aca="false">BB434+BD434</f>
        <v>0</v>
      </c>
      <c r="BI434" s="93"/>
      <c r="BJ434" s="103"/>
      <c r="BK434" s="66"/>
      <c r="BL434" s="103"/>
      <c r="BM434" s="66" t="n">
        <f aca="false">BG434+BI434+BJ434+BK434+BL434</f>
        <v>5893</v>
      </c>
      <c r="BN434" s="66" t="n">
        <f aca="false">BH434+BJ434</f>
        <v>0</v>
      </c>
      <c r="BO434" s="103"/>
      <c r="BP434" s="103" t="n">
        <v>3</v>
      </c>
      <c r="BQ434" s="103"/>
      <c r="BR434" s="103"/>
      <c r="BS434" s="103" t="n">
        <v>52</v>
      </c>
      <c r="BT434" s="105" t="n">
        <f aca="false">BS434+BR434+BQ434+BO434+BM434+BP434</f>
        <v>5948</v>
      </c>
      <c r="BU434" s="105" t="n">
        <f aca="false">BQ434+BN434</f>
        <v>0</v>
      </c>
      <c r="BV434" s="106"/>
      <c r="BW434" s="106"/>
      <c r="BX434" s="93"/>
      <c r="BY434" s="106"/>
      <c r="BZ434" s="93"/>
      <c r="CA434" s="105" t="n">
        <f aca="false">BY434+BX434+BW434+BV434+BT434</f>
        <v>5948</v>
      </c>
      <c r="CB434" s="105" t="n">
        <f aca="false">BY434+BU434</f>
        <v>0</v>
      </c>
      <c r="CC434" s="66" t="n">
        <v>4594</v>
      </c>
      <c r="CD434" s="105"/>
      <c r="CE434" s="97" t="n">
        <f aca="false">CC434/CA434*100</f>
        <v>77.236045729657</v>
      </c>
      <c r="CF434" s="98"/>
    </row>
    <row r="435" customFormat="false" ht="39" hidden="false" customHeight="true" outlineLevel="0" collapsed="false">
      <c r="A435" s="87"/>
      <c r="B435" s="88" t="s">
        <v>96</v>
      </c>
      <c r="C435" s="89" t="s">
        <v>112</v>
      </c>
      <c r="D435" s="90" t="s">
        <v>103</v>
      </c>
      <c r="E435" s="125" t="s">
        <v>97</v>
      </c>
      <c r="F435" s="90"/>
      <c r="G435" s="92"/>
      <c r="H435" s="92"/>
      <c r="I435" s="92"/>
      <c r="J435" s="66" t="n">
        <f aca="false">J436</f>
        <v>6512</v>
      </c>
      <c r="K435" s="66" t="n">
        <f aca="false">K436</f>
        <v>6512</v>
      </c>
      <c r="L435" s="66" t="n">
        <f aca="false">L436</f>
        <v>0</v>
      </c>
      <c r="M435" s="66"/>
      <c r="N435" s="66" t="n">
        <f aca="false">N436</f>
        <v>7146</v>
      </c>
      <c r="O435" s="66" t="n">
        <f aca="false">O436+O439</f>
        <v>220414</v>
      </c>
      <c r="P435" s="66" t="n">
        <f aca="false">P436+P439</f>
        <v>226926</v>
      </c>
      <c r="Q435" s="66" t="n">
        <f aca="false">Q436+Q439</f>
        <v>0</v>
      </c>
      <c r="R435" s="66" t="n">
        <f aca="false">R436+R439</f>
        <v>240113</v>
      </c>
      <c r="S435" s="66" t="n">
        <f aca="false">S436+S439+S437</f>
        <v>-191246</v>
      </c>
      <c r="T435" s="66" t="n">
        <f aca="false">T436+T439+T437</f>
        <v>35680</v>
      </c>
      <c r="U435" s="66" t="n">
        <f aca="false">U436+U439</f>
        <v>0</v>
      </c>
      <c r="V435" s="66"/>
      <c r="W435" s="66" t="n">
        <f aca="false">W436+W439+W437</f>
        <v>0</v>
      </c>
      <c r="X435" s="66" t="n">
        <f aca="false">X436+X439+X437</f>
        <v>35680</v>
      </c>
      <c r="Y435" s="66" t="n">
        <f aca="false">Y436+Y439+Y437</f>
        <v>0</v>
      </c>
      <c r="Z435" s="66" t="n">
        <f aca="false">Z436+Z439+Z437</f>
        <v>0</v>
      </c>
      <c r="AA435" s="66" t="n">
        <f aca="false">AA436+AA439+AA437</f>
        <v>35680</v>
      </c>
      <c r="AB435" s="66" t="n">
        <f aca="false">AB436+AB439+AB437</f>
        <v>0</v>
      </c>
      <c r="AC435" s="66" t="n">
        <f aca="false">AC436+AC439+AC437</f>
        <v>0</v>
      </c>
      <c r="AD435" s="66" t="n">
        <f aca="false">AD436+AD439+AD437</f>
        <v>0</v>
      </c>
      <c r="AE435" s="66" t="n">
        <f aca="false">AE436+AE439+AE437</f>
        <v>0</v>
      </c>
      <c r="AF435" s="66" t="n">
        <f aca="false">AF436+AF439+AF437</f>
        <v>35680</v>
      </c>
      <c r="AG435" s="66" t="n">
        <f aca="false">AG436+AG439+AG437</f>
        <v>0</v>
      </c>
      <c r="AH435" s="66" t="n">
        <f aca="false">AH436+AH439+AH437</f>
        <v>0</v>
      </c>
      <c r="AI435" s="66" t="n">
        <f aca="false">AI436+AI439+AI437</f>
        <v>0</v>
      </c>
      <c r="AJ435" s="66" t="n">
        <f aca="false">AJ436+AJ439+AJ437</f>
        <v>0</v>
      </c>
      <c r="AK435" s="66" t="n">
        <f aca="false">AK436+AK439+AK437</f>
        <v>0</v>
      </c>
      <c r="AL435" s="66" t="n">
        <f aca="false">AL436+AL439+AL437</f>
        <v>0</v>
      </c>
      <c r="AM435" s="66" t="n">
        <f aca="false">AM436+AM439+AM437</f>
        <v>0</v>
      </c>
      <c r="AN435" s="66" t="n">
        <f aca="false">AN436+AN439+AN437</f>
        <v>35680</v>
      </c>
      <c r="AO435" s="66" t="n">
        <f aca="false">AO436+AO439+AO437</f>
        <v>0</v>
      </c>
      <c r="AP435" s="66" t="n">
        <f aca="false">AP436+AP439+AP437</f>
        <v>0</v>
      </c>
      <c r="AQ435" s="66" t="n">
        <f aca="false">AQ436+AQ439+AQ437</f>
        <v>0</v>
      </c>
      <c r="AR435" s="66" t="n">
        <f aca="false">AR436+AR439+AR437</f>
        <v>0</v>
      </c>
      <c r="AS435" s="66" t="n">
        <f aca="false">AS436+AS439+AS437</f>
        <v>0</v>
      </c>
      <c r="AT435" s="66" t="n">
        <f aca="false">AT436+AT439+AT437</f>
        <v>35680</v>
      </c>
      <c r="AU435" s="66" t="n">
        <f aca="false">AU436+AU439+AU437</f>
        <v>0</v>
      </c>
      <c r="AV435" s="66" t="n">
        <f aca="false">AV436+AV439+AV437</f>
        <v>0</v>
      </c>
      <c r="AW435" s="66" t="n">
        <f aca="false">AW436+AW439+AW437</f>
        <v>0</v>
      </c>
      <c r="AX435" s="66" t="n">
        <f aca="false">AX436+AX439+AX437</f>
        <v>0</v>
      </c>
      <c r="AY435" s="66" t="n">
        <f aca="false">AY436+AY439+AY437</f>
        <v>0</v>
      </c>
      <c r="AZ435" s="66" t="n">
        <f aca="false">AZ436+AZ439+AZ437</f>
        <v>0</v>
      </c>
      <c r="BA435" s="66" t="n">
        <f aca="false">BA436+BA439+BA437</f>
        <v>35680</v>
      </c>
      <c r="BB435" s="66" t="n">
        <f aca="false">BB436+BB439+BB437</f>
        <v>0</v>
      </c>
      <c r="BC435" s="66" t="n">
        <f aca="false">BC436+BC439+BC437</f>
        <v>0</v>
      </c>
      <c r="BD435" s="66" t="n">
        <f aca="false">BD436+BD439+BD437</f>
        <v>0</v>
      </c>
      <c r="BE435" s="66" t="n">
        <f aca="false">BE436+BE439+BE437</f>
        <v>0</v>
      </c>
      <c r="BF435" s="66" t="n">
        <f aca="false">BF436+BF439+BF437</f>
        <v>0</v>
      </c>
      <c r="BG435" s="66" t="n">
        <f aca="false">BG436+BG439+BG437</f>
        <v>35680</v>
      </c>
      <c r="BH435" s="66" t="n">
        <f aca="false">BH436+BH439+BH437</f>
        <v>0</v>
      </c>
      <c r="BI435" s="66" t="n">
        <f aca="false">BI436+BI439+BI437</f>
        <v>0</v>
      </c>
      <c r="BJ435" s="66" t="n">
        <f aca="false">BJ436+BJ439+BJ437</f>
        <v>0</v>
      </c>
      <c r="BK435" s="66" t="n">
        <f aca="false">BK436+BK439+BK437</f>
        <v>0</v>
      </c>
      <c r="BL435" s="66" t="n">
        <f aca="false">BL436+BL439+BL437</f>
        <v>0</v>
      </c>
      <c r="BM435" s="66" t="n">
        <f aca="false">BM436+BM439+BM437</f>
        <v>35680</v>
      </c>
      <c r="BN435" s="66" t="n">
        <f aca="false">BN436+BN439+BN437</f>
        <v>0</v>
      </c>
      <c r="BO435" s="66" t="n">
        <f aca="false">BO436+BO439+BO437</f>
        <v>0</v>
      </c>
      <c r="BP435" s="66" t="n">
        <f aca="false">BP436+BP439+BP437</f>
        <v>-2280</v>
      </c>
      <c r="BQ435" s="66" t="n">
        <f aca="false">BQ436+BQ439+BQ437</f>
        <v>0</v>
      </c>
      <c r="BR435" s="66" t="n">
        <f aca="false">BR436+BR439+BR437</f>
        <v>0</v>
      </c>
      <c r="BS435" s="66" t="n">
        <f aca="false">BS436+BS439+BS437</f>
        <v>0</v>
      </c>
      <c r="BT435" s="105" t="n">
        <f aca="false">BT436+BT439+BT437</f>
        <v>33400</v>
      </c>
      <c r="BU435" s="105" t="n">
        <f aca="false">BU436+BU439+BU437</f>
        <v>0</v>
      </c>
      <c r="BV435" s="105" t="n">
        <f aca="false">BV436+BV439+BV437</f>
        <v>0</v>
      </c>
      <c r="BW435" s="105" t="n">
        <f aca="false">BW436+BW439+BW437</f>
        <v>0</v>
      </c>
      <c r="BX435" s="66" t="n">
        <f aca="false">BX436+BX439+BX437</f>
        <v>0</v>
      </c>
      <c r="BY435" s="105" t="n">
        <f aca="false">BY436+BY439+BY437</f>
        <v>0</v>
      </c>
      <c r="BZ435" s="66" t="n">
        <f aca="false">BZ436+BZ439+BZ437</f>
        <v>0</v>
      </c>
      <c r="CA435" s="105" t="n">
        <f aca="false">CA436+CA439+CA437</f>
        <v>33400</v>
      </c>
      <c r="CB435" s="105" t="n">
        <f aca="false">CB436+CB439+CB437</f>
        <v>0</v>
      </c>
      <c r="CC435" s="66" t="n">
        <f aca="false">CC436+CC439+CC437</f>
        <v>33567</v>
      </c>
      <c r="CD435" s="105" t="n">
        <f aca="false">CD436+CD439+CD437</f>
        <v>0</v>
      </c>
      <c r="CE435" s="97" t="n">
        <f aca="false">CC435/CA435*100</f>
        <v>100.5</v>
      </c>
      <c r="CF435" s="98"/>
    </row>
    <row r="436" customFormat="false" ht="72.75" hidden="true" customHeight="true" outlineLevel="0" collapsed="false">
      <c r="A436" s="87"/>
      <c r="B436" s="88" t="s">
        <v>64</v>
      </c>
      <c r="C436" s="89" t="s">
        <v>112</v>
      </c>
      <c r="D436" s="90" t="s">
        <v>103</v>
      </c>
      <c r="E436" s="125" t="s">
        <v>97</v>
      </c>
      <c r="F436" s="90" t="s">
        <v>65</v>
      </c>
      <c r="G436" s="92"/>
      <c r="H436" s="92"/>
      <c r="I436" s="92"/>
      <c r="J436" s="66" t="n">
        <f aca="false">K436-G436</f>
        <v>6512</v>
      </c>
      <c r="K436" s="66" t="n">
        <v>6512</v>
      </c>
      <c r="L436" s="66"/>
      <c r="M436" s="66"/>
      <c r="N436" s="92" t="n">
        <v>7146</v>
      </c>
      <c r="O436" s="66" t="n">
        <f aca="false">220414-2551</f>
        <v>217863</v>
      </c>
      <c r="P436" s="66" t="n">
        <f aca="false">O436+K436</f>
        <v>224375</v>
      </c>
      <c r="Q436" s="66" t="n">
        <f aca="false">L436</f>
        <v>0</v>
      </c>
      <c r="R436" s="66" t="n">
        <f aca="false">240113-2732</f>
        <v>237381</v>
      </c>
      <c r="S436" s="66" t="n">
        <f aca="false">T436-P436</f>
        <v>-224375</v>
      </c>
      <c r="T436" s="66"/>
      <c r="U436" s="66"/>
      <c r="V436" s="66"/>
      <c r="W436" s="66"/>
      <c r="X436" s="66" t="n">
        <f aca="false">W436+T436</f>
        <v>0</v>
      </c>
      <c r="Y436" s="66" t="n">
        <f aca="false">V436</f>
        <v>0</v>
      </c>
      <c r="Z436" s="66" t="n">
        <f aca="false">Y436+V436</f>
        <v>0</v>
      </c>
      <c r="AA436" s="66" t="n">
        <f aca="false">Z436+W436</f>
        <v>0</v>
      </c>
      <c r="AB436" s="66" t="n">
        <f aca="false">AA436+X436</f>
        <v>0</v>
      </c>
      <c r="AC436" s="66" t="n">
        <f aca="false">AB436+Y436</f>
        <v>0</v>
      </c>
      <c r="AD436" s="66" t="n">
        <f aca="false">AC436+Z436</f>
        <v>0</v>
      </c>
      <c r="AE436" s="66" t="n">
        <f aca="false">AC436+Z436</f>
        <v>0</v>
      </c>
      <c r="AF436" s="66" t="n">
        <f aca="false">AE436+AA436</f>
        <v>0</v>
      </c>
      <c r="AG436" s="66" t="n">
        <f aca="false">AF436+AB436</f>
        <v>0</v>
      </c>
      <c r="AH436" s="66" t="n">
        <f aca="false">AF436+AC436</f>
        <v>0</v>
      </c>
      <c r="AI436" s="66" t="n">
        <f aca="false">AG436+AD436</f>
        <v>0</v>
      </c>
      <c r="AJ436" s="66" t="n">
        <f aca="false">AH436+AE436</f>
        <v>0</v>
      </c>
      <c r="AK436" s="66" t="n">
        <f aca="false">AG436+AD436</f>
        <v>0</v>
      </c>
      <c r="AL436" s="66" t="n">
        <f aca="false">AH436+AE436</f>
        <v>0</v>
      </c>
      <c r="AM436" s="66" t="n">
        <f aca="false">AI436+AF436</f>
        <v>0</v>
      </c>
      <c r="AN436" s="66" t="n">
        <f aca="false">AH436+AE436</f>
        <v>0</v>
      </c>
      <c r="AO436" s="66" t="n">
        <f aca="false">AI436+AF436</f>
        <v>0</v>
      </c>
      <c r="AP436" s="66" t="n">
        <f aca="false">AL436+AI436</f>
        <v>0</v>
      </c>
      <c r="AQ436" s="66" t="n">
        <f aca="false">AM436+AJ436</f>
        <v>0</v>
      </c>
      <c r="AR436" s="66" t="n">
        <f aca="false">AM436+AJ436</f>
        <v>0</v>
      </c>
      <c r="AS436" s="66" t="n">
        <f aca="false">AN436+AK436</f>
        <v>0</v>
      </c>
      <c r="AT436" s="66" t="n">
        <f aca="false">AO436+AL436</f>
        <v>0</v>
      </c>
      <c r="AU436" s="66" t="n">
        <f aca="false">AP436+AM436</f>
        <v>0</v>
      </c>
      <c r="AV436" s="66" t="n">
        <f aca="false">AQ436+AN436</f>
        <v>0</v>
      </c>
      <c r="AW436" s="66" t="n">
        <f aca="false">AR436+AO436</f>
        <v>0</v>
      </c>
      <c r="AX436" s="66" t="n">
        <f aca="false">AS436+AP436</f>
        <v>0</v>
      </c>
      <c r="AY436" s="66" t="n">
        <f aca="false">AT436+AQ436</f>
        <v>0</v>
      </c>
      <c r="AZ436" s="66" t="n">
        <f aca="false">AU436+AR436</f>
        <v>0</v>
      </c>
      <c r="BA436" s="66" t="n">
        <f aca="false">AU436+AR436</f>
        <v>0</v>
      </c>
      <c r="BB436" s="104" t="n">
        <f aca="false">AV436+AS436</f>
        <v>0</v>
      </c>
      <c r="BC436" s="66" t="n">
        <f aca="false">AX436+AU436</f>
        <v>0</v>
      </c>
      <c r="BD436" s="101"/>
      <c r="BE436" s="101"/>
      <c r="BF436" s="101"/>
      <c r="BG436" s="66"/>
      <c r="BH436" s="104"/>
      <c r="BI436" s="93"/>
      <c r="BJ436" s="103"/>
      <c r="BK436" s="103"/>
      <c r="BL436" s="103"/>
      <c r="BM436" s="113"/>
      <c r="BN436" s="113"/>
      <c r="BO436" s="113"/>
      <c r="BP436" s="113"/>
      <c r="BQ436" s="113"/>
      <c r="BR436" s="113"/>
      <c r="BS436" s="113"/>
      <c r="BT436" s="114"/>
      <c r="BU436" s="114"/>
      <c r="BV436" s="106"/>
      <c r="BW436" s="106"/>
      <c r="BX436" s="93"/>
      <c r="BY436" s="106"/>
      <c r="BZ436" s="93"/>
      <c r="CA436" s="106"/>
      <c r="CB436" s="106"/>
      <c r="CC436" s="93"/>
      <c r="CD436" s="106"/>
      <c r="CE436" s="97" t="e">
        <f aca="false">CC436/CA436*100</f>
        <v>#DIV/0!</v>
      </c>
      <c r="CF436" s="98"/>
    </row>
    <row r="437" customFormat="false" ht="56.25" hidden="false" customHeight="true" outlineLevel="0" collapsed="false">
      <c r="A437" s="87"/>
      <c r="B437" s="128" t="s">
        <v>361</v>
      </c>
      <c r="C437" s="89" t="s">
        <v>112</v>
      </c>
      <c r="D437" s="90" t="s">
        <v>103</v>
      </c>
      <c r="E437" s="125" t="s">
        <v>362</v>
      </c>
      <c r="F437" s="90"/>
      <c r="G437" s="92"/>
      <c r="H437" s="92"/>
      <c r="I437" s="92"/>
      <c r="J437" s="66"/>
      <c r="K437" s="66"/>
      <c r="L437" s="66"/>
      <c r="M437" s="66"/>
      <c r="N437" s="92"/>
      <c r="O437" s="66"/>
      <c r="P437" s="66"/>
      <c r="Q437" s="66"/>
      <c r="R437" s="66"/>
      <c r="S437" s="66" t="n">
        <f aca="false">S438</f>
        <v>35680</v>
      </c>
      <c r="T437" s="66" t="n">
        <f aca="false">T438</f>
        <v>35680</v>
      </c>
      <c r="U437" s="66"/>
      <c r="V437" s="66"/>
      <c r="W437" s="66" t="n">
        <f aca="false">W438</f>
        <v>0</v>
      </c>
      <c r="X437" s="66" t="n">
        <f aca="false">X438</f>
        <v>35680</v>
      </c>
      <c r="Y437" s="66" t="n">
        <f aca="false">Y438</f>
        <v>0</v>
      </c>
      <c r="Z437" s="66" t="n">
        <f aca="false">Z438</f>
        <v>0</v>
      </c>
      <c r="AA437" s="66" t="n">
        <f aca="false">AA438</f>
        <v>35680</v>
      </c>
      <c r="AB437" s="66" t="n">
        <f aca="false">AB438</f>
        <v>0</v>
      </c>
      <c r="AC437" s="66" t="n">
        <f aca="false">AC438</f>
        <v>0</v>
      </c>
      <c r="AD437" s="66" t="n">
        <f aca="false">AD438</f>
        <v>0</v>
      </c>
      <c r="AE437" s="66" t="n">
        <f aca="false">AE438</f>
        <v>0</v>
      </c>
      <c r="AF437" s="66" t="n">
        <f aca="false">AF438</f>
        <v>35680</v>
      </c>
      <c r="AG437" s="66" t="n">
        <f aca="false">AG438</f>
        <v>0</v>
      </c>
      <c r="AH437" s="66" t="n">
        <f aca="false">AH438</f>
        <v>0</v>
      </c>
      <c r="AI437" s="66" t="n">
        <f aca="false">AI438</f>
        <v>0</v>
      </c>
      <c r="AJ437" s="66" t="n">
        <f aca="false">AJ438</f>
        <v>0</v>
      </c>
      <c r="AK437" s="66" t="n">
        <f aca="false">AK438</f>
        <v>0</v>
      </c>
      <c r="AL437" s="66" t="n">
        <f aca="false">AL438</f>
        <v>0</v>
      </c>
      <c r="AM437" s="66" t="n">
        <f aca="false">AM438</f>
        <v>0</v>
      </c>
      <c r="AN437" s="66" t="n">
        <f aca="false">AN438</f>
        <v>35680</v>
      </c>
      <c r="AO437" s="66" t="n">
        <f aca="false">AO438</f>
        <v>0</v>
      </c>
      <c r="AP437" s="66" t="n">
        <f aca="false">AP438</f>
        <v>0</v>
      </c>
      <c r="AQ437" s="66" t="n">
        <f aca="false">AQ438</f>
        <v>0</v>
      </c>
      <c r="AR437" s="66" t="n">
        <f aca="false">AR438</f>
        <v>0</v>
      </c>
      <c r="AS437" s="66" t="n">
        <f aca="false">AS438</f>
        <v>0</v>
      </c>
      <c r="AT437" s="66" t="n">
        <f aca="false">AT438</f>
        <v>35680</v>
      </c>
      <c r="AU437" s="66" t="n">
        <f aca="false">AU438</f>
        <v>0</v>
      </c>
      <c r="AV437" s="66" t="n">
        <f aca="false">AV438</f>
        <v>0</v>
      </c>
      <c r="AW437" s="66" t="n">
        <f aca="false">AW438</f>
        <v>0</v>
      </c>
      <c r="AX437" s="66" t="n">
        <f aca="false">AX438</f>
        <v>0</v>
      </c>
      <c r="AY437" s="66" t="n">
        <f aca="false">AY438</f>
        <v>0</v>
      </c>
      <c r="AZ437" s="66" t="n">
        <f aca="false">AZ438</f>
        <v>0</v>
      </c>
      <c r="BA437" s="66" t="n">
        <f aca="false">BA438</f>
        <v>35680</v>
      </c>
      <c r="BB437" s="66" t="n">
        <f aca="false">BB438</f>
        <v>0</v>
      </c>
      <c r="BC437" s="66" t="n">
        <f aca="false">BC438</f>
        <v>0</v>
      </c>
      <c r="BD437" s="66" t="n">
        <f aca="false">BD438</f>
        <v>0</v>
      </c>
      <c r="BE437" s="66" t="n">
        <f aca="false">BE438</f>
        <v>0</v>
      </c>
      <c r="BF437" s="66" t="n">
        <f aca="false">BF438</f>
        <v>0</v>
      </c>
      <c r="BG437" s="66" t="n">
        <f aca="false">BG438</f>
        <v>35680</v>
      </c>
      <c r="BH437" s="66" t="n">
        <f aca="false">BH438</f>
        <v>0</v>
      </c>
      <c r="BI437" s="66" t="n">
        <f aca="false">BI438</f>
        <v>0</v>
      </c>
      <c r="BJ437" s="66" t="n">
        <f aca="false">BJ438</f>
        <v>0</v>
      </c>
      <c r="BK437" s="66" t="n">
        <f aca="false">BK438</f>
        <v>0</v>
      </c>
      <c r="BL437" s="66" t="n">
        <f aca="false">BL438</f>
        <v>0</v>
      </c>
      <c r="BM437" s="66" t="n">
        <f aca="false">BM438</f>
        <v>35680</v>
      </c>
      <c r="BN437" s="66" t="n">
        <f aca="false">BN438</f>
        <v>0</v>
      </c>
      <c r="BO437" s="66" t="n">
        <f aca="false">BO438</f>
        <v>0</v>
      </c>
      <c r="BP437" s="66" t="n">
        <f aca="false">BP438</f>
        <v>-2280</v>
      </c>
      <c r="BQ437" s="66" t="n">
        <f aca="false">BQ438</f>
        <v>0</v>
      </c>
      <c r="BR437" s="66" t="n">
        <f aca="false">BR438</f>
        <v>0</v>
      </c>
      <c r="BS437" s="66" t="n">
        <f aca="false">BS438</f>
        <v>0</v>
      </c>
      <c r="BT437" s="105" t="n">
        <f aca="false">BT438</f>
        <v>33400</v>
      </c>
      <c r="BU437" s="105" t="n">
        <f aca="false">BU438</f>
        <v>0</v>
      </c>
      <c r="BV437" s="105" t="n">
        <f aca="false">BV438</f>
        <v>0</v>
      </c>
      <c r="BW437" s="105" t="n">
        <f aca="false">BW438</f>
        <v>0</v>
      </c>
      <c r="BX437" s="66" t="n">
        <f aca="false">BX438</f>
        <v>0</v>
      </c>
      <c r="BY437" s="105" t="n">
        <f aca="false">BY438</f>
        <v>0</v>
      </c>
      <c r="BZ437" s="66" t="n">
        <f aca="false">BZ438</f>
        <v>0</v>
      </c>
      <c r="CA437" s="105" t="n">
        <f aca="false">CA438</f>
        <v>33400</v>
      </c>
      <c r="CB437" s="105" t="n">
        <f aca="false">CB438</f>
        <v>0</v>
      </c>
      <c r="CC437" s="66" t="n">
        <f aca="false">CC438</f>
        <v>33567</v>
      </c>
      <c r="CD437" s="105" t="n">
        <f aca="false">CD438</f>
        <v>0</v>
      </c>
      <c r="CE437" s="97" t="n">
        <f aca="false">CC437/CA437*100</f>
        <v>100.5</v>
      </c>
      <c r="CF437" s="98"/>
    </row>
    <row r="438" customFormat="false" ht="72.75" hidden="false" customHeight="true" outlineLevel="0" collapsed="false">
      <c r="A438" s="87"/>
      <c r="B438" s="88" t="s">
        <v>64</v>
      </c>
      <c r="C438" s="89" t="s">
        <v>112</v>
      </c>
      <c r="D438" s="90" t="s">
        <v>103</v>
      </c>
      <c r="E438" s="125" t="s">
        <v>362</v>
      </c>
      <c r="F438" s="90" t="s">
        <v>65</v>
      </c>
      <c r="G438" s="92"/>
      <c r="H438" s="92"/>
      <c r="I438" s="92"/>
      <c r="J438" s="66"/>
      <c r="K438" s="66"/>
      <c r="L438" s="66"/>
      <c r="M438" s="66"/>
      <c r="N438" s="92"/>
      <c r="O438" s="66"/>
      <c r="P438" s="66"/>
      <c r="Q438" s="66"/>
      <c r="R438" s="66"/>
      <c r="S438" s="66" t="n">
        <f aca="false">T438-P438</f>
        <v>35680</v>
      </c>
      <c r="T438" s="66" t="n">
        <v>35680</v>
      </c>
      <c r="U438" s="66"/>
      <c r="V438" s="66"/>
      <c r="W438" s="66"/>
      <c r="X438" s="66" t="n">
        <f aca="false">W438+T438</f>
        <v>35680</v>
      </c>
      <c r="Y438" s="66" t="n">
        <f aca="false">V438</f>
        <v>0</v>
      </c>
      <c r="Z438" s="101"/>
      <c r="AA438" s="66" t="n">
        <f aca="false">X438+Z438</f>
        <v>35680</v>
      </c>
      <c r="AB438" s="66" t="n">
        <f aca="false">Y438</f>
        <v>0</v>
      </c>
      <c r="AC438" s="101"/>
      <c r="AD438" s="101"/>
      <c r="AE438" s="101"/>
      <c r="AF438" s="66" t="n">
        <f aca="false">AD438+AC438+AA438+AE438</f>
        <v>35680</v>
      </c>
      <c r="AG438" s="93" t="n">
        <f aca="false">AE438+AB438</f>
        <v>0</v>
      </c>
      <c r="AH438" s="101"/>
      <c r="AI438" s="101"/>
      <c r="AJ438" s="101"/>
      <c r="AK438" s="101"/>
      <c r="AL438" s="101"/>
      <c r="AM438" s="101"/>
      <c r="AN438" s="66" t="n">
        <f aca="false">AI438+AH438+AF438+AJ438+AK438+AL438+AM438</f>
        <v>35680</v>
      </c>
      <c r="AO438" s="66" t="n">
        <f aca="false">AM438+AG438</f>
        <v>0</v>
      </c>
      <c r="AP438" s="103"/>
      <c r="AQ438" s="101"/>
      <c r="AR438" s="101"/>
      <c r="AS438" s="101"/>
      <c r="AT438" s="66" t="n">
        <f aca="false">AR438+AQ438+AP438+AN438+AS438</f>
        <v>35680</v>
      </c>
      <c r="AU438" s="66" t="n">
        <f aca="false">AS438+AO438</f>
        <v>0</v>
      </c>
      <c r="AV438" s="66"/>
      <c r="AW438" s="66"/>
      <c r="AX438" s="66"/>
      <c r="AY438" s="66"/>
      <c r="AZ438" s="66"/>
      <c r="BA438" s="66" t="n">
        <f aca="false">AY438+AX438+AW438+AV438+AT438</f>
        <v>35680</v>
      </c>
      <c r="BB438" s="104" t="n">
        <f aca="false">AU438+AY438</f>
        <v>0</v>
      </c>
      <c r="BC438" s="66"/>
      <c r="BD438" s="101"/>
      <c r="BE438" s="101"/>
      <c r="BF438" s="101"/>
      <c r="BG438" s="66" t="n">
        <f aca="false">BF438+BE438+BD438+BC438+BA438</f>
        <v>35680</v>
      </c>
      <c r="BH438" s="104" t="n">
        <f aca="false">BB438+BD438</f>
        <v>0</v>
      </c>
      <c r="BI438" s="93"/>
      <c r="BJ438" s="103"/>
      <c r="BK438" s="103"/>
      <c r="BL438" s="103"/>
      <c r="BM438" s="66" t="n">
        <f aca="false">BG438+BI438+BJ438+BK438+BL438</f>
        <v>35680</v>
      </c>
      <c r="BN438" s="66" t="n">
        <f aca="false">BH438+BJ438</f>
        <v>0</v>
      </c>
      <c r="BO438" s="103"/>
      <c r="BP438" s="103" t="n">
        <v>-2280</v>
      </c>
      <c r="BQ438" s="103"/>
      <c r="BR438" s="103"/>
      <c r="BS438" s="103"/>
      <c r="BT438" s="105" t="n">
        <f aca="false">BS438+BR438+BQ438+BO438+BM438+BP438</f>
        <v>33400</v>
      </c>
      <c r="BU438" s="105" t="n">
        <f aca="false">BQ438+BN438</f>
        <v>0</v>
      </c>
      <c r="BV438" s="106"/>
      <c r="BW438" s="106"/>
      <c r="BX438" s="93"/>
      <c r="BY438" s="106"/>
      <c r="BZ438" s="93"/>
      <c r="CA438" s="105" t="n">
        <f aca="false">BY438+BX438+BW438+BV438+BT438</f>
        <v>33400</v>
      </c>
      <c r="CB438" s="105" t="n">
        <f aca="false">BY438+BU438</f>
        <v>0</v>
      </c>
      <c r="CC438" s="66" t="n">
        <v>33567</v>
      </c>
      <c r="CD438" s="106"/>
      <c r="CE438" s="97" t="n">
        <f aca="false">CC438/CA438*100</f>
        <v>100.5</v>
      </c>
      <c r="CF438" s="98"/>
    </row>
    <row r="439" customFormat="false" ht="72" hidden="true" customHeight="true" outlineLevel="0" collapsed="false">
      <c r="A439" s="119"/>
      <c r="B439" s="88" t="s">
        <v>353</v>
      </c>
      <c r="C439" s="89" t="s">
        <v>112</v>
      </c>
      <c r="D439" s="90" t="s">
        <v>103</v>
      </c>
      <c r="E439" s="125" t="s">
        <v>363</v>
      </c>
      <c r="F439" s="90"/>
      <c r="G439" s="82"/>
      <c r="H439" s="82"/>
      <c r="I439" s="82"/>
      <c r="J439" s="102"/>
      <c r="K439" s="102"/>
      <c r="L439" s="102"/>
      <c r="M439" s="102"/>
      <c r="N439" s="82"/>
      <c r="O439" s="66" t="n">
        <f aca="false">O440</f>
        <v>2551</v>
      </c>
      <c r="P439" s="66" t="n">
        <f aca="false">O439+K439</f>
        <v>2551</v>
      </c>
      <c r="Q439" s="93" t="n">
        <f aca="false">Q440</f>
        <v>0</v>
      </c>
      <c r="R439" s="66" t="n">
        <f aca="false">R440</f>
        <v>2732</v>
      </c>
      <c r="S439" s="66" t="n">
        <f aca="false">S440</f>
        <v>-2551</v>
      </c>
      <c r="T439" s="66" t="n">
        <f aca="false">T440</f>
        <v>0</v>
      </c>
      <c r="U439" s="66" t="n">
        <f aca="false">U440</f>
        <v>0</v>
      </c>
      <c r="V439" s="66"/>
      <c r="W439" s="66" t="n">
        <f aca="false">W440</f>
        <v>0</v>
      </c>
      <c r="X439" s="66" t="n">
        <f aca="false">X440</f>
        <v>0</v>
      </c>
      <c r="Y439" s="66" t="n">
        <f aca="false">Y440</f>
        <v>0</v>
      </c>
      <c r="Z439" s="101"/>
      <c r="AA439" s="113"/>
      <c r="AB439" s="113"/>
      <c r="AC439" s="101"/>
      <c r="AD439" s="101"/>
      <c r="AE439" s="101"/>
      <c r="AF439" s="93"/>
      <c r="AG439" s="93"/>
      <c r="AH439" s="101"/>
      <c r="AI439" s="101"/>
      <c r="AJ439" s="101"/>
      <c r="AK439" s="101"/>
      <c r="AL439" s="101"/>
      <c r="AM439" s="101"/>
      <c r="AN439" s="101"/>
      <c r="AO439" s="101"/>
      <c r="AP439" s="103"/>
      <c r="AQ439" s="101"/>
      <c r="AR439" s="101"/>
      <c r="AS439" s="101"/>
      <c r="AT439" s="113"/>
      <c r="AU439" s="113"/>
      <c r="AV439" s="66"/>
      <c r="AW439" s="66"/>
      <c r="AX439" s="66"/>
      <c r="AY439" s="66"/>
      <c r="AZ439" s="66"/>
      <c r="BA439" s="66"/>
      <c r="BB439" s="104"/>
      <c r="BC439" s="66"/>
      <c r="BD439" s="101"/>
      <c r="BE439" s="101"/>
      <c r="BF439" s="101"/>
      <c r="BG439" s="66"/>
      <c r="BH439" s="104"/>
      <c r="BI439" s="93"/>
      <c r="BJ439" s="103"/>
      <c r="BK439" s="103"/>
      <c r="BL439" s="103"/>
      <c r="BM439" s="113"/>
      <c r="BN439" s="101"/>
      <c r="BO439" s="103"/>
      <c r="BP439" s="103"/>
      <c r="BQ439" s="103"/>
      <c r="BR439" s="103"/>
      <c r="BS439" s="103"/>
      <c r="BT439" s="114"/>
      <c r="BU439" s="115"/>
      <c r="BV439" s="106"/>
      <c r="BW439" s="106"/>
      <c r="BX439" s="93"/>
      <c r="BY439" s="106"/>
      <c r="BZ439" s="93"/>
      <c r="CA439" s="106"/>
      <c r="CB439" s="106"/>
      <c r="CC439" s="93"/>
      <c r="CD439" s="106"/>
      <c r="CE439" s="97" t="e">
        <f aca="false">CC439/CA439*100</f>
        <v>#DIV/0!</v>
      </c>
      <c r="CF439" s="98"/>
    </row>
    <row r="440" customFormat="false" ht="107.25" hidden="true" customHeight="true" outlineLevel="0" collapsed="false">
      <c r="A440" s="119"/>
      <c r="B440" s="126" t="s">
        <v>92</v>
      </c>
      <c r="C440" s="89" t="s">
        <v>112</v>
      </c>
      <c r="D440" s="90" t="s">
        <v>103</v>
      </c>
      <c r="E440" s="125" t="s">
        <v>363</v>
      </c>
      <c r="F440" s="90" t="s">
        <v>93</v>
      </c>
      <c r="G440" s="82"/>
      <c r="H440" s="82"/>
      <c r="I440" s="82"/>
      <c r="J440" s="102"/>
      <c r="K440" s="102"/>
      <c r="L440" s="102"/>
      <c r="M440" s="102"/>
      <c r="N440" s="82"/>
      <c r="O440" s="66" t="n">
        <v>2551</v>
      </c>
      <c r="P440" s="66" t="n">
        <f aca="false">O440+K440</f>
        <v>2551</v>
      </c>
      <c r="Q440" s="113"/>
      <c r="R440" s="66" t="n">
        <v>2732</v>
      </c>
      <c r="S440" s="66" t="n">
        <f aca="false">T440-P440</f>
        <v>-2551</v>
      </c>
      <c r="T440" s="66"/>
      <c r="U440" s="66"/>
      <c r="V440" s="66"/>
      <c r="W440" s="66"/>
      <c r="X440" s="66" t="n">
        <f aca="false">W440+T440</f>
        <v>0</v>
      </c>
      <c r="Y440" s="66" t="n">
        <f aca="false">V440</f>
        <v>0</v>
      </c>
      <c r="Z440" s="101"/>
      <c r="AA440" s="113"/>
      <c r="AB440" s="113"/>
      <c r="AC440" s="101"/>
      <c r="AD440" s="101"/>
      <c r="AE440" s="101"/>
      <c r="AF440" s="93"/>
      <c r="AG440" s="93"/>
      <c r="AH440" s="101"/>
      <c r="AI440" s="101"/>
      <c r="AJ440" s="101"/>
      <c r="AK440" s="101"/>
      <c r="AL440" s="101"/>
      <c r="AM440" s="101"/>
      <c r="AN440" s="101"/>
      <c r="AO440" s="101"/>
      <c r="AP440" s="103"/>
      <c r="AQ440" s="101"/>
      <c r="AR440" s="101"/>
      <c r="AS440" s="101"/>
      <c r="AT440" s="113"/>
      <c r="AU440" s="113"/>
      <c r="AV440" s="66"/>
      <c r="AW440" s="66"/>
      <c r="AX440" s="66"/>
      <c r="AY440" s="66"/>
      <c r="AZ440" s="66"/>
      <c r="BA440" s="66"/>
      <c r="BB440" s="104"/>
      <c r="BC440" s="66"/>
      <c r="BD440" s="101"/>
      <c r="BE440" s="101"/>
      <c r="BF440" s="101"/>
      <c r="BG440" s="66"/>
      <c r="BH440" s="104"/>
      <c r="BI440" s="93"/>
      <c r="BJ440" s="103"/>
      <c r="BK440" s="103"/>
      <c r="BL440" s="103"/>
      <c r="BM440" s="113"/>
      <c r="BN440" s="101"/>
      <c r="BO440" s="103"/>
      <c r="BP440" s="103"/>
      <c r="BQ440" s="103"/>
      <c r="BR440" s="103"/>
      <c r="BS440" s="103"/>
      <c r="BT440" s="114"/>
      <c r="BU440" s="115"/>
      <c r="BV440" s="106"/>
      <c r="BW440" s="106"/>
      <c r="BX440" s="93"/>
      <c r="BY440" s="106"/>
      <c r="BZ440" s="93"/>
      <c r="CA440" s="106"/>
      <c r="CB440" s="106"/>
      <c r="CC440" s="93"/>
      <c r="CD440" s="106"/>
      <c r="CE440" s="97" t="e">
        <f aca="false">CC440/CA440*100</f>
        <v>#DIV/0!</v>
      </c>
      <c r="CF440" s="98"/>
    </row>
    <row r="441" customFormat="false" ht="16.5" hidden="false" customHeight="false" outlineLevel="0" collapsed="false">
      <c r="A441" s="119"/>
      <c r="B441" s="88"/>
      <c r="C441" s="168"/>
      <c r="D441" s="165"/>
      <c r="E441" s="169"/>
      <c r="F441" s="165"/>
      <c r="G441" s="82"/>
      <c r="H441" s="82"/>
      <c r="I441" s="82"/>
      <c r="J441" s="102"/>
      <c r="K441" s="102"/>
      <c r="L441" s="102"/>
      <c r="M441" s="102"/>
      <c r="N441" s="82"/>
      <c r="O441" s="93"/>
      <c r="P441" s="113"/>
      <c r="Q441" s="113"/>
      <c r="R441" s="93"/>
      <c r="S441" s="113"/>
      <c r="T441" s="113"/>
      <c r="U441" s="113"/>
      <c r="V441" s="66"/>
      <c r="W441" s="113"/>
      <c r="X441" s="113"/>
      <c r="Y441" s="113"/>
      <c r="Z441" s="101"/>
      <c r="AA441" s="113"/>
      <c r="AB441" s="113"/>
      <c r="AC441" s="101"/>
      <c r="AD441" s="101"/>
      <c r="AE441" s="101"/>
      <c r="AF441" s="93"/>
      <c r="AG441" s="93"/>
      <c r="AH441" s="101"/>
      <c r="AI441" s="101"/>
      <c r="AJ441" s="101"/>
      <c r="AK441" s="101"/>
      <c r="AL441" s="101"/>
      <c r="AM441" s="101"/>
      <c r="AN441" s="101"/>
      <c r="AO441" s="101"/>
      <c r="AP441" s="103"/>
      <c r="AQ441" s="101"/>
      <c r="AR441" s="101"/>
      <c r="AS441" s="101"/>
      <c r="AT441" s="113"/>
      <c r="AU441" s="113"/>
      <c r="AV441" s="66"/>
      <c r="AW441" s="66"/>
      <c r="AX441" s="66"/>
      <c r="AY441" s="66"/>
      <c r="AZ441" s="66"/>
      <c r="BA441" s="66"/>
      <c r="BB441" s="104"/>
      <c r="BC441" s="66"/>
      <c r="BD441" s="101"/>
      <c r="BE441" s="101"/>
      <c r="BF441" s="101"/>
      <c r="BG441" s="66"/>
      <c r="BH441" s="104"/>
      <c r="BI441" s="93"/>
      <c r="BJ441" s="103"/>
      <c r="BK441" s="103"/>
      <c r="BL441" s="103"/>
      <c r="BM441" s="113"/>
      <c r="BN441" s="101"/>
      <c r="BO441" s="103"/>
      <c r="BP441" s="103"/>
      <c r="BQ441" s="103"/>
      <c r="BR441" s="103"/>
      <c r="BS441" s="103"/>
      <c r="BT441" s="114"/>
      <c r="BU441" s="115"/>
      <c r="BV441" s="106"/>
      <c r="BW441" s="106"/>
      <c r="BX441" s="93"/>
      <c r="BY441" s="106"/>
      <c r="BZ441" s="93"/>
      <c r="CA441" s="106"/>
      <c r="CB441" s="106"/>
      <c r="CC441" s="93"/>
      <c r="CD441" s="106"/>
      <c r="CE441" s="97"/>
      <c r="CF441" s="98"/>
    </row>
    <row r="442" s="74" customFormat="true" ht="60.75" hidden="false" customHeight="false" outlineLevel="0" collapsed="false">
      <c r="A442" s="59" t="n">
        <v>914</v>
      </c>
      <c r="B442" s="60" t="s">
        <v>364</v>
      </c>
      <c r="C442" s="137"/>
      <c r="D442" s="63"/>
      <c r="E442" s="62"/>
      <c r="F442" s="63"/>
      <c r="G442" s="138" t="n">
        <f aca="false">G446+G449+G468+G471+G476+G482+G485+G491+G494+G488+G460+G497</f>
        <v>170803</v>
      </c>
      <c r="H442" s="138" t="n">
        <f aca="false">H446+H449+H468+H471+H476+H482+H485+H491+H494+H488+H460+H497</f>
        <v>170803</v>
      </c>
      <c r="I442" s="138" t="n">
        <f aca="false">I446+I449+I468+I471+I476+I482+I485+I491+I494+I488+I460+I497</f>
        <v>0</v>
      </c>
      <c r="J442" s="138" t="n">
        <f aca="false">J446+J449+J468+J471+J476+J482+J485+J491+J494+J488+J460+J497</f>
        <v>77989</v>
      </c>
      <c r="K442" s="138" t="n">
        <f aca="false">K446+K449+K468+K471+K476+K482+K485+K491+K494+K488+K460+K497</f>
        <v>248792</v>
      </c>
      <c r="L442" s="138" t="n">
        <f aca="false">L446+L449+L468+L471+L476+L482+L485+L491+L494+L488+L460+L497</f>
        <v>50000</v>
      </c>
      <c r="M442" s="138" t="n">
        <f aca="false">M446+M449+M468+M471+M476+M482+M485+M491+M494+M488+M460+M497</f>
        <v>0</v>
      </c>
      <c r="N442" s="138" t="n">
        <f aca="false">N446+N449+N468+N471+N476+N482+N485+N491+N494+N488+N460+N497</f>
        <v>217673</v>
      </c>
      <c r="O442" s="138" t="n">
        <f aca="false">O446+O449+O468+O471+O476+O482+O485+O491+O494+O488+O460+O497</f>
        <v>0</v>
      </c>
      <c r="P442" s="138" t="n">
        <f aca="false">P446+P449+P468+P471+P476+P482+P485+P491+P494+P488+P460+P497</f>
        <v>248792</v>
      </c>
      <c r="Q442" s="138" t="n">
        <f aca="false">Q446+Q449+Q468+Q471+Q476+Q482+Q485+Q491+Q494+Q488+Q460+Q497</f>
        <v>50000</v>
      </c>
      <c r="R442" s="138" t="n">
        <f aca="false">R446+R449+R468+R471+R476+R482+R485+R491+R494+R488+R460+R497</f>
        <v>0</v>
      </c>
      <c r="S442" s="138" t="n">
        <f aca="false">S446+S449+S468+S471+S476+S482+S485+S491+S494+S488+S460+S497</f>
        <v>-191809</v>
      </c>
      <c r="T442" s="138" t="n">
        <f aca="false">T446+T449+T468+T471+T476+T482+T485+T491+T494+T488+T460+T497</f>
        <v>56983</v>
      </c>
      <c r="U442" s="138" t="n">
        <f aca="false">U446+U449+U468+U471+U476+U482+U485+U491+U494+U488+U460+U497</f>
        <v>0</v>
      </c>
      <c r="V442" s="138" t="n">
        <f aca="false">V446+V449+V468+V471+V476+V482+V485+V491+V494+V488+V460+V497</f>
        <v>12000</v>
      </c>
      <c r="W442" s="138" t="n">
        <f aca="false">W446+W449+W468+W471+W476+W482+W485+W491+W494+W488+W460+W497</f>
        <v>0</v>
      </c>
      <c r="X442" s="138" t="n">
        <f aca="false">X446+X449+X468+X471+X476+X482+X485+X491+X494+X488+X460+X497</f>
        <v>56983</v>
      </c>
      <c r="Y442" s="138" t="n">
        <f aca="false">Y446+Y449+Y468+Y471+Y476+Y482+Y485+Y491+Y494+Y488+Y460+Y497</f>
        <v>12000</v>
      </c>
      <c r="Z442" s="138" t="n">
        <f aca="false">Z446+Z449+Z468+Z471+Z476+Z482+Z485+Z491+Z494+Z488+Z460+Z497</f>
        <v>0</v>
      </c>
      <c r="AA442" s="138" t="n">
        <f aca="false">AA446+AA449+AA468+AA471+AA476+AA482+AA485+AA491+AA494+AA488+AA460+AA497</f>
        <v>56983</v>
      </c>
      <c r="AB442" s="138" t="n">
        <f aca="false">AB446+AB449+AB468+AB471+AB476+AB482+AB485+AB491+AB494+AB488+AB460+AB497</f>
        <v>12000</v>
      </c>
      <c r="AC442" s="138" t="n">
        <f aca="false">AC446+AC449+AC468+AC471+AC476+AC482+AC485+AC491+AC494+AC488+AC460+AC497</f>
        <v>0</v>
      </c>
      <c r="AD442" s="138" t="n">
        <f aca="false">AD446+AD449+AD468+AD471+AD476+AD482+AD485+AD491+AD494+AD488+AD460+AD497</f>
        <v>0</v>
      </c>
      <c r="AE442" s="138" t="n">
        <f aca="false">AE446+AE449+AE468+AE471+AE476+AE482+AE485+AE491+AE494+AE488+AE460+AE497</f>
        <v>0</v>
      </c>
      <c r="AF442" s="138" t="n">
        <f aca="false">AF446+AF449+AF468+AF471+AF476+AF482+AF485+AF491+AF494+AF488+AF460+AF497</f>
        <v>56983</v>
      </c>
      <c r="AG442" s="138" t="n">
        <f aca="false">AG446+AG449+AG468+AG471+AG476+AG482+AG485+AG491+AG494+AG488+AG460+AG497</f>
        <v>12000</v>
      </c>
      <c r="AH442" s="138" t="n">
        <f aca="false">AH446+AH449+AH468+AH471+AH476+AH482+AH485+AH491+AH494+AH488+AH460+AH497</f>
        <v>0</v>
      </c>
      <c r="AI442" s="138" t="n">
        <f aca="false">AI446+AI449+AI468+AI471+AI476+AI482+AI485+AI491+AI494+AI488+AI460+AI497</f>
        <v>0</v>
      </c>
      <c r="AJ442" s="138" t="n">
        <f aca="false">AJ446+AJ449+AJ468+AJ471+AJ476+AJ482+AJ485+AJ491+AJ494+AJ488+AJ460+AJ497</f>
        <v>0</v>
      </c>
      <c r="AK442" s="138" t="n">
        <f aca="false">AK446+AK449+AK468+AK471+AK476+AK482+AK485+AK491+AK494+AK488+AK460+AK497</f>
        <v>0</v>
      </c>
      <c r="AL442" s="138" t="n">
        <f aca="false">AL446+AL449+AL468+AL471+AL476+AL482+AL485+AL491+AL494+AL488+AL460+AL497</f>
        <v>0</v>
      </c>
      <c r="AM442" s="138" t="n">
        <f aca="false">AM446+AM449+AM468+AM471+AM476+AM482+AM485+AM491+AM494+AM488+AM460+AM497</f>
        <v>0</v>
      </c>
      <c r="AN442" s="138" t="n">
        <f aca="false">AN446+AN449+AN468+AN471+AN476+AN482+AN485+AN491+AN494+AN488+AN460+AN497</f>
        <v>56983</v>
      </c>
      <c r="AO442" s="138" t="n">
        <f aca="false">AO446+AO449+AO468+AO471+AO476+AO482+AO485+AO491+AO494+AO488+AO460+AO497</f>
        <v>12000</v>
      </c>
      <c r="AP442" s="138" t="n">
        <f aca="false">AP446+AP449+AP468+AP471+AP476+AP482+AP485+AP491+AP494+AP488+AP460+AP497</f>
        <v>0</v>
      </c>
      <c r="AQ442" s="138" t="n">
        <f aca="false">AQ446+AQ449+AQ468+AQ471+AQ476+AQ482+AQ485+AQ491+AQ494+AQ488+AQ460+AQ497</f>
        <v>0</v>
      </c>
      <c r="AR442" s="138" t="n">
        <f aca="false">AR446+AR449+AR468+AR471+AR476+AR482+AR485+AR491+AR494+AR488+AR460+AR497</f>
        <v>0</v>
      </c>
      <c r="AS442" s="138" t="n">
        <f aca="false">AS446+AS449+AS468+AS471+AS476+AS482+AS485+AS491+AS494+AS488+AS460+AS497</f>
        <v>0</v>
      </c>
      <c r="AT442" s="138" t="n">
        <f aca="false">AT446+AT449+AT468+AT471+AT476+AT482+AT485+AT491+AT494+AT488+AT460+AT497</f>
        <v>56983</v>
      </c>
      <c r="AU442" s="138" t="n">
        <f aca="false">AU446+AU449+AU468+AU471+AU476+AU482+AU485+AU491+AU494+AU488+AU460+AU497</f>
        <v>12000</v>
      </c>
      <c r="AV442" s="82" t="n">
        <f aca="false">AV446+AV449+AV468+AV471+AV476+AV482+AV485+AV491+AV494+AV488+AV460+AV497</f>
        <v>0</v>
      </c>
      <c r="AW442" s="82" t="n">
        <f aca="false">AW446+AW449+AW468+AW471+AW476+AW482+AW485+AW491+AW494+AW488+AW460+AW497</f>
        <v>0</v>
      </c>
      <c r="AX442" s="82" t="n">
        <f aca="false">AX446+AX449+AX468+AX471+AX476+AX482+AX485+AX491+AX494+AX488+AX460+AX497</f>
        <v>0</v>
      </c>
      <c r="AY442" s="82" t="n">
        <f aca="false">AY446+AY449+AY468+AY471+AY476+AY482+AY485+AY491+AY494+AY488+AY460+AY497</f>
        <v>0</v>
      </c>
      <c r="AZ442" s="82" t="n">
        <f aca="false">AZ446+AZ449+AZ468+AZ471+AZ476+AZ482+AZ485+AZ491+AZ494+AZ488+AZ460+AZ497</f>
        <v>0</v>
      </c>
      <c r="BA442" s="138" t="n">
        <f aca="false">BA446+BA449+BA468+BA471+BA476+BA482+BA485+BA491+BA494+BA488+BA460+BA497</f>
        <v>56983</v>
      </c>
      <c r="BB442" s="138" t="n">
        <f aca="false">BB446+BB449+BB468+BB471+BB476+BB482+BB485+BB491+BB494+BB488+BB460+BB497</f>
        <v>12000</v>
      </c>
      <c r="BC442" s="138" t="n">
        <f aca="false">BC446+BC449+BC468+BC471+BC476+BC482+BC485+BC491+BC494+BC488+BC460+BC497</f>
        <v>0</v>
      </c>
      <c r="BD442" s="138" t="n">
        <f aca="false">BD446+BD449+BD468+BD471+BD476+BD482+BD485+BD491+BD494+BD488+BD460+BD497</f>
        <v>0</v>
      </c>
      <c r="BE442" s="138" t="n">
        <f aca="false">BE446+BE449+BE468+BE471+BE476+BE482+BE485+BE491+BE494+BE488+BE460+BE497</f>
        <v>0</v>
      </c>
      <c r="BF442" s="138" t="n">
        <f aca="false">BF446+BF449+BF468+BF471+BF476+BF482+BF485+BF491+BF494+BF488+BF460+BF497</f>
        <v>0</v>
      </c>
      <c r="BG442" s="138" t="n">
        <f aca="false">BG446+BG449+BG468+BG471+BG476+BG482+BG485+BG491+BG494+BG488+BG460+BG497</f>
        <v>56983</v>
      </c>
      <c r="BH442" s="138" t="n">
        <f aca="false">BH446+BH449+BH468+BH471+BH476+BH482+BH485+BH491+BH494+BH488+BH460+BH497</f>
        <v>12000</v>
      </c>
      <c r="BI442" s="138" t="n">
        <f aca="false">BI446+BI449+BI468+BI471+BI476+BI482+BI485+BI491+BI494+BI488+BI460+BI497</f>
        <v>0</v>
      </c>
      <c r="BJ442" s="138" t="n">
        <f aca="false">BJ446+BJ449+BJ468+BJ471+BJ476+BJ482+BJ485+BJ491+BJ494+BJ488+BJ460+BJ497</f>
        <v>0</v>
      </c>
      <c r="BK442" s="138" t="n">
        <f aca="false">BK446+BK449+BK468+BK471+BK476+BK482+BK485+BK491+BK494+BK488+BK460+BK497</f>
        <v>0</v>
      </c>
      <c r="BL442" s="138" t="n">
        <f aca="false">BL446+BL449+BL468+BL471+BL476+BL482+BL485+BL491+BL494+BL488+BL460+BL497</f>
        <v>0</v>
      </c>
      <c r="BM442" s="138" t="n">
        <f aca="false">BM446+BM449+BM468+BM471+BM476+BM482+BM485+BM491+BM494+BM488+BM460+BM497</f>
        <v>56983</v>
      </c>
      <c r="BN442" s="138" t="n">
        <f aca="false">BN446+BN449+BN468+BN471+BN476+BN482+BN485+BN491+BN494+BN488+BN460+BN497</f>
        <v>12000</v>
      </c>
      <c r="BO442" s="138" t="n">
        <f aca="false">BO446+BO449+BO468+BO471+BO476+BO482+BO485+BO491+BO494+BO488+BO460+BO497</f>
        <v>0</v>
      </c>
      <c r="BP442" s="138" t="n">
        <f aca="false">BP446+BP449+BP468+BP471+BP476+BP482+BP485+BP491+BP494+BP488+BP460+BP497</f>
        <v>-4818</v>
      </c>
      <c r="BQ442" s="138" t="n">
        <f aca="false">BQ446+BQ449+BQ468+BQ471+BQ476+BQ482+BQ485+BQ491+BQ494+BQ488+BQ460+BQ497</f>
        <v>0</v>
      </c>
      <c r="BR442" s="138" t="n">
        <f aca="false">BR446+BR449+BR468+BR471+BR476+BR482+BR485+BR491+BR494+BR488+BR460+BR497</f>
        <v>0</v>
      </c>
      <c r="BS442" s="138" t="n">
        <f aca="false">BS446+BS449+BS468+BS471+BS476+BS482+BS485+BS491+BS494+BS488+BS460+BS497</f>
        <v>0</v>
      </c>
      <c r="BT442" s="139" t="n">
        <f aca="false">BT446+BT449+BT468+BT471+BT476+BT482+BT485+BT491+BT494+BT488+BT460+BT497</f>
        <v>52165</v>
      </c>
      <c r="BU442" s="139" t="n">
        <f aca="false">BU446+BU449+BU468+BU471+BU476+BU482+BU485+BU491+BU494+BU488+BU460+BU497</f>
        <v>12000</v>
      </c>
      <c r="BV442" s="139" t="n">
        <f aca="false">BV446+BV449+BV468+BV471+BV476+BV482+BV485+BV491+BV494+BV488+BV460+BV497</f>
        <v>0</v>
      </c>
      <c r="BW442" s="139" t="n">
        <f aca="false">BW446+BW449+BW468+BW471+BW476+BW482+BW485+BW491+BW494+BW488+BW460+BW497</f>
        <v>0</v>
      </c>
      <c r="BX442" s="138" t="n">
        <f aca="false">BX446+BX449+BX468+BX471+BX476+BX482+BX485+BX491+BX494+BX488+BX460+BX497</f>
        <v>0</v>
      </c>
      <c r="BY442" s="139" t="n">
        <f aca="false">BY446+BY449+BY468+BY471+BY476+BY482+BY485+BY491+BY494+BY488+BY460+BY497</f>
        <v>0</v>
      </c>
      <c r="BZ442" s="138" t="n">
        <f aca="false">BZ446+BZ449+BZ468+BZ471+BZ476+BZ482+BZ485+BZ491+BZ494+BZ488+BZ460+BZ497</f>
        <v>0</v>
      </c>
      <c r="CA442" s="139" t="n">
        <f aca="false">CA446+CA449+CA468+CA471+CA476+CA482+CA485+CA491+CA494+CA488+CA460+CA497</f>
        <v>52165</v>
      </c>
      <c r="CB442" s="139" t="n">
        <f aca="false">CB446+CB449+CB468+CB471+CB476+CB482+CB485+CB491+CB494+CB488+CB460+CB497</f>
        <v>12000</v>
      </c>
      <c r="CC442" s="138" t="n">
        <f aca="false">CC446+CC449+CC468+CC471+CC476+CC482+CC485+CC491+CC494+CC488+CC460+CC497+CC443</f>
        <v>9184</v>
      </c>
      <c r="CD442" s="139" t="n">
        <f aca="false">CD446+CD449+CD468+CD471+CD476+CD482+CD485+CD491+CD494+CD488+CD460+CD497+CD443</f>
        <v>0</v>
      </c>
      <c r="CE442" s="116" t="n">
        <f aca="false">CC442/CA442*100</f>
        <v>17.6056743026934</v>
      </c>
      <c r="CF442" s="117"/>
    </row>
    <row r="443" s="74" customFormat="true" ht="84" hidden="false" customHeight="true" outlineLevel="0" collapsed="false">
      <c r="A443" s="59"/>
      <c r="B443" s="76" t="s">
        <v>102</v>
      </c>
      <c r="C443" s="77" t="s">
        <v>53</v>
      </c>
      <c r="D443" s="78" t="s">
        <v>103</v>
      </c>
      <c r="E443" s="79"/>
      <c r="F443" s="78"/>
      <c r="G443" s="138"/>
      <c r="H443" s="138"/>
      <c r="I443" s="138"/>
      <c r="J443" s="138"/>
      <c r="K443" s="138"/>
      <c r="L443" s="138"/>
      <c r="M443" s="138"/>
      <c r="N443" s="138"/>
      <c r="O443" s="138"/>
      <c r="P443" s="138"/>
      <c r="Q443" s="138"/>
      <c r="R443" s="138"/>
      <c r="S443" s="138"/>
      <c r="T443" s="138"/>
      <c r="U443" s="138"/>
      <c r="V443" s="138"/>
      <c r="W443" s="138"/>
      <c r="X443" s="138"/>
      <c r="Y443" s="138"/>
      <c r="Z443" s="138"/>
      <c r="AA443" s="138"/>
      <c r="AB443" s="138"/>
      <c r="AC443" s="138"/>
      <c r="AD443" s="138"/>
      <c r="AE443" s="138"/>
      <c r="AF443" s="138"/>
      <c r="AG443" s="138"/>
      <c r="AH443" s="138"/>
      <c r="AI443" s="138"/>
      <c r="AJ443" s="138"/>
      <c r="AK443" s="138"/>
      <c r="AL443" s="138"/>
      <c r="AM443" s="138"/>
      <c r="AN443" s="138"/>
      <c r="AO443" s="138"/>
      <c r="AP443" s="138"/>
      <c r="AQ443" s="138"/>
      <c r="AR443" s="138"/>
      <c r="AS443" s="138"/>
      <c r="AT443" s="138"/>
      <c r="AU443" s="138"/>
      <c r="AV443" s="82"/>
      <c r="AW443" s="82"/>
      <c r="AX443" s="82"/>
      <c r="AY443" s="82"/>
      <c r="AZ443" s="82"/>
      <c r="BA443" s="138"/>
      <c r="BB443" s="138"/>
      <c r="BC443" s="138"/>
      <c r="BD443" s="138"/>
      <c r="BE443" s="138"/>
      <c r="BF443" s="138"/>
      <c r="BG443" s="138"/>
      <c r="BH443" s="138"/>
      <c r="BI443" s="138"/>
      <c r="BJ443" s="138"/>
      <c r="BK443" s="138"/>
      <c r="BL443" s="138"/>
      <c r="BM443" s="138"/>
      <c r="BN443" s="138"/>
      <c r="BO443" s="138"/>
      <c r="BP443" s="138"/>
      <c r="BQ443" s="138"/>
      <c r="BR443" s="138"/>
      <c r="BS443" s="138"/>
      <c r="BT443" s="139"/>
      <c r="BU443" s="139"/>
      <c r="BV443" s="139"/>
      <c r="BW443" s="139"/>
      <c r="BX443" s="138"/>
      <c r="BY443" s="139"/>
      <c r="BZ443" s="138"/>
      <c r="CA443" s="139"/>
      <c r="CB443" s="139"/>
      <c r="CC443" s="138" t="n">
        <f aca="false">CC444</f>
        <v>242</v>
      </c>
      <c r="CD443" s="139" t="n">
        <f aca="false">CD444</f>
        <v>0</v>
      </c>
      <c r="CE443" s="116"/>
      <c r="CF443" s="117"/>
    </row>
    <row r="444" s="74" customFormat="true" ht="23.25" hidden="false" customHeight="true" outlineLevel="0" collapsed="false">
      <c r="A444" s="59"/>
      <c r="B444" s="88" t="s">
        <v>104</v>
      </c>
      <c r="C444" s="89" t="s">
        <v>53</v>
      </c>
      <c r="D444" s="90" t="s">
        <v>103</v>
      </c>
      <c r="E444" s="125" t="s">
        <v>105</v>
      </c>
      <c r="F444" s="90"/>
      <c r="G444" s="138"/>
      <c r="H444" s="138"/>
      <c r="I444" s="138"/>
      <c r="J444" s="138"/>
      <c r="K444" s="138"/>
      <c r="L444" s="138"/>
      <c r="M444" s="138"/>
      <c r="N444" s="138"/>
      <c r="O444" s="138"/>
      <c r="P444" s="138"/>
      <c r="Q444" s="138"/>
      <c r="R444" s="138"/>
      <c r="S444" s="138"/>
      <c r="T444" s="138"/>
      <c r="U444" s="138"/>
      <c r="V444" s="138"/>
      <c r="W444" s="138"/>
      <c r="X444" s="138"/>
      <c r="Y444" s="138"/>
      <c r="Z444" s="138"/>
      <c r="AA444" s="138"/>
      <c r="AB444" s="138"/>
      <c r="AC444" s="138"/>
      <c r="AD444" s="138"/>
      <c r="AE444" s="138"/>
      <c r="AF444" s="138"/>
      <c r="AG444" s="138"/>
      <c r="AH444" s="138"/>
      <c r="AI444" s="138"/>
      <c r="AJ444" s="138"/>
      <c r="AK444" s="138"/>
      <c r="AL444" s="138"/>
      <c r="AM444" s="138"/>
      <c r="AN444" s="138"/>
      <c r="AO444" s="138"/>
      <c r="AP444" s="138"/>
      <c r="AQ444" s="138"/>
      <c r="AR444" s="138"/>
      <c r="AS444" s="138"/>
      <c r="AT444" s="138"/>
      <c r="AU444" s="138"/>
      <c r="AV444" s="82"/>
      <c r="AW444" s="82"/>
      <c r="AX444" s="82"/>
      <c r="AY444" s="82"/>
      <c r="AZ444" s="82"/>
      <c r="BA444" s="138"/>
      <c r="BB444" s="138"/>
      <c r="BC444" s="138"/>
      <c r="BD444" s="138"/>
      <c r="BE444" s="138"/>
      <c r="BF444" s="138"/>
      <c r="BG444" s="138"/>
      <c r="BH444" s="138"/>
      <c r="BI444" s="138"/>
      <c r="BJ444" s="138"/>
      <c r="BK444" s="138"/>
      <c r="BL444" s="138"/>
      <c r="BM444" s="138"/>
      <c r="BN444" s="138"/>
      <c r="BO444" s="138"/>
      <c r="BP444" s="138"/>
      <c r="BQ444" s="138"/>
      <c r="BR444" s="138"/>
      <c r="BS444" s="138"/>
      <c r="BT444" s="139"/>
      <c r="BU444" s="139"/>
      <c r="BV444" s="139"/>
      <c r="BW444" s="139"/>
      <c r="BX444" s="138"/>
      <c r="BY444" s="139"/>
      <c r="BZ444" s="138"/>
      <c r="CA444" s="139"/>
      <c r="CB444" s="139"/>
      <c r="CC444" s="92" t="n">
        <f aca="false">CC445</f>
        <v>242</v>
      </c>
      <c r="CD444" s="95" t="n">
        <f aca="false">CD445</f>
        <v>0</v>
      </c>
      <c r="CE444" s="97"/>
      <c r="CF444" s="98"/>
    </row>
    <row r="445" s="74" customFormat="true" ht="72.75" hidden="false" customHeight="true" outlineLevel="0" collapsed="false">
      <c r="A445" s="59"/>
      <c r="B445" s="88" t="s">
        <v>106</v>
      </c>
      <c r="C445" s="89" t="s">
        <v>53</v>
      </c>
      <c r="D445" s="90" t="s">
        <v>103</v>
      </c>
      <c r="E445" s="125" t="s">
        <v>105</v>
      </c>
      <c r="F445" s="90" t="s">
        <v>65</v>
      </c>
      <c r="G445" s="138"/>
      <c r="H445" s="138"/>
      <c r="I445" s="138"/>
      <c r="J445" s="138"/>
      <c r="K445" s="138"/>
      <c r="L445" s="138"/>
      <c r="M445" s="138"/>
      <c r="N445" s="138"/>
      <c r="O445" s="138"/>
      <c r="P445" s="138"/>
      <c r="Q445" s="138"/>
      <c r="R445" s="138"/>
      <c r="S445" s="138"/>
      <c r="T445" s="138"/>
      <c r="U445" s="138"/>
      <c r="V445" s="138"/>
      <c r="W445" s="138"/>
      <c r="X445" s="138"/>
      <c r="Y445" s="138"/>
      <c r="Z445" s="138"/>
      <c r="AA445" s="138"/>
      <c r="AB445" s="138"/>
      <c r="AC445" s="138"/>
      <c r="AD445" s="138"/>
      <c r="AE445" s="138"/>
      <c r="AF445" s="138"/>
      <c r="AG445" s="138"/>
      <c r="AH445" s="138"/>
      <c r="AI445" s="138"/>
      <c r="AJ445" s="138"/>
      <c r="AK445" s="138"/>
      <c r="AL445" s="138"/>
      <c r="AM445" s="138"/>
      <c r="AN445" s="138"/>
      <c r="AO445" s="138"/>
      <c r="AP445" s="138"/>
      <c r="AQ445" s="138"/>
      <c r="AR445" s="138"/>
      <c r="AS445" s="138"/>
      <c r="AT445" s="138"/>
      <c r="AU445" s="138"/>
      <c r="AV445" s="82"/>
      <c r="AW445" s="82"/>
      <c r="AX445" s="82"/>
      <c r="AY445" s="82"/>
      <c r="AZ445" s="82"/>
      <c r="BA445" s="138"/>
      <c r="BB445" s="138"/>
      <c r="BC445" s="138"/>
      <c r="BD445" s="138"/>
      <c r="BE445" s="138"/>
      <c r="BF445" s="138"/>
      <c r="BG445" s="138"/>
      <c r="BH445" s="138"/>
      <c r="BI445" s="138"/>
      <c r="BJ445" s="138"/>
      <c r="BK445" s="138"/>
      <c r="BL445" s="138"/>
      <c r="BM445" s="138"/>
      <c r="BN445" s="138"/>
      <c r="BO445" s="138"/>
      <c r="BP445" s="138"/>
      <c r="BQ445" s="138"/>
      <c r="BR445" s="138"/>
      <c r="BS445" s="138"/>
      <c r="BT445" s="139"/>
      <c r="BU445" s="139"/>
      <c r="BV445" s="139"/>
      <c r="BW445" s="139"/>
      <c r="BX445" s="138"/>
      <c r="BY445" s="139"/>
      <c r="BZ445" s="138"/>
      <c r="CA445" s="139"/>
      <c r="CB445" s="139"/>
      <c r="CC445" s="92" t="n">
        <v>242</v>
      </c>
      <c r="CD445" s="95"/>
      <c r="CE445" s="97"/>
      <c r="CF445" s="98"/>
    </row>
    <row r="446" s="86" customFormat="true" ht="22.5" hidden="false" customHeight="true" outlineLevel="0" collapsed="false">
      <c r="A446" s="107"/>
      <c r="B446" s="76" t="s">
        <v>365</v>
      </c>
      <c r="C446" s="77" t="s">
        <v>70</v>
      </c>
      <c r="D446" s="78" t="s">
        <v>121</v>
      </c>
      <c r="E446" s="79"/>
      <c r="F446" s="78"/>
      <c r="G446" s="80" t="n">
        <f aca="false">G447</f>
        <v>6711</v>
      </c>
      <c r="H446" s="80" t="n">
        <f aca="false">H447</f>
        <v>6711</v>
      </c>
      <c r="I446" s="80" t="n">
        <f aca="false">I447</f>
        <v>0</v>
      </c>
      <c r="J446" s="80" t="n">
        <f aca="false">J447</f>
        <v>-1070</v>
      </c>
      <c r="K446" s="80" t="n">
        <f aca="false">K447</f>
        <v>5641</v>
      </c>
      <c r="L446" s="80" t="n">
        <f aca="false">L447</f>
        <v>0</v>
      </c>
      <c r="M446" s="80"/>
      <c r="N446" s="80" t="n">
        <f aca="false">N447</f>
        <v>0</v>
      </c>
      <c r="O446" s="80" t="n">
        <f aca="false">O447</f>
        <v>0</v>
      </c>
      <c r="P446" s="80" t="n">
        <f aca="false">P447</f>
        <v>5641</v>
      </c>
      <c r="Q446" s="80" t="n">
        <f aca="false">Q447</f>
        <v>0</v>
      </c>
      <c r="R446" s="80" t="n">
        <f aca="false">R447</f>
        <v>0</v>
      </c>
      <c r="S446" s="80" t="n">
        <f aca="false">S447</f>
        <v>-5641</v>
      </c>
      <c r="T446" s="80" t="n">
        <f aca="false">T447</f>
        <v>0</v>
      </c>
      <c r="U446" s="80" t="n">
        <f aca="false">U447</f>
        <v>0</v>
      </c>
      <c r="V446" s="66"/>
      <c r="W446" s="80" t="n">
        <f aca="false">W447</f>
        <v>0</v>
      </c>
      <c r="X446" s="80" t="n">
        <f aca="false">X447</f>
        <v>0</v>
      </c>
      <c r="Y446" s="80" t="n">
        <f aca="false">Y447</f>
        <v>0</v>
      </c>
      <c r="Z446" s="80" t="n">
        <f aca="false">Z447</f>
        <v>0</v>
      </c>
      <c r="AA446" s="80" t="n">
        <f aca="false">AA447</f>
        <v>0</v>
      </c>
      <c r="AB446" s="80" t="n">
        <f aca="false">AB447</f>
        <v>0</v>
      </c>
      <c r="AC446" s="80" t="n">
        <f aca="false">AC447</f>
        <v>0</v>
      </c>
      <c r="AD446" s="80" t="n">
        <f aca="false">AD447</f>
        <v>0</v>
      </c>
      <c r="AE446" s="80" t="n">
        <f aca="false">AE447</f>
        <v>0</v>
      </c>
      <c r="AF446" s="80" t="n">
        <f aca="false">AF447</f>
        <v>0</v>
      </c>
      <c r="AG446" s="80" t="n">
        <f aca="false">AG447</f>
        <v>0</v>
      </c>
      <c r="AH446" s="80" t="n">
        <f aca="false">AH447</f>
        <v>0</v>
      </c>
      <c r="AI446" s="80" t="n">
        <f aca="false">AI447</f>
        <v>0</v>
      </c>
      <c r="AJ446" s="80" t="n">
        <f aca="false">AJ447</f>
        <v>0</v>
      </c>
      <c r="AK446" s="80" t="n">
        <f aca="false">AK447</f>
        <v>0</v>
      </c>
      <c r="AL446" s="80" t="n">
        <f aca="false">AL447</f>
        <v>0</v>
      </c>
      <c r="AM446" s="80" t="n">
        <f aca="false">AM447</f>
        <v>0</v>
      </c>
      <c r="AN446" s="80" t="n">
        <f aca="false">AN447</f>
        <v>0</v>
      </c>
      <c r="AO446" s="80" t="n">
        <f aca="false">AO447</f>
        <v>0</v>
      </c>
      <c r="AP446" s="80" t="n">
        <f aca="false">AP447</f>
        <v>0</v>
      </c>
      <c r="AQ446" s="80" t="n">
        <f aca="false">AQ447</f>
        <v>0</v>
      </c>
      <c r="AR446" s="80" t="n">
        <f aca="false">AR447</f>
        <v>0</v>
      </c>
      <c r="AS446" s="80" t="n">
        <f aca="false">AS447</f>
        <v>0</v>
      </c>
      <c r="AT446" s="80" t="n">
        <f aca="false">AT447</f>
        <v>0</v>
      </c>
      <c r="AU446" s="80" t="n">
        <f aca="false">AU447</f>
        <v>0</v>
      </c>
      <c r="AV446" s="82" t="n">
        <f aca="false">AV447</f>
        <v>0</v>
      </c>
      <c r="AW446" s="82" t="n">
        <f aca="false">AW447</f>
        <v>0</v>
      </c>
      <c r="AX446" s="82" t="n">
        <f aca="false">AX447</f>
        <v>0</v>
      </c>
      <c r="AY446" s="82" t="n">
        <f aca="false">AY447</f>
        <v>0</v>
      </c>
      <c r="AZ446" s="82" t="n">
        <f aca="false">AZ447</f>
        <v>0</v>
      </c>
      <c r="BA446" s="82" t="n">
        <f aca="false">BA447</f>
        <v>0</v>
      </c>
      <c r="BB446" s="83" t="n">
        <f aca="false">BB447</f>
        <v>0</v>
      </c>
      <c r="BC446" s="82" t="n">
        <f aca="false">BC447</f>
        <v>379</v>
      </c>
      <c r="BD446" s="82" t="n">
        <f aca="false">BD447</f>
        <v>0</v>
      </c>
      <c r="BE446" s="82" t="n">
        <f aca="false">BE447</f>
        <v>0</v>
      </c>
      <c r="BF446" s="82" t="n">
        <f aca="false">BF447</f>
        <v>0</v>
      </c>
      <c r="BG446" s="82" t="n">
        <f aca="false">BG447</f>
        <v>379</v>
      </c>
      <c r="BH446" s="82" t="n">
        <f aca="false">BH447</f>
        <v>0</v>
      </c>
      <c r="BI446" s="82" t="n">
        <f aca="false">BI447</f>
        <v>0</v>
      </c>
      <c r="BJ446" s="82" t="n">
        <f aca="false">BJ447</f>
        <v>0</v>
      </c>
      <c r="BK446" s="82" t="n">
        <f aca="false">BK447</f>
        <v>0</v>
      </c>
      <c r="BL446" s="82" t="n">
        <f aca="false">BL447</f>
        <v>0</v>
      </c>
      <c r="BM446" s="82" t="n">
        <f aca="false">BM447</f>
        <v>379</v>
      </c>
      <c r="BN446" s="82" t="n">
        <f aca="false">BN447</f>
        <v>0</v>
      </c>
      <c r="BO446" s="82" t="n">
        <f aca="false">BO447</f>
        <v>0</v>
      </c>
      <c r="BP446" s="82" t="n">
        <f aca="false">BP447</f>
        <v>0</v>
      </c>
      <c r="BQ446" s="82" t="n">
        <f aca="false">BQ447</f>
        <v>0</v>
      </c>
      <c r="BR446" s="82" t="n">
        <f aca="false">BR447</f>
        <v>0</v>
      </c>
      <c r="BS446" s="82" t="n">
        <f aca="false">BS447</f>
        <v>0</v>
      </c>
      <c r="BT446" s="170" t="n">
        <f aca="false">BT447</f>
        <v>379</v>
      </c>
      <c r="BU446" s="170" t="n">
        <f aca="false">BU447</f>
        <v>0</v>
      </c>
      <c r="BV446" s="170" t="n">
        <f aca="false">BV447</f>
        <v>0</v>
      </c>
      <c r="BW446" s="170" t="n">
        <f aca="false">BW447</f>
        <v>0</v>
      </c>
      <c r="BX446" s="82" t="n">
        <f aca="false">BX447</f>
        <v>0</v>
      </c>
      <c r="BY446" s="170" t="n">
        <f aca="false">BY447</f>
        <v>0</v>
      </c>
      <c r="BZ446" s="82" t="n">
        <f aca="false">BZ447</f>
        <v>0</v>
      </c>
      <c r="CA446" s="170" t="n">
        <f aca="false">CA447</f>
        <v>379</v>
      </c>
      <c r="CB446" s="170" t="n">
        <f aca="false">CB447</f>
        <v>0</v>
      </c>
      <c r="CC446" s="82" t="n">
        <f aca="false">CC447</f>
        <v>378</v>
      </c>
      <c r="CD446" s="170" t="n">
        <f aca="false">CD447</f>
        <v>0</v>
      </c>
      <c r="CE446" s="85" t="n">
        <f aca="false">CC446/CA446*100</f>
        <v>99.7361477572559</v>
      </c>
      <c r="CF446" s="85"/>
    </row>
    <row r="447" s="86" customFormat="true" ht="59.25" hidden="false" customHeight="true" outlineLevel="0" collapsed="false">
      <c r="A447" s="107"/>
      <c r="B447" s="88" t="s">
        <v>241</v>
      </c>
      <c r="C447" s="89" t="s">
        <v>70</v>
      </c>
      <c r="D447" s="90" t="s">
        <v>121</v>
      </c>
      <c r="E447" s="100" t="s">
        <v>190</v>
      </c>
      <c r="F447" s="90"/>
      <c r="G447" s="92" t="n">
        <f aca="false">H447+I447</f>
        <v>6711</v>
      </c>
      <c r="H447" s="92" t="n">
        <f aca="false">H448</f>
        <v>6711</v>
      </c>
      <c r="I447" s="92" t="n">
        <f aca="false">I448</f>
        <v>0</v>
      </c>
      <c r="J447" s="92" t="n">
        <f aca="false">J448</f>
        <v>-1070</v>
      </c>
      <c r="K447" s="92" t="n">
        <f aca="false">K448</f>
        <v>5641</v>
      </c>
      <c r="L447" s="92" t="n">
        <f aca="false">L448</f>
        <v>0</v>
      </c>
      <c r="M447" s="92"/>
      <c r="N447" s="92" t="n">
        <f aca="false">N448</f>
        <v>0</v>
      </c>
      <c r="O447" s="92" t="n">
        <f aca="false">O448</f>
        <v>0</v>
      </c>
      <c r="P447" s="92" t="n">
        <f aca="false">P448</f>
        <v>5641</v>
      </c>
      <c r="Q447" s="92" t="n">
        <f aca="false">Q448</f>
        <v>0</v>
      </c>
      <c r="R447" s="92" t="n">
        <f aca="false">R448</f>
        <v>0</v>
      </c>
      <c r="S447" s="92" t="n">
        <f aca="false">S448</f>
        <v>-5641</v>
      </c>
      <c r="T447" s="92" t="n">
        <f aca="false">T448</f>
        <v>0</v>
      </c>
      <c r="U447" s="92" t="n">
        <f aca="false">U448</f>
        <v>0</v>
      </c>
      <c r="V447" s="66"/>
      <c r="W447" s="92" t="n">
        <f aca="false">W448</f>
        <v>0</v>
      </c>
      <c r="X447" s="92" t="n">
        <f aca="false">X448</f>
        <v>0</v>
      </c>
      <c r="Y447" s="92" t="n">
        <f aca="false">Y448</f>
        <v>0</v>
      </c>
      <c r="Z447" s="92" t="n">
        <f aca="false">Z448</f>
        <v>0</v>
      </c>
      <c r="AA447" s="92" t="n">
        <f aca="false">AA448</f>
        <v>0</v>
      </c>
      <c r="AB447" s="92" t="n">
        <f aca="false">AB448</f>
        <v>0</v>
      </c>
      <c r="AC447" s="92" t="n">
        <f aca="false">AC448</f>
        <v>0</v>
      </c>
      <c r="AD447" s="92" t="n">
        <f aca="false">AD448</f>
        <v>0</v>
      </c>
      <c r="AE447" s="92" t="n">
        <f aca="false">AE448</f>
        <v>0</v>
      </c>
      <c r="AF447" s="92" t="n">
        <f aca="false">AF448</f>
        <v>0</v>
      </c>
      <c r="AG447" s="92" t="n">
        <f aca="false">AG448</f>
        <v>0</v>
      </c>
      <c r="AH447" s="92" t="n">
        <f aca="false">AH448</f>
        <v>0</v>
      </c>
      <c r="AI447" s="92" t="n">
        <f aca="false">AI448</f>
        <v>0</v>
      </c>
      <c r="AJ447" s="92" t="n">
        <f aca="false">AJ448</f>
        <v>0</v>
      </c>
      <c r="AK447" s="92" t="n">
        <f aca="false">AK448</f>
        <v>0</v>
      </c>
      <c r="AL447" s="92" t="n">
        <f aca="false">AL448</f>
        <v>0</v>
      </c>
      <c r="AM447" s="92" t="n">
        <f aca="false">AM448</f>
        <v>0</v>
      </c>
      <c r="AN447" s="92" t="n">
        <f aca="false">AN448</f>
        <v>0</v>
      </c>
      <c r="AO447" s="92" t="n">
        <f aca="false">AO448</f>
        <v>0</v>
      </c>
      <c r="AP447" s="92" t="n">
        <f aca="false">AP448</f>
        <v>0</v>
      </c>
      <c r="AQ447" s="92" t="n">
        <f aca="false">AQ448</f>
        <v>0</v>
      </c>
      <c r="AR447" s="92" t="n">
        <f aca="false">AR448</f>
        <v>0</v>
      </c>
      <c r="AS447" s="92" t="n">
        <f aca="false">AS448</f>
        <v>0</v>
      </c>
      <c r="AT447" s="92" t="n">
        <f aca="false">AT448</f>
        <v>0</v>
      </c>
      <c r="AU447" s="92" t="n">
        <f aca="false">AU448</f>
        <v>0</v>
      </c>
      <c r="AV447" s="92" t="n">
        <f aca="false">AV448</f>
        <v>0</v>
      </c>
      <c r="AW447" s="92" t="n">
        <f aca="false">AW448</f>
        <v>0</v>
      </c>
      <c r="AX447" s="92" t="n">
        <f aca="false">AX448</f>
        <v>0</v>
      </c>
      <c r="AY447" s="92" t="n">
        <f aca="false">AY448</f>
        <v>0</v>
      </c>
      <c r="AZ447" s="92" t="n">
        <f aca="false">AZ448</f>
        <v>0</v>
      </c>
      <c r="BA447" s="92" t="n">
        <f aca="false">BA448</f>
        <v>0</v>
      </c>
      <c r="BB447" s="94" t="n">
        <f aca="false">BB448</f>
        <v>0</v>
      </c>
      <c r="BC447" s="92" t="n">
        <f aca="false">BC448</f>
        <v>379</v>
      </c>
      <c r="BD447" s="92" t="n">
        <f aca="false">BD448</f>
        <v>0</v>
      </c>
      <c r="BE447" s="92" t="n">
        <f aca="false">BE448</f>
        <v>0</v>
      </c>
      <c r="BF447" s="92" t="n">
        <f aca="false">BF448</f>
        <v>0</v>
      </c>
      <c r="BG447" s="92" t="n">
        <f aca="false">BG448</f>
        <v>379</v>
      </c>
      <c r="BH447" s="92" t="n">
        <f aca="false">BH448</f>
        <v>0</v>
      </c>
      <c r="BI447" s="92" t="n">
        <f aca="false">BI448</f>
        <v>0</v>
      </c>
      <c r="BJ447" s="92" t="n">
        <f aca="false">BJ448</f>
        <v>0</v>
      </c>
      <c r="BK447" s="92" t="n">
        <f aca="false">BK448</f>
        <v>0</v>
      </c>
      <c r="BL447" s="92" t="n">
        <f aca="false">BL448</f>
        <v>0</v>
      </c>
      <c r="BM447" s="92" t="n">
        <f aca="false">BM448</f>
        <v>379</v>
      </c>
      <c r="BN447" s="92" t="n">
        <f aca="false">BN448</f>
        <v>0</v>
      </c>
      <c r="BO447" s="92" t="n">
        <f aca="false">BO448</f>
        <v>0</v>
      </c>
      <c r="BP447" s="92"/>
      <c r="BQ447" s="92" t="n">
        <f aca="false">BQ448</f>
        <v>0</v>
      </c>
      <c r="BR447" s="92" t="n">
        <f aca="false">BR448</f>
        <v>0</v>
      </c>
      <c r="BS447" s="92" t="n">
        <f aca="false">BS448</f>
        <v>0</v>
      </c>
      <c r="BT447" s="95" t="n">
        <f aca="false">BT448</f>
        <v>379</v>
      </c>
      <c r="BU447" s="95" t="n">
        <f aca="false">BU448</f>
        <v>0</v>
      </c>
      <c r="BV447" s="95" t="n">
        <f aca="false">BV448</f>
        <v>0</v>
      </c>
      <c r="BW447" s="95" t="n">
        <f aca="false">BW448</f>
        <v>0</v>
      </c>
      <c r="BX447" s="92" t="n">
        <f aca="false">BX448</f>
        <v>0</v>
      </c>
      <c r="BY447" s="95" t="n">
        <f aca="false">BY448</f>
        <v>0</v>
      </c>
      <c r="BZ447" s="92" t="n">
        <f aca="false">BZ448</f>
        <v>0</v>
      </c>
      <c r="CA447" s="95" t="n">
        <f aca="false">CA448</f>
        <v>379</v>
      </c>
      <c r="CB447" s="95" t="n">
        <f aca="false">CB448</f>
        <v>0</v>
      </c>
      <c r="CC447" s="92" t="n">
        <f aca="false">CC448</f>
        <v>378</v>
      </c>
      <c r="CD447" s="95" t="n">
        <f aca="false">CD448</f>
        <v>0</v>
      </c>
      <c r="CE447" s="97" t="n">
        <f aca="false">CC447/CA447*100</f>
        <v>99.7361477572559</v>
      </c>
      <c r="CF447" s="98"/>
    </row>
    <row r="448" s="86" customFormat="true" ht="105.75" hidden="false" customHeight="true" outlineLevel="0" collapsed="false">
      <c r="A448" s="107"/>
      <c r="B448" s="88" t="s">
        <v>242</v>
      </c>
      <c r="C448" s="89" t="s">
        <v>70</v>
      </c>
      <c r="D448" s="90" t="s">
        <v>121</v>
      </c>
      <c r="E448" s="100" t="s">
        <v>190</v>
      </c>
      <c r="F448" s="90" t="s">
        <v>188</v>
      </c>
      <c r="G448" s="92" t="n">
        <f aca="false">H448+I448</f>
        <v>6711</v>
      </c>
      <c r="H448" s="92" t="n">
        <v>6711</v>
      </c>
      <c r="I448" s="92"/>
      <c r="J448" s="66" t="n">
        <f aca="false">K448-G448</f>
        <v>-1070</v>
      </c>
      <c r="K448" s="66" t="n">
        <v>5641</v>
      </c>
      <c r="L448" s="66"/>
      <c r="M448" s="66"/>
      <c r="N448" s="92"/>
      <c r="O448" s="81"/>
      <c r="P448" s="66" t="n">
        <f aca="false">O448+K448</f>
        <v>5641</v>
      </c>
      <c r="Q448" s="66" t="n">
        <f aca="false">L448</f>
        <v>0</v>
      </c>
      <c r="R448" s="66"/>
      <c r="S448" s="66" t="n">
        <f aca="false">T448-P448</f>
        <v>-5641</v>
      </c>
      <c r="T448" s="66"/>
      <c r="U448" s="66"/>
      <c r="V448" s="66"/>
      <c r="W448" s="66"/>
      <c r="X448" s="66" t="n">
        <f aca="false">W448+T448</f>
        <v>0</v>
      </c>
      <c r="Y448" s="66" t="n">
        <f aca="false">V448</f>
        <v>0</v>
      </c>
      <c r="Z448" s="66" t="n">
        <f aca="false">Y448+V448</f>
        <v>0</v>
      </c>
      <c r="AA448" s="66" t="n">
        <f aca="false">Z448+W448</f>
        <v>0</v>
      </c>
      <c r="AB448" s="66" t="n">
        <f aca="false">AA448+X448</f>
        <v>0</v>
      </c>
      <c r="AC448" s="66" t="n">
        <f aca="false">AB448+Y448</f>
        <v>0</v>
      </c>
      <c r="AD448" s="66" t="n">
        <f aca="false">AC448+Z448</f>
        <v>0</v>
      </c>
      <c r="AE448" s="66" t="n">
        <f aca="false">AC448+Z448</f>
        <v>0</v>
      </c>
      <c r="AF448" s="66" t="n">
        <f aca="false">AE448+AA448</f>
        <v>0</v>
      </c>
      <c r="AG448" s="66" t="n">
        <f aca="false">AF448+AB448</f>
        <v>0</v>
      </c>
      <c r="AH448" s="66" t="n">
        <f aca="false">AF448+AC448</f>
        <v>0</v>
      </c>
      <c r="AI448" s="66" t="n">
        <f aca="false">AG448+AD448</f>
        <v>0</v>
      </c>
      <c r="AJ448" s="66" t="n">
        <f aca="false">AH448+AE448</f>
        <v>0</v>
      </c>
      <c r="AK448" s="66" t="n">
        <f aca="false">AG448+AD448</f>
        <v>0</v>
      </c>
      <c r="AL448" s="66" t="n">
        <f aca="false">AH448+AE448</f>
        <v>0</v>
      </c>
      <c r="AM448" s="66" t="n">
        <f aca="false">AI448+AF448</f>
        <v>0</v>
      </c>
      <c r="AN448" s="66" t="n">
        <f aca="false">AH448+AE448</f>
        <v>0</v>
      </c>
      <c r="AO448" s="66" t="n">
        <f aca="false">AI448+AF448</f>
        <v>0</v>
      </c>
      <c r="AP448" s="66" t="n">
        <f aca="false">AL448+AI448</f>
        <v>0</v>
      </c>
      <c r="AQ448" s="66" t="n">
        <f aca="false">AM448+AJ448</f>
        <v>0</v>
      </c>
      <c r="AR448" s="66" t="n">
        <f aca="false">AM448+AJ448</f>
        <v>0</v>
      </c>
      <c r="AS448" s="66" t="n">
        <f aca="false">AN448+AK448</f>
        <v>0</v>
      </c>
      <c r="AT448" s="66" t="n">
        <f aca="false">AO448+AL448</f>
        <v>0</v>
      </c>
      <c r="AU448" s="66" t="n">
        <f aca="false">AP448+AM448</f>
        <v>0</v>
      </c>
      <c r="AV448" s="66" t="n">
        <f aca="false">AQ448+AN448</f>
        <v>0</v>
      </c>
      <c r="AW448" s="66" t="n">
        <f aca="false">AR448+AO448</f>
        <v>0</v>
      </c>
      <c r="AX448" s="66" t="n">
        <f aca="false">AS448+AP448</f>
        <v>0</v>
      </c>
      <c r="AY448" s="66" t="n">
        <f aca="false">AT448+AQ448</f>
        <v>0</v>
      </c>
      <c r="AZ448" s="66" t="n">
        <f aca="false">AU448+AR448</f>
        <v>0</v>
      </c>
      <c r="BA448" s="66" t="n">
        <f aca="false">AU448+AR448</f>
        <v>0</v>
      </c>
      <c r="BB448" s="104" t="n">
        <f aca="false">AV448+AS448</f>
        <v>0</v>
      </c>
      <c r="BC448" s="66" t="n">
        <v>379</v>
      </c>
      <c r="BD448" s="147"/>
      <c r="BE448" s="147"/>
      <c r="BF448" s="147"/>
      <c r="BG448" s="66" t="n">
        <f aca="false">BA448+BC448+BD448+BE448</f>
        <v>379</v>
      </c>
      <c r="BH448" s="104" t="n">
        <f aca="false">BB448+BD448</f>
        <v>0</v>
      </c>
      <c r="BI448" s="81"/>
      <c r="BJ448" s="148"/>
      <c r="BK448" s="148"/>
      <c r="BL448" s="148"/>
      <c r="BM448" s="66" t="n">
        <f aca="false">BG448+BI448+BJ448+BK448+BL448</f>
        <v>379</v>
      </c>
      <c r="BN448" s="66" t="n">
        <f aca="false">BH448+BJ448</f>
        <v>0</v>
      </c>
      <c r="BO448" s="148"/>
      <c r="BP448" s="148"/>
      <c r="BQ448" s="148"/>
      <c r="BR448" s="148"/>
      <c r="BS448" s="148"/>
      <c r="BT448" s="105" t="n">
        <f aca="false">BS448+BR448+BQ448+BO448+BM448+BP448</f>
        <v>379</v>
      </c>
      <c r="BU448" s="105" t="n">
        <f aca="false">BQ448+BN448</f>
        <v>0</v>
      </c>
      <c r="BV448" s="111"/>
      <c r="BW448" s="111"/>
      <c r="BX448" s="81"/>
      <c r="BY448" s="111"/>
      <c r="BZ448" s="81"/>
      <c r="CA448" s="105" t="n">
        <f aca="false">BY448+BX448+BW448+BV448+BT448</f>
        <v>379</v>
      </c>
      <c r="CB448" s="105" t="n">
        <f aca="false">BY448+BU448</f>
        <v>0</v>
      </c>
      <c r="CC448" s="66" t="n">
        <v>378</v>
      </c>
      <c r="CD448" s="105"/>
      <c r="CE448" s="97" t="n">
        <f aca="false">CC448/CA448*100</f>
        <v>99.7361477572559</v>
      </c>
      <c r="CF448" s="98"/>
    </row>
    <row r="449" s="86" customFormat="true" ht="42.75" hidden="false" customHeight="true" outlineLevel="0" collapsed="false">
      <c r="A449" s="107"/>
      <c r="B449" s="76" t="s">
        <v>149</v>
      </c>
      <c r="C449" s="77" t="s">
        <v>70</v>
      </c>
      <c r="D449" s="78" t="s">
        <v>137</v>
      </c>
      <c r="E449" s="79"/>
      <c r="F449" s="78"/>
      <c r="G449" s="80" t="n">
        <f aca="false">G450+G452+G454+G456</f>
        <v>39361</v>
      </c>
      <c r="H449" s="80" t="n">
        <f aca="false">H450+H452+H454+H456</f>
        <v>39361</v>
      </c>
      <c r="I449" s="80" t="n">
        <f aca="false">I450+I452+I454+I456</f>
        <v>0</v>
      </c>
      <c r="J449" s="80" t="n">
        <f aca="false">J450+J452+J454+J456</f>
        <v>-5542</v>
      </c>
      <c r="K449" s="80" t="n">
        <f aca="false">K450+K452+K454+K456</f>
        <v>33819</v>
      </c>
      <c r="L449" s="80" t="n">
        <f aca="false">L450+L452+L454+L456</f>
        <v>0</v>
      </c>
      <c r="M449" s="80"/>
      <c r="N449" s="80" t="n">
        <f aca="false">N450+N452+N454+N456</f>
        <v>35590</v>
      </c>
      <c r="O449" s="80" t="n">
        <f aca="false">O450+O452+O454+O456</f>
        <v>0</v>
      </c>
      <c r="P449" s="80" t="n">
        <f aca="false">P450+P452+P454+P456</f>
        <v>33819</v>
      </c>
      <c r="Q449" s="80" t="n">
        <f aca="false">Q450+Q452+Q454+Q456</f>
        <v>0</v>
      </c>
      <c r="R449" s="80" t="n">
        <f aca="false">R450+R452+R454+R456</f>
        <v>0</v>
      </c>
      <c r="S449" s="80" t="n">
        <f aca="false">S450+S452+S454+S456</f>
        <v>-7298</v>
      </c>
      <c r="T449" s="80" t="n">
        <f aca="false">T450+T452+T454+T456</f>
        <v>26521</v>
      </c>
      <c r="U449" s="80" t="n">
        <f aca="false">U450+U452+U454+U456+U458</f>
        <v>0</v>
      </c>
      <c r="V449" s="66"/>
      <c r="W449" s="80" t="n">
        <f aca="false">W450+W452+W454+W456</f>
        <v>0</v>
      </c>
      <c r="X449" s="80" t="n">
        <f aca="false">X450+X452+X454+X456</f>
        <v>26521</v>
      </c>
      <c r="Y449" s="80" t="n">
        <f aca="false">Y450+Y452+Y454+Y456</f>
        <v>0</v>
      </c>
      <c r="Z449" s="80" t="n">
        <f aca="false">Z450+Z452+Z454+Z456</f>
        <v>0</v>
      </c>
      <c r="AA449" s="80" t="n">
        <f aca="false">AA450+AA452+AA454+AA456</f>
        <v>26521</v>
      </c>
      <c r="AB449" s="80" t="n">
        <f aca="false">AB450+AB452+AB454+AB456</f>
        <v>0</v>
      </c>
      <c r="AC449" s="80" t="n">
        <f aca="false">AC450+AC452+AC454+AC456</f>
        <v>0</v>
      </c>
      <c r="AD449" s="80" t="n">
        <f aca="false">AD450+AD452+AD454+AD456</f>
        <v>0</v>
      </c>
      <c r="AE449" s="80" t="n">
        <f aca="false">AE450+AE452+AE454+AE456</f>
        <v>0</v>
      </c>
      <c r="AF449" s="80" t="n">
        <f aca="false">AF450+AF452+AF454+AF456</f>
        <v>26521</v>
      </c>
      <c r="AG449" s="80" t="n">
        <f aca="false">AG450+AG452+AG454+AG456</f>
        <v>0</v>
      </c>
      <c r="AH449" s="80" t="n">
        <f aca="false">AH450+AH452+AH454+AH456</f>
        <v>0</v>
      </c>
      <c r="AI449" s="80" t="n">
        <f aca="false">AI450+AI452+AI454+AI456</f>
        <v>0</v>
      </c>
      <c r="AJ449" s="80" t="n">
        <f aca="false">AJ450+AJ452+AJ454+AJ456</f>
        <v>0</v>
      </c>
      <c r="AK449" s="80" t="n">
        <f aca="false">AK450+AK452+AK454+AK456</f>
        <v>0</v>
      </c>
      <c r="AL449" s="80" t="n">
        <f aca="false">AL450+AL452+AL454+AL456</f>
        <v>0</v>
      </c>
      <c r="AM449" s="80" t="n">
        <f aca="false">AM450+AM452+AM454+AM456</f>
        <v>0</v>
      </c>
      <c r="AN449" s="80" t="n">
        <f aca="false">AN450+AN452+AN454+AN456</f>
        <v>26521</v>
      </c>
      <c r="AO449" s="80" t="n">
        <f aca="false">AO450+AO452+AO454+AO456</f>
        <v>0</v>
      </c>
      <c r="AP449" s="80" t="n">
        <f aca="false">AP450+AP452+AP454+AP456</f>
        <v>0</v>
      </c>
      <c r="AQ449" s="80" t="n">
        <f aca="false">AQ450+AQ452+AQ454+AQ456</f>
        <v>0</v>
      </c>
      <c r="AR449" s="80" t="n">
        <f aca="false">AR450+AR452+AR454+AR456</f>
        <v>0</v>
      </c>
      <c r="AS449" s="80" t="n">
        <f aca="false">AS450+AS452+AS454+AS456</f>
        <v>0</v>
      </c>
      <c r="AT449" s="80" t="n">
        <f aca="false">AT450+AT452+AT454+AT456</f>
        <v>26521</v>
      </c>
      <c r="AU449" s="80" t="n">
        <f aca="false">AU450+AU452+AU454+AU456</f>
        <v>0</v>
      </c>
      <c r="AV449" s="82" t="n">
        <f aca="false">AV450+AV452+AV454+AV456</f>
        <v>0</v>
      </c>
      <c r="AW449" s="82" t="n">
        <f aca="false">AW450+AW452+AW454+AW456</f>
        <v>0</v>
      </c>
      <c r="AX449" s="82" t="n">
        <f aca="false">AX450+AX452+AX454+AX456</f>
        <v>0</v>
      </c>
      <c r="AY449" s="82" t="n">
        <f aca="false">AY450+AY452+AY454+AY456</f>
        <v>0</v>
      </c>
      <c r="AZ449" s="82" t="n">
        <f aca="false">AZ450+AZ452+AZ454+AZ456</f>
        <v>0</v>
      </c>
      <c r="BA449" s="80" t="n">
        <f aca="false">BA450+BA452+BA454+BA456</f>
        <v>26521</v>
      </c>
      <c r="BB449" s="80" t="n">
        <f aca="false">BB450+BB452+BB454+BB456</f>
        <v>0</v>
      </c>
      <c r="BC449" s="80" t="n">
        <f aca="false">BC450+BC452+BC454+BC456</f>
        <v>-4998</v>
      </c>
      <c r="BD449" s="80" t="n">
        <f aca="false">BD450+BD452+BD454+BD456</f>
        <v>0</v>
      </c>
      <c r="BE449" s="80" t="n">
        <f aca="false">BE450+BE452+BE454+BE456</f>
        <v>0</v>
      </c>
      <c r="BF449" s="80" t="n">
        <f aca="false">BF450+BF452+BF454+BF456</f>
        <v>0</v>
      </c>
      <c r="BG449" s="80" t="n">
        <f aca="false">BG450+BG452+BG454+BG456</f>
        <v>21523</v>
      </c>
      <c r="BH449" s="80" t="n">
        <f aca="false">BH450+BH452+BH454+BH456</f>
        <v>0</v>
      </c>
      <c r="BI449" s="80" t="n">
        <f aca="false">BI450+BI452+BI454+BI456</f>
        <v>0</v>
      </c>
      <c r="BJ449" s="80" t="n">
        <f aca="false">BJ450+BJ452+BJ454+BJ456</f>
        <v>0</v>
      </c>
      <c r="BK449" s="80" t="n">
        <f aca="false">BK450+BK452+BK454+BK456</f>
        <v>0</v>
      </c>
      <c r="BL449" s="80" t="n">
        <f aca="false">BL450+BL452+BL454+BL456</f>
        <v>0</v>
      </c>
      <c r="BM449" s="80" t="n">
        <f aca="false">BM450+BM452+BM454+BM456</f>
        <v>21523</v>
      </c>
      <c r="BN449" s="80" t="n">
        <f aca="false">BN450+BN452+BN454+BN456</f>
        <v>0</v>
      </c>
      <c r="BO449" s="80" t="n">
        <f aca="false">BO450+BO452+BO454+BO456</f>
        <v>135</v>
      </c>
      <c r="BP449" s="80" t="n">
        <f aca="false">BP450+BP452+BP454+BP456</f>
        <v>-4604</v>
      </c>
      <c r="BQ449" s="80" t="n">
        <f aca="false">BQ450+BQ452+BQ454+BQ456</f>
        <v>0</v>
      </c>
      <c r="BR449" s="80" t="n">
        <f aca="false">BR450+BR452+BR454+BR456</f>
        <v>0</v>
      </c>
      <c r="BS449" s="80" t="n">
        <f aca="false">BS450+BS452+BS454+BS456</f>
        <v>0</v>
      </c>
      <c r="BT449" s="84" t="n">
        <f aca="false">BT450+BT452+BT454+BT456</f>
        <v>17054</v>
      </c>
      <c r="BU449" s="84" t="n">
        <f aca="false">BU450+BU452+BU454+BU456</f>
        <v>0</v>
      </c>
      <c r="BV449" s="84" t="n">
        <f aca="false">BV450+BV452+BV454+BV456</f>
        <v>0</v>
      </c>
      <c r="BW449" s="84" t="n">
        <f aca="false">BW450+BW452+BW454+BW456</f>
        <v>0</v>
      </c>
      <c r="BX449" s="80" t="n">
        <f aca="false">BX450+BX452+BX454+BX456</f>
        <v>0</v>
      </c>
      <c r="BY449" s="84" t="n">
        <f aca="false">BY450+BY452+BY454+BY456</f>
        <v>0</v>
      </c>
      <c r="BZ449" s="80" t="n">
        <f aca="false">BZ450+BZ452+BZ454+BZ456</f>
        <v>0</v>
      </c>
      <c r="CA449" s="84" t="n">
        <f aca="false">CA450+CA452+CA454+CA456</f>
        <v>17054</v>
      </c>
      <c r="CB449" s="84" t="n">
        <f aca="false">CB450+CB452+CB454+CB456</f>
        <v>0</v>
      </c>
      <c r="CC449" s="80" t="n">
        <f aca="false">CC450+CC452+CC454+CC456</f>
        <v>7081</v>
      </c>
      <c r="CD449" s="84" t="n">
        <f aca="false">CD450+CD452+CD454+CD456</f>
        <v>0</v>
      </c>
      <c r="CE449" s="85" t="n">
        <f aca="false">CC449/CA449*100</f>
        <v>41.5210507798757</v>
      </c>
      <c r="CF449" s="85"/>
    </row>
    <row r="450" s="86" customFormat="true" ht="56.25" hidden="false" customHeight="true" outlineLevel="0" collapsed="false">
      <c r="A450" s="75"/>
      <c r="B450" s="88" t="s">
        <v>241</v>
      </c>
      <c r="C450" s="89" t="s">
        <v>70</v>
      </c>
      <c r="D450" s="90" t="s">
        <v>137</v>
      </c>
      <c r="E450" s="100" t="s">
        <v>190</v>
      </c>
      <c r="F450" s="90"/>
      <c r="G450" s="92" t="n">
        <f aca="false">H450+I450</f>
        <v>1259</v>
      </c>
      <c r="H450" s="92" t="n">
        <f aca="false">H451</f>
        <v>1259</v>
      </c>
      <c r="I450" s="92" t="n">
        <f aca="false">I451</f>
        <v>0</v>
      </c>
      <c r="J450" s="92" t="n">
        <f aca="false">J451</f>
        <v>41</v>
      </c>
      <c r="K450" s="92" t="n">
        <f aca="false">K451</f>
        <v>1300</v>
      </c>
      <c r="L450" s="92" t="n">
        <f aca="false">L451</f>
        <v>0</v>
      </c>
      <c r="M450" s="92"/>
      <c r="N450" s="92" t="n">
        <f aca="false">N451</f>
        <v>1300</v>
      </c>
      <c r="O450" s="92" t="n">
        <f aca="false">O451</f>
        <v>0</v>
      </c>
      <c r="P450" s="92" t="n">
        <f aca="false">P451</f>
        <v>1300</v>
      </c>
      <c r="Q450" s="92" t="n">
        <f aca="false">Q451</f>
        <v>0</v>
      </c>
      <c r="R450" s="92" t="n">
        <f aca="false">R451</f>
        <v>0</v>
      </c>
      <c r="S450" s="92" t="n">
        <f aca="false">S451</f>
        <v>1008</v>
      </c>
      <c r="T450" s="92" t="n">
        <f aca="false">T451</f>
        <v>2308</v>
      </c>
      <c r="U450" s="92"/>
      <c r="V450" s="66"/>
      <c r="W450" s="92" t="n">
        <f aca="false">W451</f>
        <v>0</v>
      </c>
      <c r="X450" s="92" t="n">
        <f aca="false">X451</f>
        <v>2308</v>
      </c>
      <c r="Y450" s="92" t="n">
        <f aca="false">Y451</f>
        <v>0</v>
      </c>
      <c r="Z450" s="92" t="n">
        <f aca="false">Z451</f>
        <v>0</v>
      </c>
      <c r="AA450" s="92" t="n">
        <f aca="false">AA451</f>
        <v>2308</v>
      </c>
      <c r="AB450" s="92" t="n">
        <f aca="false">AB451</f>
        <v>0</v>
      </c>
      <c r="AC450" s="92" t="n">
        <f aca="false">AC451</f>
        <v>0</v>
      </c>
      <c r="AD450" s="92" t="n">
        <f aca="false">AD451</f>
        <v>0</v>
      </c>
      <c r="AE450" s="92" t="n">
        <f aca="false">AE451</f>
        <v>0</v>
      </c>
      <c r="AF450" s="92" t="n">
        <f aca="false">AF451</f>
        <v>2308</v>
      </c>
      <c r="AG450" s="92" t="n">
        <f aca="false">AG451</f>
        <v>0</v>
      </c>
      <c r="AH450" s="92" t="n">
        <f aca="false">AH451</f>
        <v>0</v>
      </c>
      <c r="AI450" s="92" t="n">
        <f aca="false">AI451</f>
        <v>0</v>
      </c>
      <c r="AJ450" s="92" t="n">
        <f aca="false">AJ451</f>
        <v>0</v>
      </c>
      <c r="AK450" s="92" t="n">
        <f aca="false">AK451</f>
        <v>0</v>
      </c>
      <c r="AL450" s="92" t="n">
        <f aca="false">AL451</f>
        <v>0</v>
      </c>
      <c r="AM450" s="92" t="n">
        <f aca="false">AM451</f>
        <v>0</v>
      </c>
      <c r="AN450" s="92" t="n">
        <f aca="false">AN451</f>
        <v>2308</v>
      </c>
      <c r="AO450" s="92" t="n">
        <f aca="false">AO451</f>
        <v>0</v>
      </c>
      <c r="AP450" s="92" t="n">
        <f aca="false">AP451</f>
        <v>0</v>
      </c>
      <c r="AQ450" s="92" t="n">
        <f aca="false">AQ451</f>
        <v>0</v>
      </c>
      <c r="AR450" s="92" t="n">
        <f aca="false">AR451</f>
        <v>0</v>
      </c>
      <c r="AS450" s="92" t="n">
        <f aca="false">AS451</f>
        <v>0</v>
      </c>
      <c r="AT450" s="92" t="n">
        <f aca="false">AT451</f>
        <v>2308</v>
      </c>
      <c r="AU450" s="92" t="n">
        <f aca="false">AU451</f>
        <v>0</v>
      </c>
      <c r="AV450" s="92" t="n">
        <f aca="false">AV451</f>
        <v>0</v>
      </c>
      <c r="AW450" s="92" t="n">
        <f aca="false">AW451</f>
        <v>0</v>
      </c>
      <c r="AX450" s="92" t="n">
        <f aca="false">AX451</f>
        <v>0</v>
      </c>
      <c r="AY450" s="92" t="n">
        <f aca="false">AY451</f>
        <v>0</v>
      </c>
      <c r="AZ450" s="92" t="n">
        <f aca="false">AZ451</f>
        <v>0</v>
      </c>
      <c r="BA450" s="92" t="n">
        <f aca="false">BA451</f>
        <v>2308</v>
      </c>
      <c r="BB450" s="92" t="n">
        <f aca="false">BB451</f>
        <v>0</v>
      </c>
      <c r="BC450" s="92" t="n">
        <f aca="false">BC451</f>
        <v>411</v>
      </c>
      <c r="BD450" s="92" t="n">
        <f aca="false">BD451</f>
        <v>0</v>
      </c>
      <c r="BE450" s="92" t="n">
        <f aca="false">BE451</f>
        <v>0</v>
      </c>
      <c r="BF450" s="92" t="n">
        <f aca="false">BF451</f>
        <v>0</v>
      </c>
      <c r="BG450" s="92" t="n">
        <f aca="false">BG451</f>
        <v>2719</v>
      </c>
      <c r="BH450" s="92" t="n">
        <f aca="false">BH451</f>
        <v>0</v>
      </c>
      <c r="BI450" s="92" t="n">
        <f aca="false">BI451</f>
        <v>0</v>
      </c>
      <c r="BJ450" s="92" t="n">
        <f aca="false">BJ451</f>
        <v>0</v>
      </c>
      <c r="BK450" s="92" t="n">
        <f aca="false">BK451</f>
        <v>0</v>
      </c>
      <c r="BL450" s="92" t="n">
        <f aca="false">BL451</f>
        <v>0</v>
      </c>
      <c r="BM450" s="92" t="n">
        <f aca="false">BM451</f>
        <v>2719</v>
      </c>
      <c r="BN450" s="92" t="n">
        <f aca="false">BN451</f>
        <v>0</v>
      </c>
      <c r="BO450" s="92" t="n">
        <f aca="false">BO451</f>
        <v>0</v>
      </c>
      <c r="BP450" s="92" t="n">
        <f aca="false">BP451</f>
        <v>0</v>
      </c>
      <c r="BQ450" s="92" t="n">
        <f aca="false">BQ451</f>
        <v>0</v>
      </c>
      <c r="BR450" s="92" t="n">
        <f aca="false">BR451</f>
        <v>0</v>
      </c>
      <c r="BS450" s="92" t="n">
        <f aca="false">BS451</f>
        <v>0</v>
      </c>
      <c r="BT450" s="95" t="n">
        <f aca="false">BT451</f>
        <v>2719</v>
      </c>
      <c r="BU450" s="95" t="n">
        <f aca="false">BU451</f>
        <v>0</v>
      </c>
      <c r="BV450" s="95" t="n">
        <f aca="false">BV451</f>
        <v>0</v>
      </c>
      <c r="BW450" s="95" t="n">
        <f aca="false">BW451</f>
        <v>0</v>
      </c>
      <c r="BX450" s="92" t="n">
        <f aca="false">BX451</f>
        <v>0</v>
      </c>
      <c r="BY450" s="95" t="n">
        <f aca="false">BY451</f>
        <v>0</v>
      </c>
      <c r="BZ450" s="92" t="n">
        <f aca="false">BZ451</f>
        <v>0</v>
      </c>
      <c r="CA450" s="95" t="n">
        <f aca="false">CA451</f>
        <v>2719</v>
      </c>
      <c r="CB450" s="95" t="n">
        <f aca="false">CB451</f>
        <v>0</v>
      </c>
      <c r="CC450" s="92" t="n">
        <f aca="false">CC451</f>
        <v>1181</v>
      </c>
      <c r="CD450" s="95" t="n">
        <f aca="false">CD451</f>
        <v>0</v>
      </c>
      <c r="CE450" s="97" t="n">
        <f aca="false">CC450/CA450*100</f>
        <v>43.4350864288341</v>
      </c>
      <c r="CF450" s="98"/>
    </row>
    <row r="451" s="86" customFormat="true" ht="108.75" hidden="false" customHeight="true" outlineLevel="0" collapsed="false">
      <c r="A451" s="107"/>
      <c r="B451" s="88" t="s">
        <v>187</v>
      </c>
      <c r="C451" s="89" t="s">
        <v>70</v>
      </c>
      <c r="D451" s="90" t="s">
        <v>137</v>
      </c>
      <c r="E451" s="100" t="s">
        <v>190</v>
      </c>
      <c r="F451" s="90" t="s">
        <v>188</v>
      </c>
      <c r="G451" s="92" t="n">
        <f aca="false">H451+I451</f>
        <v>1259</v>
      </c>
      <c r="H451" s="92" t="n">
        <v>1259</v>
      </c>
      <c r="I451" s="92"/>
      <c r="J451" s="66" t="n">
        <f aca="false">K451-G451</f>
        <v>41</v>
      </c>
      <c r="K451" s="66" t="n">
        <v>1300</v>
      </c>
      <c r="L451" s="66"/>
      <c r="M451" s="66"/>
      <c r="N451" s="92" t="n">
        <v>1300</v>
      </c>
      <c r="O451" s="81"/>
      <c r="P451" s="66" t="n">
        <f aca="false">O451+K451</f>
        <v>1300</v>
      </c>
      <c r="Q451" s="66" t="n">
        <f aca="false">L451</f>
        <v>0</v>
      </c>
      <c r="R451" s="66"/>
      <c r="S451" s="66" t="n">
        <f aca="false">T451-P451</f>
        <v>1008</v>
      </c>
      <c r="T451" s="66" t="n">
        <v>2308</v>
      </c>
      <c r="U451" s="66"/>
      <c r="V451" s="66"/>
      <c r="W451" s="66"/>
      <c r="X451" s="66" t="n">
        <f aca="false">W451+T451</f>
        <v>2308</v>
      </c>
      <c r="Y451" s="66" t="n">
        <f aca="false">V451</f>
        <v>0</v>
      </c>
      <c r="Z451" s="147"/>
      <c r="AA451" s="66" t="n">
        <f aca="false">X451+Z451</f>
        <v>2308</v>
      </c>
      <c r="AB451" s="66" t="n">
        <f aca="false">Y451</f>
        <v>0</v>
      </c>
      <c r="AC451" s="147"/>
      <c r="AD451" s="147"/>
      <c r="AE451" s="147"/>
      <c r="AF451" s="66" t="n">
        <f aca="false">AD451+AC451+AA451+AE451</f>
        <v>2308</v>
      </c>
      <c r="AG451" s="93" t="n">
        <f aca="false">AE451+AB451</f>
        <v>0</v>
      </c>
      <c r="AH451" s="147"/>
      <c r="AI451" s="147"/>
      <c r="AJ451" s="147"/>
      <c r="AK451" s="147"/>
      <c r="AL451" s="147"/>
      <c r="AM451" s="147"/>
      <c r="AN451" s="66" t="n">
        <f aca="false">AI451+AH451+AF451+AJ451+AK451+AL451+AM451</f>
        <v>2308</v>
      </c>
      <c r="AO451" s="66" t="n">
        <f aca="false">AM451+AG451</f>
        <v>0</v>
      </c>
      <c r="AP451" s="148"/>
      <c r="AQ451" s="147"/>
      <c r="AR451" s="147"/>
      <c r="AS451" s="147"/>
      <c r="AT451" s="66" t="n">
        <f aca="false">AR451+AQ451+AP451+AN451+AS451</f>
        <v>2308</v>
      </c>
      <c r="AU451" s="66" t="n">
        <f aca="false">AS451+AO451</f>
        <v>0</v>
      </c>
      <c r="AV451" s="66"/>
      <c r="AW451" s="66"/>
      <c r="AX451" s="66"/>
      <c r="AY451" s="66"/>
      <c r="AZ451" s="66"/>
      <c r="BA451" s="66" t="n">
        <f aca="false">AY451+AX451+AW451+AV451+AT451</f>
        <v>2308</v>
      </c>
      <c r="BB451" s="104" t="n">
        <f aca="false">AU451+AY451</f>
        <v>0</v>
      </c>
      <c r="BC451" s="66" t="n">
        <v>411</v>
      </c>
      <c r="BD451" s="147"/>
      <c r="BE451" s="147"/>
      <c r="BF451" s="147"/>
      <c r="BG451" s="66" t="n">
        <f aca="false">BF451+BE451+BD451+BC451+BA451</f>
        <v>2719</v>
      </c>
      <c r="BH451" s="104" t="n">
        <f aca="false">BB451+BD451</f>
        <v>0</v>
      </c>
      <c r="BI451" s="81"/>
      <c r="BJ451" s="148"/>
      <c r="BK451" s="148"/>
      <c r="BL451" s="148"/>
      <c r="BM451" s="66" t="n">
        <f aca="false">BG451+BI451+BJ451+BK451+BL451</f>
        <v>2719</v>
      </c>
      <c r="BN451" s="66" t="n">
        <f aca="false">BH451+BJ451</f>
        <v>0</v>
      </c>
      <c r="BO451" s="148"/>
      <c r="BP451" s="148"/>
      <c r="BQ451" s="148"/>
      <c r="BR451" s="148"/>
      <c r="BS451" s="148"/>
      <c r="BT451" s="105" t="n">
        <f aca="false">BS451+BR451+BQ451+BO451+BM451+BP451</f>
        <v>2719</v>
      </c>
      <c r="BU451" s="105" t="n">
        <f aca="false">BQ451+BN451</f>
        <v>0</v>
      </c>
      <c r="BV451" s="111"/>
      <c r="BW451" s="111"/>
      <c r="BX451" s="81"/>
      <c r="BY451" s="111"/>
      <c r="BZ451" s="81"/>
      <c r="CA451" s="105" t="n">
        <f aca="false">BY451+BX451+BW451+BV451+BT451</f>
        <v>2719</v>
      </c>
      <c r="CB451" s="105" t="n">
        <f aca="false">BY451+BU451</f>
        <v>0</v>
      </c>
      <c r="CC451" s="66" t="n">
        <v>1181</v>
      </c>
      <c r="CD451" s="105"/>
      <c r="CE451" s="97" t="n">
        <f aca="false">CC451/CA451*100</f>
        <v>43.4350864288341</v>
      </c>
      <c r="CF451" s="98"/>
    </row>
    <row r="452" s="86" customFormat="true" ht="51" hidden="false" customHeight="true" outlineLevel="0" collapsed="false">
      <c r="A452" s="75"/>
      <c r="B452" s="88" t="s">
        <v>366</v>
      </c>
      <c r="C452" s="89" t="s">
        <v>70</v>
      </c>
      <c r="D452" s="90" t="s">
        <v>137</v>
      </c>
      <c r="E452" s="100" t="s">
        <v>367</v>
      </c>
      <c r="F452" s="183"/>
      <c r="G452" s="92" t="n">
        <f aca="false">H452+I452</f>
        <v>16100</v>
      </c>
      <c r="H452" s="92" t="n">
        <f aca="false">H453</f>
        <v>16100</v>
      </c>
      <c r="I452" s="92" t="n">
        <f aca="false">I453</f>
        <v>0</v>
      </c>
      <c r="J452" s="92" t="n">
        <f aca="false">J453</f>
        <v>16419</v>
      </c>
      <c r="K452" s="92" t="n">
        <f aca="false">K453</f>
        <v>32519</v>
      </c>
      <c r="L452" s="92" t="n">
        <f aca="false">L453</f>
        <v>0</v>
      </c>
      <c r="M452" s="92"/>
      <c r="N452" s="92" t="n">
        <f aca="false">N453</f>
        <v>34290</v>
      </c>
      <c r="O452" s="92" t="n">
        <f aca="false">O453</f>
        <v>0</v>
      </c>
      <c r="P452" s="92" t="n">
        <f aca="false">P453</f>
        <v>32519</v>
      </c>
      <c r="Q452" s="92" t="n">
        <f aca="false">Q453</f>
        <v>0</v>
      </c>
      <c r="R452" s="92" t="n">
        <f aca="false">R453</f>
        <v>0</v>
      </c>
      <c r="S452" s="92" t="n">
        <f aca="false">S453+S458</f>
        <v>-8306</v>
      </c>
      <c r="T452" s="92" t="n">
        <f aca="false">T453+T458</f>
        <v>24213</v>
      </c>
      <c r="U452" s="92" t="n">
        <f aca="false">U453</f>
        <v>0</v>
      </c>
      <c r="V452" s="66"/>
      <c r="W452" s="92" t="n">
        <f aca="false">W453+W458</f>
        <v>0</v>
      </c>
      <c r="X452" s="92" t="n">
        <f aca="false">X453+X458</f>
        <v>24213</v>
      </c>
      <c r="Y452" s="92" t="n">
        <f aca="false">Y453+Y458</f>
        <v>0</v>
      </c>
      <c r="Z452" s="92" t="n">
        <f aca="false">Z453+Z458</f>
        <v>0</v>
      </c>
      <c r="AA452" s="92" t="n">
        <f aca="false">AA453+AA458</f>
        <v>24213</v>
      </c>
      <c r="AB452" s="92" t="n">
        <f aca="false">AB453+AB458</f>
        <v>0</v>
      </c>
      <c r="AC452" s="92" t="n">
        <f aca="false">AC453+AC458</f>
        <v>0</v>
      </c>
      <c r="AD452" s="92" t="n">
        <f aca="false">AD453+AD458</f>
        <v>0</v>
      </c>
      <c r="AE452" s="92" t="n">
        <f aca="false">AE453+AE458</f>
        <v>0</v>
      </c>
      <c r="AF452" s="92" t="n">
        <f aca="false">AF453+AF458</f>
        <v>24213</v>
      </c>
      <c r="AG452" s="92" t="n">
        <f aca="false">AG453+AG458</f>
        <v>0</v>
      </c>
      <c r="AH452" s="92" t="n">
        <f aca="false">AH453+AH458</f>
        <v>0</v>
      </c>
      <c r="AI452" s="92" t="n">
        <f aca="false">AI453+AI458</f>
        <v>0</v>
      </c>
      <c r="AJ452" s="92" t="n">
        <f aca="false">AJ453+AJ458</f>
        <v>0</v>
      </c>
      <c r="AK452" s="92" t="n">
        <f aca="false">AK453+AK458</f>
        <v>0</v>
      </c>
      <c r="AL452" s="92" t="n">
        <f aca="false">AL453+AL458</f>
        <v>0</v>
      </c>
      <c r="AM452" s="92" t="n">
        <f aca="false">AM453+AM458</f>
        <v>0</v>
      </c>
      <c r="AN452" s="92" t="n">
        <f aca="false">AN453+AN458</f>
        <v>24213</v>
      </c>
      <c r="AO452" s="92" t="n">
        <f aca="false">AO453+AO458</f>
        <v>0</v>
      </c>
      <c r="AP452" s="92" t="n">
        <f aca="false">AP453+AP458</f>
        <v>0</v>
      </c>
      <c r="AQ452" s="92" t="n">
        <f aca="false">AQ453+AQ458</f>
        <v>0</v>
      </c>
      <c r="AR452" s="92" t="n">
        <f aca="false">AR453+AR458</f>
        <v>0</v>
      </c>
      <c r="AS452" s="92" t="n">
        <f aca="false">AS453+AS458</f>
        <v>0</v>
      </c>
      <c r="AT452" s="92" t="n">
        <f aca="false">AT453+AT458</f>
        <v>24213</v>
      </c>
      <c r="AU452" s="92" t="n">
        <f aca="false">AU453+AU458</f>
        <v>0</v>
      </c>
      <c r="AV452" s="92" t="n">
        <f aca="false">AV453+AV458</f>
        <v>0</v>
      </c>
      <c r="AW452" s="92" t="n">
        <f aca="false">AW453+AW458</f>
        <v>0</v>
      </c>
      <c r="AX452" s="92" t="n">
        <f aca="false">AX453+AX458</f>
        <v>0</v>
      </c>
      <c r="AY452" s="92" t="n">
        <f aca="false">AY453+AY458</f>
        <v>0</v>
      </c>
      <c r="AZ452" s="92" t="n">
        <f aca="false">AZ453+AZ458</f>
        <v>0</v>
      </c>
      <c r="BA452" s="92" t="n">
        <f aca="false">BA453+BA458</f>
        <v>24213</v>
      </c>
      <c r="BB452" s="92" t="n">
        <f aca="false">BB453+BB458</f>
        <v>0</v>
      </c>
      <c r="BC452" s="92" t="n">
        <f aca="false">BC453+BC458</f>
        <v>-5409</v>
      </c>
      <c r="BD452" s="92" t="n">
        <f aca="false">BD453+BD458</f>
        <v>0</v>
      </c>
      <c r="BE452" s="92" t="n">
        <f aca="false">BE453+BE458</f>
        <v>0</v>
      </c>
      <c r="BF452" s="92" t="n">
        <f aca="false">BF453+BF458</f>
        <v>0</v>
      </c>
      <c r="BG452" s="92" t="n">
        <f aca="false">BG453+BG458</f>
        <v>18804</v>
      </c>
      <c r="BH452" s="92" t="n">
        <f aca="false">BH453+BH458</f>
        <v>0</v>
      </c>
      <c r="BI452" s="92" t="n">
        <f aca="false">BI453+BI458</f>
        <v>0</v>
      </c>
      <c r="BJ452" s="92" t="n">
        <f aca="false">BJ453+BJ458</f>
        <v>0</v>
      </c>
      <c r="BK452" s="92" t="n">
        <f aca="false">BK453+BK458</f>
        <v>0</v>
      </c>
      <c r="BL452" s="92" t="n">
        <f aca="false">BL453+BL458</f>
        <v>0</v>
      </c>
      <c r="BM452" s="92" t="n">
        <f aca="false">BM453+BM458</f>
        <v>18804</v>
      </c>
      <c r="BN452" s="92" t="n">
        <f aca="false">BN453+BN458</f>
        <v>0</v>
      </c>
      <c r="BO452" s="92" t="n">
        <f aca="false">BO453+BO458</f>
        <v>135</v>
      </c>
      <c r="BP452" s="92" t="n">
        <f aca="false">BP453+BP458</f>
        <v>-4604</v>
      </c>
      <c r="BQ452" s="92" t="n">
        <f aca="false">BQ453+BQ458</f>
        <v>0</v>
      </c>
      <c r="BR452" s="92" t="n">
        <f aca="false">BR453+BR458</f>
        <v>0</v>
      </c>
      <c r="BS452" s="92" t="n">
        <f aca="false">BS453+BS458</f>
        <v>0</v>
      </c>
      <c r="BT452" s="95" t="n">
        <f aca="false">BT453+BT458</f>
        <v>14335</v>
      </c>
      <c r="BU452" s="95" t="n">
        <f aca="false">BU453+BU458</f>
        <v>0</v>
      </c>
      <c r="BV452" s="95" t="n">
        <f aca="false">BV453+BV458</f>
        <v>0</v>
      </c>
      <c r="BW452" s="95" t="n">
        <f aca="false">BW453+BW458</f>
        <v>0</v>
      </c>
      <c r="BX452" s="92" t="n">
        <f aca="false">BX453+BX458</f>
        <v>0</v>
      </c>
      <c r="BY452" s="95" t="n">
        <f aca="false">BY453+BY458</f>
        <v>0</v>
      </c>
      <c r="BZ452" s="92" t="n">
        <f aca="false">BZ453+BZ458</f>
        <v>0</v>
      </c>
      <c r="CA452" s="95" t="n">
        <f aca="false">CA453+CA458</f>
        <v>14335</v>
      </c>
      <c r="CB452" s="95" t="n">
        <f aca="false">CB453+CB458</f>
        <v>0</v>
      </c>
      <c r="CC452" s="92" t="n">
        <f aca="false">CC453+CC458</f>
        <v>5900</v>
      </c>
      <c r="CD452" s="95" t="n">
        <f aca="false">CD453+CD458</f>
        <v>0</v>
      </c>
      <c r="CE452" s="97" t="n">
        <f aca="false">CC452/CA452*100</f>
        <v>41.1580048831531</v>
      </c>
      <c r="CF452" s="98"/>
    </row>
    <row r="453" s="86" customFormat="true" ht="87.75" hidden="false" customHeight="true" outlineLevel="0" collapsed="false">
      <c r="A453" s="107"/>
      <c r="B453" s="88" t="s">
        <v>106</v>
      </c>
      <c r="C453" s="89" t="s">
        <v>70</v>
      </c>
      <c r="D453" s="90" t="s">
        <v>137</v>
      </c>
      <c r="E453" s="100" t="s">
        <v>367</v>
      </c>
      <c r="F453" s="90" t="s">
        <v>65</v>
      </c>
      <c r="G453" s="92" t="n">
        <f aca="false">H453+I453</f>
        <v>16100</v>
      </c>
      <c r="H453" s="92" t="n">
        <v>16100</v>
      </c>
      <c r="I453" s="92"/>
      <c r="J453" s="66" t="n">
        <f aca="false">K453-G453</f>
        <v>16419</v>
      </c>
      <c r="K453" s="66" t="n">
        <v>32519</v>
      </c>
      <c r="L453" s="66"/>
      <c r="M453" s="66"/>
      <c r="N453" s="92" t="n">
        <v>34290</v>
      </c>
      <c r="O453" s="81"/>
      <c r="P453" s="66" t="n">
        <f aca="false">O453+K453</f>
        <v>32519</v>
      </c>
      <c r="Q453" s="66" t="n">
        <f aca="false">L453</f>
        <v>0</v>
      </c>
      <c r="R453" s="66"/>
      <c r="S453" s="66" t="n">
        <f aca="false">T453-P453</f>
        <v>-13522</v>
      </c>
      <c r="T453" s="66" t="n">
        <v>18997</v>
      </c>
      <c r="U453" s="66"/>
      <c r="V453" s="66"/>
      <c r="W453" s="66"/>
      <c r="X453" s="66" t="n">
        <f aca="false">W453+T453</f>
        <v>18997</v>
      </c>
      <c r="Y453" s="66" t="n">
        <f aca="false">V453</f>
        <v>0</v>
      </c>
      <c r="Z453" s="147"/>
      <c r="AA453" s="66" t="n">
        <f aca="false">X453+Z453</f>
        <v>18997</v>
      </c>
      <c r="AB453" s="66" t="n">
        <f aca="false">Y453</f>
        <v>0</v>
      </c>
      <c r="AC453" s="147"/>
      <c r="AD453" s="147"/>
      <c r="AE453" s="147"/>
      <c r="AF453" s="66" t="n">
        <f aca="false">AD453+AC453+AA453+AE453</f>
        <v>18997</v>
      </c>
      <c r="AG453" s="93" t="n">
        <f aca="false">AE453+AB453</f>
        <v>0</v>
      </c>
      <c r="AH453" s="147"/>
      <c r="AI453" s="147"/>
      <c r="AJ453" s="147"/>
      <c r="AK453" s="147"/>
      <c r="AL453" s="147"/>
      <c r="AM453" s="147"/>
      <c r="AN453" s="66" t="n">
        <f aca="false">AI453+AH453+AF453+AJ453+AK453+AL453+AM453</f>
        <v>18997</v>
      </c>
      <c r="AO453" s="66" t="n">
        <f aca="false">AM453+AG453</f>
        <v>0</v>
      </c>
      <c r="AP453" s="148"/>
      <c r="AQ453" s="147"/>
      <c r="AR453" s="147"/>
      <c r="AS453" s="147"/>
      <c r="AT453" s="66" t="n">
        <f aca="false">AR453+AQ453+AP453+AN453+AS453</f>
        <v>18997</v>
      </c>
      <c r="AU453" s="66" t="n">
        <f aca="false">AS453+AO453</f>
        <v>0</v>
      </c>
      <c r="AV453" s="66"/>
      <c r="AW453" s="66"/>
      <c r="AX453" s="66"/>
      <c r="AY453" s="66"/>
      <c r="AZ453" s="66"/>
      <c r="BA453" s="66" t="n">
        <f aca="false">AY453+AX453+AW453+AV453+AT453</f>
        <v>18997</v>
      </c>
      <c r="BB453" s="104" t="n">
        <f aca="false">AU453+AY453</f>
        <v>0</v>
      </c>
      <c r="BC453" s="66" t="n">
        <v>-5863</v>
      </c>
      <c r="BD453" s="147"/>
      <c r="BE453" s="147"/>
      <c r="BF453" s="147"/>
      <c r="BG453" s="66" t="n">
        <f aca="false">BF453+BE453+BD453+BC453+BA453</f>
        <v>13134</v>
      </c>
      <c r="BH453" s="104" t="n">
        <f aca="false">BB453+BD453</f>
        <v>0</v>
      </c>
      <c r="BI453" s="81"/>
      <c r="BJ453" s="148"/>
      <c r="BK453" s="148"/>
      <c r="BL453" s="148"/>
      <c r="BM453" s="66" t="n">
        <f aca="false">BG453+BI453+BJ453+BK453+BL453</f>
        <v>13134</v>
      </c>
      <c r="BN453" s="66" t="n">
        <f aca="false">BH453+BJ453</f>
        <v>0</v>
      </c>
      <c r="BO453" s="148" t="n">
        <v>135</v>
      </c>
      <c r="BP453" s="148" t="n">
        <f aca="false">-1-2510-1548-545</f>
        <v>-4604</v>
      </c>
      <c r="BQ453" s="148"/>
      <c r="BR453" s="148"/>
      <c r="BS453" s="148"/>
      <c r="BT453" s="105" t="n">
        <f aca="false">BS453+BR453+BQ453+BO453+BM453+BP453</f>
        <v>8665</v>
      </c>
      <c r="BU453" s="105" t="n">
        <f aca="false">BQ453+BN453</f>
        <v>0</v>
      </c>
      <c r="BV453" s="111"/>
      <c r="BW453" s="111"/>
      <c r="BX453" s="81"/>
      <c r="BY453" s="111"/>
      <c r="BZ453" s="81"/>
      <c r="CA453" s="105" t="n">
        <f aca="false">BY453+BX453+BW453+BV453+BT453</f>
        <v>8665</v>
      </c>
      <c r="CB453" s="105" t="n">
        <f aca="false">BY453+BU453</f>
        <v>0</v>
      </c>
      <c r="CC453" s="66" t="n">
        <v>2781</v>
      </c>
      <c r="CD453" s="105"/>
      <c r="CE453" s="97" t="n">
        <f aca="false">CC453/CA453*100</f>
        <v>32.0946335833814</v>
      </c>
      <c r="CF453" s="98"/>
    </row>
    <row r="454" s="86" customFormat="true" ht="40.5" hidden="true" customHeight="true" outlineLevel="0" collapsed="false">
      <c r="A454" s="107"/>
      <c r="B454" s="88" t="s">
        <v>109</v>
      </c>
      <c r="C454" s="89" t="s">
        <v>70</v>
      </c>
      <c r="D454" s="90" t="s">
        <v>137</v>
      </c>
      <c r="E454" s="135" t="s">
        <v>110</v>
      </c>
      <c r="F454" s="90"/>
      <c r="G454" s="92" t="n">
        <f aca="false">G455</f>
        <v>22002</v>
      </c>
      <c r="H454" s="92" t="n">
        <f aca="false">H455</f>
        <v>22002</v>
      </c>
      <c r="I454" s="92" t="n">
        <f aca="false">I455</f>
        <v>0</v>
      </c>
      <c r="J454" s="92" t="n">
        <f aca="false">J455</f>
        <v>-22002</v>
      </c>
      <c r="K454" s="92" t="n">
        <f aca="false">K455</f>
        <v>0</v>
      </c>
      <c r="L454" s="92" t="n">
        <f aca="false">L455</f>
        <v>0</v>
      </c>
      <c r="M454" s="92"/>
      <c r="N454" s="92" t="n">
        <f aca="false">N455</f>
        <v>0</v>
      </c>
      <c r="O454" s="92" t="n">
        <f aca="false">O455</f>
        <v>0</v>
      </c>
      <c r="P454" s="92" t="n">
        <f aca="false">P455</f>
        <v>0</v>
      </c>
      <c r="Q454" s="92" t="n">
        <f aca="false">Q455</f>
        <v>0</v>
      </c>
      <c r="R454" s="92" t="n">
        <f aca="false">R455</f>
        <v>0</v>
      </c>
      <c r="S454" s="92" t="n">
        <f aca="false">S455</f>
        <v>0</v>
      </c>
      <c r="T454" s="92" t="n">
        <f aca="false">T455</f>
        <v>0</v>
      </c>
      <c r="U454" s="92" t="n">
        <f aca="false">U455</f>
        <v>0</v>
      </c>
      <c r="V454" s="66"/>
      <c r="W454" s="92" t="n">
        <f aca="false">W455</f>
        <v>0</v>
      </c>
      <c r="X454" s="92" t="n">
        <f aca="false">X455</f>
        <v>0</v>
      </c>
      <c r="Y454" s="92" t="n">
        <f aca="false">Y455</f>
        <v>0</v>
      </c>
      <c r="Z454" s="147"/>
      <c r="AA454" s="149"/>
      <c r="AB454" s="149"/>
      <c r="AC454" s="147"/>
      <c r="AD454" s="147"/>
      <c r="AE454" s="147"/>
      <c r="AF454" s="81"/>
      <c r="AG454" s="81"/>
      <c r="AH454" s="147"/>
      <c r="AI454" s="147"/>
      <c r="AJ454" s="147"/>
      <c r="AK454" s="147"/>
      <c r="AL454" s="147"/>
      <c r="AM454" s="147"/>
      <c r="AN454" s="147"/>
      <c r="AO454" s="147"/>
      <c r="AP454" s="148"/>
      <c r="AQ454" s="147"/>
      <c r="AR454" s="147"/>
      <c r="AS454" s="147"/>
      <c r="AT454" s="149"/>
      <c r="AU454" s="149"/>
      <c r="AV454" s="66"/>
      <c r="AW454" s="66"/>
      <c r="AX454" s="66"/>
      <c r="AY454" s="66"/>
      <c r="AZ454" s="66"/>
      <c r="BA454" s="66"/>
      <c r="BB454" s="104"/>
      <c r="BC454" s="66"/>
      <c r="BD454" s="147"/>
      <c r="BE454" s="147"/>
      <c r="BF454" s="147"/>
      <c r="BG454" s="66"/>
      <c r="BH454" s="104"/>
      <c r="BI454" s="81"/>
      <c r="BJ454" s="148"/>
      <c r="BK454" s="148"/>
      <c r="BL454" s="148"/>
      <c r="BM454" s="149"/>
      <c r="BN454" s="147"/>
      <c r="BO454" s="148"/>
      <c r="BP454" s="148"/>
      <c r="BQ454" s="148"/>
      <c r="BR454" s="148"/>
      <c r="BS454" s="148"/>
      <c r="BT454" s="150"/>
      <c r="BU454" s="151"/>
      <c r="BV454" s="111"/>
      <c r="BW454" s="111"/>
      <c r="BX454" s="81"/>
      <c r="BY454" s="111"/>
      <c r="BZ454" s="81"/>
      <c r="CA454" s="111"/>
      <c r="CB454" s="111"/>
      <c r="CC454" s="81"/>
      <c r="CD454" s="111"/>
      <c r="CE454" s="97" t="e">
        <f aca="false">CC454/CA454*100</f>
        <v>#DIV/0!</v>
      </c>
      <c r="CF454" s="98"/>
    </row>
    <row r="455" s="86" customFormat="true" ht="75.75" hidden="true" customHeight="true" outlineLevel="0" collapsed="false">
      <c r="A455" s="107"/>
      <c r="B455" s="88" t="s">
        <v>368</v>
      </c>
      <c r="C455" s="89" t="s">
        <v>70</v>
      </c>
      <c r="D455" s="90" t="s">
        <v>137</v>
      </c>
      <c r="E455" s="135" t="s">
        <v>110</v>
      </c>
      <c r="F455" s="90" t="s">
        <v>65</v>
      </c>
      <c r="G455" s="92" t="n">
        <f aca="false">H455</f>
        <v>22002</v>
      </c>
      <c r="H455" s="92" t="n">
        <v>22002</v>
      </c>
      <c r="I455" s="92"/>
      <c r="J455" s="66" t="n">
        <f aca="false">K455-G455</f>
        <v>-22002</v>
      </c>
      <c r="K455" s="66"/>
      <c r="L455" s="66"/>
      <c r="M455" s="66"/>
      <c r="N455" s="92"/>
      <c r="O455" s="81"/>
      <c r="P455" s="66" t="n">
        <f aca="false">O455+K455</f>
        <v>0</v>
      </c>
      <c r="Q455" s="66" t="n">
        <f aca="false">L455</f>
        <v>0</v>
      </c>
      <c r="R455" s="66"/>
      <c r="S455" s="66" t="n">
        <f aca="false">R455+N455</f>
        <v>0</v>
      </c>
      <c r="T455" s="66" t="n">
        <f aca="false">S455+O455</f>
        <v>0</v>
      </c>
      <c r="U455" s="66" t="n">
        <f aca="false">T455+P455</f>
        <v>0</v>
      </c>
      <c r="V455" s="66"/>
      <c r="W455" s="66" t="n">
        <f aca="false">V455+R455</f>
        <v>0</v>
      </c>
      <c r="X455" s="66" t="n">
        <f aca="false">W455+S455</f>
        <v>0</v>
      </c>
      <c r="Y455" s="66" t="n">
        <f aca="false">X455+T455</f>
        <v>0</v>
      </c>
      <c r="Z455" s="147"/>
      <c r="AA455" s="149"/>
      <c r="AB455" s="149"/>
      <c r="AC455" s="147"/>
      <c r="AD455" s="147"/>
      <c r="AE455" s="147"/>
      <c r="AF455" s="81"/>
      <c r="AG455" s="81"/>
      <c r="AH455" s="147"/>
      <c r="AI455" s="147"/>
      <c r="AJ455" s="147"/>
      <c r="AK455" s="147"/>
      <c r="AL455" s="147"/>
      <c r="AM455" s="147"/>
      <c r="AN455" s="147"/>
      <c r="AO455" s="147"/>
      <c r="AP455" s="148"/>
      <c r="AQ455" s="147"/>
      <c r="AR455" s="147"/>
      <c r="AS455" s="147"/>
      <c r="AT455" s="149"/>
      <c r="AU455" s="149"/>
      <c r="AV455" s="66"/>
      <c r="AW455" s="66"/>
      <c r="AX455" s="66"/>
      <c r="AY455" s="66"/>
      <c r="AZ455" s="66"/>
      <c r="BA455" s="66"/>
      <c r="BB455" s="104"/>
      <c r="BC455" s="66"/>
      <c r="BD455" s="147"/>
      <c r="BE455" s="147"/>
      <c r="BF455" s="147"/>
      <c r="BG455" s="66"/>
      <c r="BH455" s="104"/>
      <c r="BI455" s="81"/>
      <c r="BJ455" s="148"/>
      <c r="BK455" s="148"/>
      <c r="BL455" s="148"/>
      <c r="BM455" s="149"/>
      <c r="BN455" s="147"/>
      <c r="BO455" s="148"/>
      <c r="BP455" s="148"/>
      <c r="BQ455" s="148"/>
      <c r="BR455" s="148"/>
      <c r="BS455" s="148"/>
      <c r="BT455" s="150"/>
      <c r="BU455" s="151"/>
      <c r="BV455" s="111"/>
      <c r="BW455" s="111"/>
      <c r="BX455" s="81"/>
      <c r="BY455" s="111"/>
      <c r="BZ455" s="81"/>
      <c r="CA455" s="111"/>
      <c r="CB455" s="111"/>
      <c r="CC455" s="81"/>
      <c r="CD455" s="111"/>
      <c r="CE455" s="97" t="e">
        <f aca="false">CC455/CA455*100</f>
        <v>#DIV/0!</v>
      </c>
      <c r="CF455" s="98"/>
    </row>
    <row r="456" s="86" customFormat="true" ht="42" hidden="true" customHeight="true" outlineLevel="0" collapsed="false">
      <c r="A456" s="107"/>
      <c r="B456" s="88" t="s">
        <v>369</v>
      </c>
      <c r="C456" s="89" t="s">
        <v>70</v>
      </c>
      <c r="D456" s="90" t="s">
        <v>137</v>
      </c>
      <c r="E456" s="125" t="s">
        <v>370</v>
      </c>
      <c r="F456" s="90"/>
      <c r="G456" s="92" t="n">
        <f aca="false">G457</f>
        <v>0</v>
      </c>
      <c r="H456" s="92" t="n">
        <f aca="false">H457</f>
        <v>0</v>
      </c>
      <c r="I456" s="92" t="n">
        <f aca="false">I457</f>
        <v>0</v>
      </c>
      <c r="J456" s="92" t="n">
        <f aca="false">J457</f>
        <v>0</v>
      </c>
      <c r="K456" s="92" t="n">
        <f aca="false">K457</f>
        <v>0</v>
      </c>
      <c r="L456" s="92" t="n">
        <f aca="false">L457</f>
        <v>0</v>
      </c>
      <c r="M456" s="92"/>
      <c r="N456" s="92" t="n">
        <f aca="false">N457</f>
        <v>0</v>
      </c>
      <c r="O456" s="92" t="n">
        <f aca="false">O457</f>
        <v>0</v>
      </c>
      <c r="P456" s="92" t="n">
        <f aca="false">P457</f>
        <v>0</v>
      </c>
      <c r="Q456" s="92" t="n">
        <f aca="false">Q457</f>
        <v>0</v>
      </c>
      <c r="R456" s="92" t="n">
        <f aca="false">R457</f>
        <v>0</v>
      </c>
      <c r="S456" s="92" t="n">
        <f aca="false">S457</f>
        <v>0</v>
      </c>
      <c r="T456" s="92" t="n">
        <f aca="false">T457</f>
        <v>0</v>
      </c>
      <c r="U456" s="92" t="n">
        <f aca="false">U457</f>
        <v>0</v>
      </c>
      <c r="V456" s="66"/>
      <c r="W456" s="92" t="n">
        <f aca="false">W457</f>
        <v>0</v>
      </c>
      <c r="X456" s="92" t="n">
        <f aca="false">X457</f>
        <v>0</v>
      </c>
      <c r="Y456" s="92" t="n">
        <f aca="false">Y457</f>
        <v>0</v>
      </c>
      <c r="Z456" s="147"/>
      <c r="AA456" s="149"/>
      <c r="AB456" s="149"/>
      <c r="AC456" s="147"/>
      <c r="AD456" s="147"/>
      <c r="AE456" s="147"/>
      <c r="AF456" s="81"/>
      <c r="AG456" s="81"/>
      <c r="AH456" s="147"/>
      <c r="AI456" s="147"/>
      <c r="AJ456" s="147"/>
      <c r="AK456" s="147"/>
      <c r="AL456" s="147"/>
      <c r="AM456" s="147"/>
      <c r="AN456" s="147"/>
      <c r="AO456" s="147"/>
      <c r="AP456" s="148"/>
      <c r="AQ456" s="147"/>
      <c r="AR456" s="147"/>
      <c r="AS456" s="147"/>
      <c r="AT456" s="149"/>
      <c r="AU456" s="149"/>
      <c r="AV456" s="66"/>
      <c r="AW456" s="66"/>
      <c r="AX456" s="66"/>
      <c r="AY456" s="66"/>
      <c r="AZ456" s="66"/>
      <c r="BA456" s="66"/>
      <c r="BB456" s="104"/>
      <c r="BC456" s="66"/>
      <c r="BD456" s="147"/>
      <c r="BE456" s="147"/>
      <c r="BF456" s="147"/>
      <c r="BG456" s="66"/>
      <c r="BH456" s="104"/>
      <c r="BI456" s="81"/>
      <c r="BJ456" s="148"/>
      <c r="BK456" s="148"/>
      <c r="BL456" s="148"/>
      <c r="BM456" s="149"/>
      <c r="BN456" s="147"/>
      <c r="BO456" s="148"/>
      <c r="BP456" s="148"/>
      <c r="BQ456" s="148"/>
      <c r="BR456" s="148"/>
      <c r="BS456" s="148"/>
      <c r="BT456" s="150"/>
      <c r="BU456" s="151"/>
      <c r="BV456" s="111"/>
      <c r="BW456" s="111"/>
      <c r="BX456" s="81"/>
      <c r="BY456" s="111"/>
      <c r="BZ456" s="81"/>
      <c r="CA456" s="111"/>
      <c r="CB456" s="111"/>
      <c r="CC456" s="81"/>
      <c r="CD456" s="111"/>
      <c r="CE456" s="97" t="e">
        <f aca="false">CC456/CA456*100</f>
        <v>#DIV/0!</v>
      </c>
      <c r="CF456" s="98"/>
    </row>
    <row r="457" s="86" customFormat="true" ht="108" hidden="true" customHeight="true" outlineLevel="0" collapsed="false">
      <c r="A457" s="107"/>
      <c r="B457" s="88" t="s">
        <v>330</v>
      </c>
      <c r="C457" s="89" t="s">
        <v>70</v>
      </c>
      <c r="D457" s="90" t="s">
        <v>137</v>
      </c>
      <c r="E457" s="125" t="s">
        <v>370</v>
      </c>
      <c r="F457" s="90" t="s">
        <v>93</v>
      </c>
      <c r="G457" s="92"/>
      <c r="H457" s="92"/>
      <c r="I457" s="92"/>
      <c r="J457" s="66" t="n">
        <f aca="false">K457-G457</f>
        <v>0</v>
      </c>
      <c r="K457" s="66" t="n">
        <f aca="false">32519-32519</f>
        <v>0</v>
      </c>
      <c r="L457" s="66"/>
      <c r="M457" s="66"/>
      <c r="N457" s="92" t="n">
        <f aca="false">34290-34290</f>
        <v>0</v>
      </c>
      <c r="O457" s="81"/>
      <c r="P457" s="66" t="n">
        <f aca="false">O457+K457</f>
        <v>0</v>
      </c>
      <c r="Q457" s="66" t="n">
        <f aca="false">L457</f>
        <v>0</v>
      </c>
      <c r="R457" s="66"/>
      <c r="S457" s="66" t="n">
        <f aca="false">R457+N457</f>
        <v>0</v>
      </c>
      <c r="T457" s="66" t="n">
        <f aca="false">S457+O457</f>
        <v>0</v>
      </c>
      <c r="U457" s="66" t="n">
        <f aca="false">T457+P457</f>
        <v>0</v>
      </c>
      <c r="V457" s="66"/>
      <c r="W457" s="66" t="n">
        <f aca="false">V457+R457</f>
        <v>0</v>
      </c>
      <c r="X457" s="66" t="n">
        <f aca="false">W457+S457</f>
        <v>0</v>
      </c>
      <c r="Y457" s="66" t="n">
        <f aca="false">X457+T457</f>
        <v>0</v>
      </c>
      <c r="Z457" s="147"/>
      <c r="AA457" s="149"/>
      <c r="AB457" s="149"/>
      <c r="AC457" s="147"/>
      <c r="AD457" s="147"/>
      <c r="AE457" s="147"/>
      <c r="AF457" s="81"/>
      <c r="AG457" s="81"/>
      <c r="AH457" s="147"/>
      <c r="AI457" s="147"/>
      <c r="AJ457" s="147"/>
      <c r="AK457" s="147"/>
      <c r="AL457" s="147"/>
      <c r="AM457" s="147"/>
      <c r="AN457" s="147"/>
      <c r="AO457" s="147"/>
      <c r="AP457" s="148"/>
      <c r="AQ457" s="147"/>
      <c r="AR457" s="147"/>
      <c r="AS457" s="147"/>
      <c r="AT457" s="149"/>
      <c r="AU457" s="149"/>
      <c r="AV457" s="66"/>
      <c r="AW457" s="66"/>
      <c r="AX457" s="66"/>
      <c r="AY457" s="66"/>
      <c r="AZ457" s="66"/>
      <c r="BA457" s="66"/>
      <c r="BB457" s="104"/>
      <c r="BC457" s="66"/>
      <c r="BD457" s="147"/>
      <c r="BE457" s="147"/>
      <c r="BF457" s="147"/>
      <c r="BG457" s="66"/>
      <c r="BH457" s="104"/>
      <c r="BI457" s="81"/>
      <c r="BJ457" s="148"/>
      <c r="BK457" s="148"/>
      <c r="BL457" s="148"/>
      <c r="BM457" s="149"/>
      <c r="BN457" s="147"/>
      <c r="BO457" s="148"/>
      <c r="BP457" s="148"/>
      <c r="BQ457" s="148"/>
      <c r="BR457" s="148"/>
      <c r="BS457" s="148"/>
      <c r="BT457" s="150"/>
      <c r="BU457" s="151"/>
      <c r="BV457" s="111"/>
      <c r="BW457" s="111"/>
      <c r="BX457" s="81"/>
      <c r="BY457" s="111"/>
      <c r="BZ457" s="81"/>
      <c r="CA457" s="111"/>
      <c r="CB457" s="111"/>
      <c r="CC457" s="81"/>
      <c r="CD457" s="111"/>
      <c r="CE457" s="97" t="e">
        <f aca="false">CC457/CA457*100</f>
        <v>#DIV/0!</v>
      </c>
      <c r="CF457" s="98"/>
    </row>
    <row r="458" s="86" customFormat="true" ht="138.75" hidden="false" customHeight="true" outlineLevel="0" collapsed="false">
      <c r="A458" s="107"/>
      <c r="B458" s="88" t="s">
        <v>371</v>
      </c>
      <c r="C458" s="89" t="s">
        <v>70</v>
      </c>
      <c r="D458" s="90" t="s">
        <v>137</v>
      </c>
      <c r="E458" s="100" t="s">
        <v>372</v>
      </c>
      <c r="F458" s="90"/>
      <c r="G458" s="92"/>
      <c r="H458" s="92"/>
      <c r="I458" s="92"/>
      <c r="J458" s="66"/>
      <c r="K458" s="66"/>
      <c r="L458" s="66"/>
      <c r="M458" s="66"/>
      <c r="N458" s="92"/>
      <c r="O458" s="81"/>
      <c r="P458" s="66" t="n">
        <f aca="false">P459</f>
        <v>0</v>
      </c>
      <c r="Q458" s="66"/>
      <c r="R458" s="66"/>
      <c r="S458" s="66" t="n">
        <f aca="false">S459</f>
        <v>5216</v>
      </c>
      <c r="T458" s="66" t="n">
        <f aca="false">T459</f>
        <v>5216</v>
      </c>
      <c r="U458" s="66"/>
      <c r="V458" s="66"/>
      <c r="W458" s="66" t="n">
        <f aca="false">W459</f>
        <v>0</v>
      </c>
      <c r="X458" s="66" t="n">
        <f aca="false">X459</f>
        <v>5216</v>
      </c>
      <c r="Y458" s="66" t="n">
        <f aca="false">Y459</f>
        <v>0</v>
      </c>
      <c r="Z458" s="66" t="n">
        <f aca="false">Z459</f>
        <v>0</v>
      </c>
      <c r="AA458" s="66" t="n">
        <f aca="false">AA459</f>
        <v>5216</v>
      </c>
      <c r="AB458" s="66" t="n">
        <f aca="false">AB459</f>
        <v>0</v>
      </c>
      <c r="AC458" s="66" t="n">
        <f aca="false">AC459</f>
        <v>0</v>
      </c>
      <c r="AD458" s="66" t="n">
        <f aca="false">AD459</f>
        <v>0</v>
      </c>
      <c r="AE458" s="66" t="n">
        <f aca="false">AE459</f>
        <v>0</v>
      </c>
      <c r="AF458" s="66" t="n">
        <f aca="false">AF459</f>
        <v>5216</v>
      </c>
      <c r="AG458" s="66" t="n">
        <f aca="false">AG459</f>
        <v>0</v>
      </c>
      <c r="AH458" s="66" t="n">
        <f aca="false">AH459</f>
        <v>0</v>
      </c>
      <c r="AI458" s="66" t="n">
        <f aca="false">AI459</f>
        <v>0</v>
      </c>
      <c r="AJ458" s="66" t="n">
        <f aca="false">AJ459</f>
        <v>0</v>
      </c>
      <c r="AK458" s="66" t="n">
        <f aca="false">AK459</f>
        <v>0</v>
      </c>
      <c r="AL458" s="66" t="n">
        <f aca="false">AL459</f>
        <v>0</v>
      </c>
      <c r="AM458" s="66" t="n">
        <f aca="false">AM459</f>
        <v>0</v>
      </c>
      <c r="AN458" s="66" t="n">
        <f aca="false">AN459</f>
        <v>5216</v>
      </c>
      <c r="AO458" s="66" t="n">
        <f aca="false">AO459</f>
        <v>0</v>
      </c>
      <c r="AP458" s="66" t="n">
        <f aca="false">AP459</f>
        <v>0</v>
      </c>
      <c r="AQ458" s="66" t="n">
        <f aca="false">AQ459</f>
        <v>0</v>
      </c>
      <c r="AR458" s="66" t="n">
        <f aca="false">AR459</f>
        <v>0</v>
      </c>
      <c r="AS458" s="66" t="n">
        <f aca="false">AS459</f>
        <v>0</v>
      </c>
      <c r="AT458" s="66" t="n">
        <f aca="false">AT459</f>
        <v>5216</v>
      </c>
      <c r="AU458" s="66" t="n">
        <f aca="false">AU459</f>
        <v>0</v>
      </c>
      <c r="AV458" s="66" t="n">
        <f aca="false">AV459</f>
        <v>0</v>
      </c>
      <c r="AW458" s="66" t="n">
        <f aca="false">AW459</f>
        <v>0</v>
      </c>
      <c r="AX458" s="66" t="n">
        <f aca="false">AX459</f>
        <v>0</v>
      </c>
      <c r="AY458" s="66" t="n">
        <f aca="false">AY459</f>
        <v>0</v>
      </c>
      <c r="AZ458" s="66" t="n">
        <f aca="false">AZ459</f>
        <v>0</v>
      </c>
      <c r="BA458" s="66" t="n">
        <f aca="false">BA459</f>
        <v>5216</v>
      </c>
      <c r="BB458" s="66" t="n">
        <f aca="false">BB459</f>
        <v>0</v>
      </c>
      <c r="BC458" s="66" t="n">
        <f aca="false">BC459</f>
        <v>454</v>
      </c>
      <c r="BD458" s="66" t="n">
        <f aca="false">BD459</f>
        <v>0</v>
      </c>
      <c r="BE458" s="66" t="n">
        <f aca="false">BE459</f>
        <v>0</v>
      </c>
      <c r="BF458" s="66" t="n">
        <f aca="false">BF459</f>
        <v>0</v>
      </c>
      <c r="BG458" s="66" t="n">
        <f aca="false">BG459</f>
        <v>5670</v>
      </c>
      <c r="BH458" s="66" t="n">
        <f aca="false">BH459</f>
        <v>0</v>
      </c>
      <c r="BI458" s="66" t="n">
        <f aca="false">BI459</f>
        <v>0</v>
      </c>
      <c r="BJ458" s="66" t="n">
        <f aca="false">BJ459</f>
        <v>0</v>
      </c>
      <c r="BK458" s="66" t="n">
        <f aca="false">BK459</f>
        <v>0</v>
      </c>
      <c r="BL458" s="66" t="n">
        <f aca="false">BL459</f>
        <v>0</v>
      </c>
      <c r="BM458" s="66" t="n">
        <f aca="false">BM459</f>
        <v>5670</v>
      </c>
      <c r="BN458" s="66" t="n">
        <f aca="false">BN459</f>
        <v>0</v>
      </c>
      <c r="BO458" s="66" t="n">
        <f aca="false">BO459</f>
        <v>0</v>
      </c>
      <c r="BP458" s="66"/>
      <c r="BQ458" s="66" t="n">
        <f aca="false">BQ459</f>
        <v>0</v>
      </c>
      <c r="BR458" s="66" t="n">
        <f aca="false">BR459</f>
        <v>0</v>
      </c>
      <c r="BS458" s="66" t="n">
        <f aca="false">BS459</f>
        <v>0</v>
      </c>
      <c r="BT458" s="105" t="n">
        <f aca="false">BT459</f>
        <v>5670</v>
      </c>
      <c r="BU458" s="105" t="n">
        <f aca="false">BU459</f>
        <v>0</v>
      </c>
      <c r="BV458" s="105" t="n">
        <f aca="false">BV459</f>
        <v>0</v>
      </c>
      <c r="BW458" s="105" t="n">
        <f aca="false">BW459</f>
        <v>0</v>
      </c>
      <c r="BX458" s="66" t="n">
        <f aca="false">BX459</f>
        <v>0</v>
      </c>
      <c r="BY458" s="105" t="n">
        <f aca="false">BY459</f>
        <v>0</v>
      </c>
      <c r="BZ458" s="66" t="n">
        <f aca="false">BZ459</f>
        <v>0</v>
      </c>
      <c r="CA458" s="105" t="n">
        <f aca="false">CA459</f>
        <v>5670</v>
      </c>
      <c r="CB458" s="105" t="n">
        <f aca="false">CB459</f>
        <v>0</v>
      </c>
      <c r="CC458" s="66" t="n">
        <f aca="false">CC459</f>
        <v>3119</v>
      </c>
      <c r="CD458" s="105" t="n">
        <f aca="false">CD459</f>
        <v>0</v>
      </c>
      <c r="CE458" s="97" t="n">
        <f aca="false">CC458/CA458*100</f>
        <v>55.0088183421517</v>
      </c>
      <c r="CF458" s="98"/>
    </row>
    <row r="459" s="86" customFormat="true" ht="104.25" hidden="false" customHeight="true" outlineLevel="0" collapsed="false">
      <c r="A459" s="107"/>
      <c r="B459" s="88" t="s">
        <v>261</v>
      </c>
      <c r="C459" s="89" t="s">
        <v>70</v>
      </c>
      <c r="D459" s="90" t="s">
        <v>137</v>
      </c>
      <c r="E459" s="100" t="s">
        <v>372</v>
      </c>
      <c r="F459" s="90" t="s">
        <v>262</v>
      </c>
      <c r="G459" s="92"/>
      <c r="H459" s="92"/>
      <c r="I459" s="92"/>
      <c r="J459" s="66"/>
      <c r="K459" s="66"/>
      <c r="L459" s="66"/>
      <c r="M459" s="66"/>
      <c r="N459" s="92"/>
      <c r="O459" s="81"/>
      <c r="P459" s="66"/>
      <c r="Q459" s="66"/>
      <c r="R459" s="66"/>
      <c r="S459" s="66" t="n">
        <f aca="false">T459-P459</f>
        <v>5216</v>
      </c>
      <c r="T459" s="66" t="n">
        <v>5216</v>
      </c>
      <c r="U459" s="66"/>
      <c r="V459" s="66"/>
      <c r="W459" s="66"/>
      <c r="X459" s="66" t="n">
        <f aca="false">W459+T459</f>
        <v>5216</v>
      </c>
      <c r="Y459" s="66" t="n">
        <f aca="false">V459</f>
        <v>0</v>
      </c>
      <c r="Z459" s="147"/>
      <c r="AA459" s="66" t="n">
        <f aca="false">X459+Z459</f>
        <v>5216</v>
      </c>
      <c r="AB459" s="66" t="n">
        <f aca="false">Y459</f>
        <v>0</v>
      </c>
      <c r="AC459" s="147"/>
      <c r="AD459" s="147"/>
      <c r="AE459" s="147"/>
      <c r="AF459" s="66" t="n">
        <f aca="false">AD459+AC459+AA459+AE459</f>
        <v>5216</v>
      </c>
      <c r="AG459" s="93" t="n">
        <f aca="false">AE459+AB459</f>
        <v>0</v>
      </c>
      <c r="AH459" s="147"/>
      <c r="AI459" s="147"/>
      <c r="AJ459" s="147"/>
      <c r="AK459" s="147"/>
      <c r="AL459" s="147"/>
      <c r="AM459" s="147"/>
      <c r="AN459" s="66" t="n">
        <f aca="false">AI459+AH459+AF459+AJ459+AK459+AL459+AM459</f>
        <v>5216</v>
      </c>
      <c r="AO459" s="66" t="n">
        <f aca="false">AM459+AG459</f>
        <v>0</v>
      </c>
      <c r="AP459" s="148"/>
      <c r="AQ459" s="147"/>
      <c r="AR459" s="147"/>
      <c r="AS459" s="147"/>
      <c r="AT459" s="66" t="n">
        <f aca="false">AR459+AQ459+AP459+AN459+AS459</f>
        <v>5216</v>
      </c>
      <c r="AU459" s="66" t="n">
        <f aca="false">AS459+AO459</f>
        <v>0</v>
      </c>
      <c r="AV459" s="66"/>
      <c r="AW459" s="66"/>
      <c r="AX459" s="66"/>
      <c r="AY459" s="66"/>
      <c r="AZ459" s="66"/>
      <c r="BA459" s="66" t="n">
        <f aca="false">AY459+AX459+AW459+AV459+AT459</f>
        <v>5216</v>
      </c>
      <c r="BB459" s="104" t="n">
        <f aca="false">AU459+AY459</f>
        <v>0</v>
      </c>
      <c r="BC459" s="66" t="n">
        <v>454</v>
      </c>
      <c r="BD459" s="147"/>
      <c r="BE459" s="147"/>
      <c r="BF459" s="147"/>
      <c r="BG459" s="66" t="n">
        <f aca="false">BF459+BE459+BD459+BC459+BA459</f>
        <v>5670</v>
      </c>
      <c r="BH459" s="104" t="n">
        <f aca="false">BB459+BD459</f>
        <v>0</v>
      </c>
      <c r="BI459" s="81"/>
      <c r="BJ459" s="148"/>
      <c r="BK459" s="148"/>
      <c r="BL459" s="148"/>
      <c r="BM459" s="66" t="n">
        <f aca="false">BG459+BI459+BJ459+BK459+BL459</f>
        <v>5670</v>
      </c>
      <c r="BN459" s="66" t="n">
        <f aca="false">BH459+BJ459</f>
        <v>0</v>
      </c>
      <c r="BO459" s="148"/>
      <c r="BP459" s="148"/>
      <c r="BQ459" s="148"/>
      <c r="BR459" s="148"/>
      <c r="BS459" s="148"/>
      <c r="BT459" s="105" t="n">
        <f aca="false">BS459+BR459+BQ459+BO459+BM459+BP459</f>
        <v>5670</v>
      </c>
      <c r="BU459" s="105" t="n">
        <f aca="false">BQ459+BN459</f>
        <v>0</v>
      </c>
      <c r="BV459" s="111"/>
      <c r="BW459" s="111"/>
      <c r="BX459" s="81"/>
      <c r="BY459" s="111"/>
      <c r="BZ459" s="81"/>
      <c r="CA459" s="105" t="n">
        <f aca="false">BY459+BX459+BW459+BV459+BT459</f>
        <v>5670</v>
      </c>
      <c r="CB459" s="105" t="n">
        <f aca="false">BY459+BU459</f>
        <v>0</v>
      </c>
      <c r="CC459" s="66" t="n">
        <v>3119</v>
      </c>
      <c r="CD459" s="105"/>
      <c r="CE459" s="97" t="n">
        <f aca="false">CC459/CA459*100</f>
        <v>55.0088183421517</v>
      </c>
      <c r="CF459" s="98"/>
    </row>
    <row r="460" s="86" customFormat="true" ht="36.75" hidden="false" customHeight="true" outlineLevel="0" collapsed="false">
      <c r="A460" s="107"/>
      <c r="B460" s="76" t="s">
        <v>184</v>
      </c>
      <c r="C460" s="77" t="s">
        <v>113</v>
      </c>
      <c r="D460" s="78" t="s">
        <v>52</v>
      </c>
      <c r="E460" s="79"/>
      <c r="F460" s="78"/>
      <c r="G460" s="92"/>
      <c r="H460" s="92"/>
      <c r="I460" s="92"/>
      <c r="J460" s="66"/>
      <c r="K460" s="66"/>
      <c r="L460" s="66"/>
      <c r="M460" s="66"/>
      <c r="N460" s="92"/>
      <c r="O460" s="81"/>
      <c r="P460" s="66"/>
      <c r="Q460" s="66"/>
      <c r="R460" s="66"/>
      <c r="S460" s="108" t="n">
        <f aca="false">S465</f>
        <v>4050</v>
      </c>
      <c r="T460" s="108" t="n">
        <f aca="false">T465</f>
        <v>4050</v>
      </c>
      <c r="U460" s="108" t="n">
        <f aca="false">U465</f>
        <v>0</v>
      </c>
      <c r="V460" s="66"/>
      <c r="W460" s="108" t="n">
        <f aca="false">W465</f>
        <v>0</v>
      </c>
      <c r="X460" s="108" t="n">
        <f aca="false">X465</f>
        <v>4050</v>
      </c>
      <c r="Y460" s="108" t="n">
        <f aca="false">Y465</f>
        <v>0</v>
      </c>
      <c r="Z460" s="108" t="n">
        <f aca="false">Z465</f>
        <v>0</v>
      </c>
      <c r="AA460" s="108" t="n">
        <f aca="false">AA465</f>
        <v>4050</v>
      </c>
      <c r="AB460" s="108" t="n">
        <f aca="false">AB465</f>
        <v>0</v>
      </c>
      <c r="AC460" s="108" t="n">
        <f aca="false">AC465</f>
        <v>0</v>
      </c>
      <c r="AD460" s="108" t="n">
        <f aca="false">AD465</f>
        <v>0</v>
      </c>
      <c r="AE460" s="108" t="n">
        <f aca="false">AE465</f>
        <v>0</v>
      </c>
      <c r="AF460" s="108" t="n">
        <f aca="false">AF465</f>
        <v>4050</v>
      </c>
      <c r="AG460" s="108" t="n">
        <f aca="false">AG465</f>
        <v>0</v>
      </c>
      <c r="AH460" s="108" t="n">
        <f aca="false">AH465</f>
        <v>0</v>
      </c>
      <c r="AI460" s="108" t="n">
        <f aca="false">AI465</f>
        <v>0</v>
      </c>
      <c r="AJ460" s="108" t="n">
        <f aca="false">AJ465</f>
        <v>0</v>
      </c>
      <c r="AK460" s="108" t="n">
        <f aca="false">AK465</f>
        <v>0</v>
      </c>
      <c r="AL460" s="108" t="n">
        <f aca="false">AL465</f>
        <v>0</v>
      </c>
      <c r="AM460" s="108" t="n">
        <f aca="false">AM465</f>
        <v>0</v>
      </c>
      <c r="AN460" s="108" t="n">
        <f aca="false">AN465</f>
        <v>4050</v>
      </c>
      <c r="AO460" s="108" t="n">
        <f aca="false">AO465</f>
        <v>0</v>
      </c>
      <c r="AP460" s="108" t="n">
        <f aca="false">AP465</f>
        <v>0</v>
      </c>
      <c r="AQ460" s="108" t="n">
        <f aca="false">AQ465</f>
        <v>0</v>
      </c>
      <c r="AR460" s="108" t="n">
        <f aca="false">AR465</f>
        <v>0</v>
      </c>
      <c r="AS460" s="108" t="n">
        <f aca="false">AS465</f>
        <v>0</v>
      </c>
      <c r="AT460" s="108" t="n">
        <f aca="false">AT465</f>
        <v>4050</v>
      </c>
      <c r="AU460" s="108" t="n">
        <f aca="false">AU465</f>
        <v>0</v>
      </c>
      <c r="AV460" s="67" t="n">
        <f aca="false">AV465</f>
        <v>0</v>
      </c>
      <c r="AW460" s="67" t="n">
        <f aca="false">AW465</f>
        <v>0</v>
      </c>
      <c r="AX460" s="67" t="n">
        <f aca="false">AX465</f>
        <v>0</v>
      </c>
      <c r="AY460" s="67" t="n">
        <f aca="false">AY465</f>
        <v>0</v>
      </c>
      <c r="AZ460" s="67" t="n">
        <f aca="false">AZ465</f>
        <v>0</v>
      </c>
      <c r="BA460" s="108" t="n">
        <f aca="false">BA465</f>
        <v>4050</v>
      </c>
      <c r="BB460" s="108" t="n">
        <f aca="false">BB465</f>
        <v>0</v>
      </c>
      <c r="BC460" s="108" t="n">
        <f aca="false">BC465+BC463</f>
        <v>100</v>
      </c>
      <c r="BD460" s="108" t="n">
        <f aca="false">BD465+BD463</f>
        <v>0</v>
      </c>
      <c r="BE460" s="108" t="n">
        <f aca="false">BE465+BE463</f>
        <v>0</v>
      </c>
      <c r="BF460" s="108" t="n">
        <f aca="false">BF465+BF463</f>
        <v>0</v>
      </c>
      <c r="BG460" s="108" t="n">
        <f aca="false">BG465+BG463</f>
        <v>4150</v>
      </c>
      <c r="BH460" s="108" t="n">
        <f aca="false">BH465+BH463</f>
        <v>0</v>
      </c>
      <c r="BI460" s="108" t="n">
        <f aca="false">BI465+BI463</f>
        <v>0</v>
      </c>
      <c r="BJ460" s="108" t="n">
        <f aca="false">BJ465+BJ463</f>
        <v>0</v>
      </c>
      <c r="BK460" s="108" t="n">
        <f aca="false">BK465+BK463</f>
        <v>0</v>
      </c>
      <c r="BL460" s="108" t="n">
        <f aca="false">BL465+BL463</f>
        <v>0</v>
      </c>
      <c r="BM460" s="108" t="n">
        <f aca="false">BM465+BM463</f>
        <v>4150</v>
      </c>
      <c r="BN460" s="108" t="n">
        <f aca="false">BN465+BN463</f>
        <v>0</v>
      </c>
      <c r="BO460" s="108" t="n">
        <f aca="false">BO465+BO463</f>
        <v>0</v>
      </c>
      <c r="BP460" s="108"/>
      <c r="BQ460" s="108" t="n">
        <f aca="false">BQ465+BQ463</f>
        <v>0</v>
      </c>
      <c r="BR460" s="108" t="n">
        <f aca="false">BR465+BR463</f>
        <v>0</v>
      </c>
      <c r="BS460" s="108" t="n">
        <f aca="false">BS465+BS463</f>
        <v>0</v>
      </c>
      <c r="BT460" s="109" t="n">
        <f aca="false">BT465+BT463</f>
        <v>4150</v>
      </c>
      <c r="BU460" s="109" t="n">
        <f aca="false">BU465+BU463</f>
        <v>0</v>
      </c>
      <c r="BV460" s="109" t="n">
        <f aca="false">BV465+BV463</f>
        <v>0</v>
      </c>
      <c r="BW460" s="109" t="n">
        <f aca="false">BW465+BW463</f>
        <v>0</v>
      </c>
      <c r="BX460" s="108" t="n">
        <f aca="false">BX465+BX463</f>
        <v>0</v>
      </c>
      <c r="BY460" s="109" t="n">
        <f aca="false">BY465+BY463</f>
        <v>0</v>
      </c>
      <c r="BZ460" s="108" t="n">
        <f aca="false">BZ465+BZ463</f>
        <v>0</v>
      </c>
      <c r="CA460" s="109" t="n">
        <f aca="false">CA465+CA463</f>
        <v>4150</v>
      </c>
      <c r="CB460" s="109" t="n">
        <f aca="false">CB465+CB463</f>
        <v>0</v>
      </c>
      <c r="CC460" s="108" t="n">
        <f aca="false">CC465+CC463+CC461</f>
        <v>303</v>
      </c>
      <c r="CD460" s="109" t="n">
        <f aca="false">CD465+CD463+CD461</f>
        <v>0</v>
      </c>
      <c r="CE460" s="85" t="n">
        <f aca="false">CC460/CA460*100</f>
        <v>7.30120481927711</v>
      </c>
      <c r="CF460" s="85"/>
    </row>
    <row r="461" s="86" customFormat="true" ht="27.75" hidden="false" customHeight="true" outlineLevel="0" collapsed="false">
      <c r="A461" s="107"/>
      <c r="B461" s="88" t="s">
        <v>104</v>
      </c>
      <c r="C461" s="89" t="s">
        <v>113</v>
      </c>
      <c r="D461" s="90" t="s">
        <v>52</v>
      </c>
      <c r="E461" s="125" t="s">
        <v>105</v>
      </c>
      <c r="F461" s="90"/>
      <c r="G461" s="92"/>
      <c r="H461" s="92"/>
      <c r="I461" s="92"/>
      <c r="J461" s="66"/>
      <c r="K461" s="66"/>
      <c r="L461" s="66"/>
      <c r="M461" s="66"/>
      <c r="N461" s="92"/>
      <c r="O461" s="81"/>
      <c r="P461" s="66"/>
      <c r="Q461" s="66"/>
      <c r="R461" s="66"/>
      <c r="S461" s="108"/>
      <c r="T461" s="108"/>
      <c r="U461" s="108"/>
      <c r="V461" s="66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67"/>
      <c r="AW461" s="67"/>
      <c r="AX461" s="67"/>
      <c r="AY461" s="67"/>
      <c r="AZ461" s="67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9"/>
      <c r="BU461" s="109"/>
      <c r="BV461" s="109"/>
      <c r="BW461" s="109"/>
      <c r="BX461" s="108"/>
      <c r="BY461" s="109"/>
      <c r="BZ461" s="108"/>
      <c r="CA461" s="109"/>
      <c r="CB461" s="109"/>
      <c r="CC461" s="66" t="n">
        <f aca="false">CC462</f>
        <v>204</v>
      </c>
      <c r="CD461" s="105" t="n">
        <f aca="false">CD462</f>
        <v>0</v>
      </c>
      <c r="CE461" s="85"/>
      <c r="CF461" s="85"/>
    </row>
    <row r="462" s="86" customFormat="true" ht="72" hidden="false" customHeight="true" outlineLevel="0" collapsed="false">
      <c r="A462" s="107"/>
      <c r="B462" s="88" t="s">
        <v>106</v>
      </c>
      <c r="C462" s="89" t="s">
        <v>113</v>
      </c>
      <c r="D462" s="90" t="s">
        <v>52</v>
      </c>
      <c r="E462" s="125" t="s">
        <v>105</v>
      </c>
      <c r="F462" s="90" t="s">
        <v>65</v>
      </c>
      <c r="G462" s="92"/>
      <c r="H462" s="92"/>
      <c r="I462" s="92"/>
      <c r="J462" s="66"/>
      <c r="K462" s="66"/>
      <c r="L462" s="66"/>
      <c r="M462" s="66"/>
      <c r="N462" s="92"/>
      <c r="O462" s="81"/>
      <c r="P462" s="66"/>
      <c r="Q462" s="66"/>
      <c r="R462" s="66"/>
      <c r="S462" s="108"/>
      <c r="T462" s="108"/>
      <c r="U462" s="108"/>
      <c r="V462" s="66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67"/>
      <c r="AW462" s="67"/>
      <c r="AX462" s="67"/>
      <c r="AY462" s="67"/>
      <c r="AZ462" s="67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9"/>
      <c r="BU462" s="109"/>
      <c r="BV462" s="109"/>
      <c r="BW462" s="109"/>
      <c r="BX462" s="108"/>
      <c r="BY462" s="109"/>
      <c r="BZ462" s="108"/>
      <c r="CA462" s="109"/>
      <c r="CB462" s="109"/>
      <c r="CC462" s="66" t="n">
        <v>204</v>
      </c>
      <c r="CD462" s="105"/>
      <c r="CE462" s="85"/>
      <c r="CF462" s="85"/>
    </row>
    <row r="463" s="86" customFormat="true" ht="65.25" hidden="false" customHeight="true" outlineLevel="0" collapsed="false">
      <c r="A463" s="107"/>
      <c r="B463" s="88" t="s">
        <v>241</v>
      </c>
      <c r="C463" s="89" t="s">
        <v>113</v>
      </c>
      <c r="D463" s="90" t="s">
        <v>52</v>
      </c>
      <c r="E463" s="100" t="s">
        <v>190</v>
      </c>
      <c r="F463" s="78"/>
      <c r="G463" s="92"/>
      <c r="H463" s="92"/>
      <c r="I463" s="92"/>
      <c r="J463" s="66"/>
      <c r="K463" s="66"/>
      <c r="L463" s="66"/>
      <c r="M463" s="66"/>
      <c r="N463" s="92"/>
      <c r="O463" s="81"/>
      <c r="P463" s="66"/>
      <c r="Q463" s="66"/>
      <c r="R463" s="66"/>
      <c r="S463" s="108"/>
      <c r="T463" s="108"/>
      <c r="U463" s="108"/>
      <c r="V463" s="66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67"/>
      <c r="AW463" s="67"/>
      <c r="AX463" s="67"/>
      <c r="AY463" s="67"/>
      <c r="AZ463" s="67"/>
      <c r="BA463" s="108"/>
      <c r="BB463" s="66" t="n">
        <f aca="false">BB464</f>
        <v>0</v>
      </c>
      <c r="BC463" s="66" t="n">
        <f aca="false">BC464</f>
        <v>100</v>
      </c>
      <c r="BD463" s="66" t="n">
        <f aca="false">BD464</f>
        <v>0</v>
      </c>
      <c r="BE463" s="66" t="n">
        <f aca="false">BE464</f>
        <v>0</v>
      </c>
      <c r="BF463" s="66" t="n">
        <f aca="false">BF464</f>
        <v>0</v>
      </c>
      <c r="BG463" s="66" t="n">
        <f aca="false">BG464</f>
        <v>100</v>
      </c>
      <c r="BH463" s="66" t="n">
        <f aca="false">BH464</f>
        <v>0</v>
      </c>
      <c r="BI463" s="66" t="n">
        <f aca="false">BI464</f>
        <v>0</v>
      </c>
      <c r="BJ463" s="66" t="n">
        <f aca="false">BJ464</f>
        <v>0</v>
      </c>
      <c r="BK463" s="66" t="n">
        <f aca="false">BK464</f>
        <v>0</v>
      </c>
      <c r="BL463" s="66" t="n">
        <f aca="false">BL464</f>
        <v>0</v>
      </c>
      <c r="BM463" s="66" t="n">
        <f aca="false">BM464</f>
        <v>100</v>
      </c>
      <c r="BN463" s="66" t="n">
        <f aca="false">BN464</f>
        <v>0</v>
      </c>
      <c r="BO463" s="66" t="n">
        <f aca="false">BO464</f>
        <v>0</v>
      </c>
      <c r="BP463" s="66"/>
      <c r="BQ463" s="66" t="n">
        <f aca="false">BQ464</f>
        <v>0</v>
      </c>
      <c r="BR463" s="66" t="n">
        <f aca="false">BR464</f>
        <v>0</v>
      </c>
      <c r="BS463" s="66" t="n">
        <f aca="false">BS464</f>
        <v>0</v>
      </c>
      <c r="BT463" s="105" t="n">
        <f aca="false">BT464</f>
        <v>100</v>
      </c>
      <c r="BU463" s="105" t="n">
        <f aca="false">BU464</f>
        <v>0</v>
      </c>
      <c r="BV463" s="105" t="n">
        <f aca="false">BV464</f>
        <v>0</v>
      </c>
      <c r="BW463" s="105" t="n">
        <f aca="false">BW464</f>
        <v>0</v>
      </c>
      <c r="BX463" s="66" t="n">
        <f aca="false">BX464</f>
        <v>0</v>
      </c>
      <c r="BY463" s="105" t="n">
        <f aca="false">BY464</f>
        <v>0</v>
      </c>
      <c r="BZ463" s="66" t="n">
        <f aca="false">BZ464</f>
        <v>0</v>
      </c>
      <c r="CA463" s="105" t="n">
        <f aca="false">CA464</f>
        <v>100</v>
      </c>
      <c r="CB463" s="105" t="n">
        <f aca="false">CB464</f>
        <v>0</v>
      </c>
      <c r="CC463" s="66" t="n">
        <f aca="false">CC464</f>
        <v>0</v>
      </c>
      <c r="CD463" s="105" t="n">
        <f aca="false">CD464</f>
        <v>0</v>
      </c>
      <c r="CE463" s="97" t="n">
        <f aca="false">CC463/CA463*100</f>
        <v>0</v>
      </c>
      <c r="CF463" s="98"/>
    </row>
    <row r="464" s="86" customFormat="true" ht="113.25" hidden="false" customHeight="true" outlineLevel="0" collapsed="false">
      <c r="A464" s="107"/>
      <c r="B464" s="88" t="s">
        <v>242</v>
      </c>
      <c r="C464" s="89" t="s">
        <v>113</v>
      </c>
      <c r="D464" s="90" t="s">
        <v>52</v>
      </c>
      <c r="E464" s="100" t="s">
        <v>190</v>
      </c>
      <c r="F464" s="90" t="s">
        <v>188</v>
      </c>
      <c r="G464" s="92"/>
      <c r="H464" s="92"/>
      <c r="I464" s="92"/>
      <c r="J464" s="66"/>
      <c r="K464" s="66"/>
      <c r="L464" s="66"/>
      <c r="M464" s="66"/>
      <c r="N464" s="92"/>
      <c r="O464" s="81"/>
      <c r="P464" s="66"/>
      <c r="Q464" s="66"/>
      <c r="R464" s="66"/>
      <c r="S464" s="108"/>
      <c r="T464" s="108"/>
      <c r="U464" s="108"/>
      <c r="V464" s="66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67"/>
      <c r="AW464" s="67"/>
      <c r="AX464" s="67"/>
      <c r="AY464" s="67"/>
      <c r="AZ464" s="67"/>
      <c r="BA464" s="108"/>
      <c r="BB464" s="66"/>
      <c r="BC464" s="66" t="n">
        <v>100</v>
      </c>
      <c r="BD464" s="66"/>
      <c r="BE464" s="66"/>
      <c r="BF464" s="66"/>
      <c r="BG464" s="66" t="n">
        <f aca="false">BF464+BE464+BD464+BC464</f>
        <v>100</v>
      </c>
      <c r="BH464" s="66"/>
      <c r="BI464" s="66"/>
      <c r="BJ464" s="66"/>
      <c r="BK464" s="66"/>
      <c r="BL464" s="66"/>
      <c r="BM464" s="66" t="n">
        <f aca="false">BG464+BI464+BJ464+BK464+BL464</f>
        <v>100</v>
      </c>
      <c r="BN464" s="66" t="n">
        <f aca="false">BH464+BJ464</f>
        <v>0</v>
      </c>
      <c r="BO464" s="66"/>
      <c r="BP464" s="66"/>
      <c r="BQ464" s="66"/>
      <c r="BR464" s="66"/>
      <c r="BS464" s="66"/>
      <c r="BT464" s="105" t="n">
        <f aca="false">BS464+BR464+BQ464+BO464+BM464+BP464</f>
        <v>100</v>
      </c>
      <c r="BU464" s="105" t="n">
        <f aca="false">BQ464+BN464</f>
        <v>0</v>
      </c>
      <c r="BV464" s="105"/>
      <c r="BW464" s="105"/>
      <c r="BX464" s="66"/>
      <c r="BY464" s="105"/>
      <c r="BZ464" s="66"/>
      <c r="CA464" s="105" t="n">
        <f aca="false">BY464+BX464+BW464+BV464+BT464</f>
        <v>100</v>
      </c>
      <c r="CB464" s="105" t="n">
        <f aca="false">BY464+BU464</f>
        <v>0</v>
      </c>
      <c r="CC464" s="66"/>
      <c r="CD464" s="105"/>
      <c r="CE464" s="97" t="n">
        <f aca="false">CC464/CA464*100</f>
        <v>0</v>
      </c>
      <c r="CF464" s="98"/>
    </row>
    <row r="465" s="86" customFormat="true" ht="48" hidden="false" customHeight="true" outlineLevel="0" collapsed="false">
      <c r="A465" s="107"/>
      <c r="B465" s="88" t="s">
        <v>96</v>
      </c>
      <c r="C465" s="89" t="s">
        <v>113</v>
      </c>
      <c r="D465" s="90" t="s">
        <v>52</v>
      </c>
      <c r="E465" s="100" t="s">
        <v>97</v>
      </c>
      <c r="F465" s="165"/>
      <c r="G465" s="92"/>
      <c r="H465" s="92"/>
      <c r="I465" s="92"/>
      <c r="J465" s="66"/>
      <c r="K465" s="66"/>
      <c r="L465" s="66"/>
      <c r="M465" s="66"/>
      <c r="N465" s="92"/>
      <c r="O465" s="81"/>
      <c r="P465" s="66"/>
      <c r="Q465" s="66"/>
      <c r="R465" s="66"/>
      <c r="S465" s="66" t="n">
        <f aca="false">S466</f>
        <v>4050</v>
      </c>
      <c r="T465" s="66" t="n">
        <f aca="false">T466</f>
        <v>4050</v>
      </c>
      <c r="U465" s="66" t="n">
        <f aca="false">U466</f>
        <v>0</v>
      </c>
      <c r="V465" s="66"/>
      <c r="W465" s="66" t="n">
        <f aca="false">W466</f>
        <v>0</v>
      </c>
      <c r="X465" s="66" t="n">
        <f aca="false">X466</f>
        <v>4050</v>
      </c>
      <c r="Y465" s="66" t="n">
        <f aca="false">Y466</f>
        <v>0</v>
      </c>
      <c r="Z465" s="66" t="n">
        <f aca="false">Z466</f>
        <v>0</v>
      </c>
      <c r="AA465" s="66" t="n">
        <f aca="false">AA466</f>
        <v>4050</v>
      </c>
      <c r="AB465" s="66" t="n">
        <f aca="false">AB466</f>
        <v>0</v>
      </c>
      <c r="AC465" s="66" t="n">
        <f aca="false">AC466</f>
        <v>0</v>
      </c>
      <c r="AD465" s="66" t="n">
        <f aca="false">AD466</f>
        <v>0</v>
      </c>
      <c r="AE465" s="66" t="n">
        <f aca="false">AE466</f>
        <v>0</v>
      </c>
      <c r="AF465" s="66" t="n">
        <f aca="false">AF466</f>
        <v>4050</v>
      </c>
      <c r="AG465" s="66" t="n">
        <f aca="false">AG466</f>
        <v>0</v>
      </c>
      <c r="AH465" s="66" t="n">
        <f aca="false">AH466</f>
        <v>0</v>
      </c>
      <c r="AI465" s="66" t="n">
        <f aca="false">AI466</f>
        <v>0</v>
      </c>
      <c r="AJ465" s="66" t="n">
        <f aca="false">AJ466</f>
        <v>0</v>
      </c>
      <c r="AK465" s="66" t="n">
        <f aca="false">AK466</f>
        <v>0</v>
      </c>
      <c r="AL465" s="66" t="n">
        <f aca="false">AL466</f>
        <v>0</v>
      </c>
      <c r="AM465" s="66" t="n">
        <f aca="false">AM466</f>
        <v>0</v>
      </c>
      <c r="AN465" s="66" t="n">
        <f aca="false">AN466</f>
        <v>4050</v>
      </c>
      <c r="AO465" s="66" t="n">
        <f aca="false">AO466</f>
        <v>0</v>
      </c>
      <c r="AP465" s="66" t="n">
        <f aca="false">AP466</f>
        <v>0</v>
      </c>
      <c r="AQ465" s="66" t="n">
        <f aca="false">AQ466</f>
        <v>0</v>
      </c>
      <c r="AR465" s="66" t="n">
        <f aca="false">AR466</f>
        <v>0</v>
      </c>
      <c r="AS465" s="66" t="n">
        <f aca="false">AS466</f>
        <v>0</v>
      </c>
      <c r="AT465" s="66" t="n">
        <f aca="false">AT466</f>
        <v>4050</v>
      </c>
      <c r="AU465" s="66" t="n">
        <f aca="false">AU466</f>
        <v>0</v>
      </c>
      <c r="AV465" s="66" t="n">
        <f aca="false">AV466</f>
        <v>0</v>
      </c>
      <c r="AW465" s="66" t="n">
        <f aca="false">AW466</f>
        <v>0</v>
      </c>
      <c r="AX465" s="66" t="n">
        <f aca="false">AX466</f>
        <v>0</v>
      </c>
      <c r="AY465" s="66" t="n">
        <f aca="false">AY466</f>
        <v>0</v>
      </c>
      <c r="AZ465" s="66" t="n">
        <f aca="false">AZ466</f>
        <v>0</v>
      </c>
      <c r="BA465" s="66" t="n">
        <f aca="false">BA466</f>
        <v>4050</v>
      </c>
      <c r="BB465" s="66" t="n">
        <f aca="false">BB466</f>
        <v>0</v>
      </c>
      <c r="BC465" s="66" t="n">
        <f aca="false">BC466</f>
        <v>0</v>
      </c>
      <c r="BD465" s="66" t="n">
        <f aca="false">BD466</f>
        <v>0</v>
      </c>
      <c r="BE465" s="66" t="n">
        <f aca="false">BE466</f>
        <v>0</v>
      </c>
      <c r="BF465" s="66" t="n">
        <f aca="false">BF466</f>
        <v>0</v>
      </c>
      <c r="BG465" s="66" t="n">
        <f aca="false">BG466</f>
        <v>4050</v>
      </c>
      <c r="BH465" s="66" t="n">
        <f aca="false">BH466</f>
        <v>0</v>
      </c>
      <c r="BI465" s="66" t="n">
        <f aca="false">BI466</f>
        <v>0</v>
      </c>
      <c r="BJ465" s="66" t="n">
        <f aca="false">BJ466</f>
        <v>0</v>
      </c>
      <c r="BK465" s="66" t="n">
        <f aca="false">BK466</f>
        <v>0</v>
      </c>
      <c r="BL465" s="66" t="n">
        <f aca="false">BL466</f>
        <v>0</v>
      </c>
      <c r="BM465" s="66" t="n">
        <f aca="false">BM466</f>
        <v>4050</v>
      </c>
      <c r="BN465" s="66" t="n">
        <f aca="false">BN466</f>
        <v>0</v>
      </c>
      <c r="BO465" s="66" t="n">
        <f aca="false">BO466</f>
        <v>0</v>
      </c>
      <c r="BP465" s="66"/>
      <c r="BQ465" s="66" t="n">
        <f aca="false">BQ466</f>
        <v>0</v>
      </c>
      <c r="BR465" s="66" t="n">
        <f aca="false">BR466</f>
        <v>0</v>
      </c>
      <c r="BS465" s="66" t="n">
        <f aca="false">BS466</f>
        <v>0</v>
      </c>
      <c r="BT465" s="105" t="n">
        <f aca="false">BT466</f>
        <v>4050</v>
      </c>
      <c r="BU465" s="105" t="n">
        <f aca="false">BU466</f>
        <v>0</v>
      </c>
      <c r="BV465" s="105" t="n">
        <f aca="false">BV466</f>
        <v>0</v>
      </c>
      <c r="BW465" s="105" t="n">
        <f aca="false">BW466</f>
        <v>0</v>
      </c>
      <c r="BX465" s="66" t="n">
        <f aca="false">BX466</f>
        <v>0</v>
      </c>
      <c r="BY465" s="105" t="n">
        <f aca="false">BY466</f>
        <v>0</v>
      </c>
      <c r="BZ465" s="66" t="n">
        <f aca="false">BZ466</f>
        <v>0</v>
      </c>
      <c r="CA465" s="105" t="n">
        <f aca="false">CA466</f>
        <v>4050</v>
      </c>
      <c r="CB465" s="105" t="n">
        <f aca="false">CB466</f>
        <v>0</v>
      </c>
      <c r="CC465" s="66" t="n">
        <f aca="false">CC466</f>
        <v>99</v>
      </c>
      <c r="CD465" s="105" t="n">
        <f aca="false">CD466</f>
        <v>0</v>
      </c>
      <c r="CE465" s="97" t="n">
        <f aca="false">CC465/CA465*100</f>
        <v>2.44444444444444</v>
      </c>
      <c r="CF465" s="98"/>
    </row>
    <row r="466" s="86" customFormat="true" ht="93" hidden="false" customHeight="true" outlineLevel="0" collapsed="false">
      <c r="A466" s="107"/>
      <c r="B466" s="88" t="s">
        <v>373</v>
      </c>
      <c r="C466" s="89" t="s">
        <v>113</v>
      </c>
      <c r="D466" s="90" t="s">
        <v>52</v>
      </c>
      <c r="E466" s="100" t="s">
        <v>374</v>
      </c>
      <c r="F466" s="90"/>
      <c r="G466" s="92"/>
      <c r="H466" s="92"/>
      <c r="I466" s="92"/>
      <c r="J466" s="66"/>
      <c r="K466" s="66"/>
      <c r="L466" s="66"/>
      <c r="M466" s="66"/>
      <c r="N466" s="92"/>
      <c r="O466" s="81"/>
      <c r="P466" s="66"/>
      <c r="Q466" s="66"/>
      <c r="R466" s="66"/>
      <c r="S466" s="66" t="n">
        <f aca="false">S467</f>
        <v>4050</v>
      </c>
      <c r="T466" s="66" t="n">
        <f aca="false">T467</f>
        <v>4050</v>
      </c>
      <c r="U466" s="66" t="n">
        <f aca="false">U467</f>
        <v>0</v>
      </c>
      <c r="V466" s="66"/>
      <c r="W466" s="66" t="n">
        <f aca="false">W467</f>
        <v>0</v>
      </c>
      <c r="X466" s="66" t="n">
        <f aca="false">X467</f>
        <v>4050</v>
      </c>
      <c r="Y466" s="66" t="n">
        <f aca="false">Y467</f>
        <v>0</v>
      </c>
      <c r="Z466" s="66" t="n">
        <f aca="false">Z467</f>
        <v>0</v>
      </c>
      <c r="AA466" s="66" t="n">
        <f aca="false">AA467</f>
        <v>4050</v>
      </c>
      <c r="AB466" s="66" t="n">
        <f aca="false">AB467</f>
        <v>0</v>
      </c>
      <c r="AC466" s="66" t="n">
        <f aca="false">AC467</f>
        <v>0</v>
      </c>
      <c r="AD466" s="66" t="n">
        <f aca="false">AD467</f>
        <v>0</v>
      </c>
      <c r="AE466" s="66" t="n">
        <f aca="false">AE467</f>
        <v>0</v>
      </c>
      <c r="AF466" s="66" t="n">
        <f aca="false">AF467</f>
        <v>4050</v>
      </c>
      <c r="AG466" s="66" t="n">
        <f aca="false">AG467</f>
        <v>0</v>
      </c>
      <c r="AH466" s="66" t="n">
        <f aca="false">AH467</f>
        <v>0</v>
      </c>
      <c r="AI466" s="66" t="n">
        <f aca="false">AI467</f>
        <v>0</v>
      </c>
      <c r="AJ466" s="66" t="n">
        <f aca="false">AJ467</f>
        <v>0</v>
      </c>
      <c r="AK466" s="66" t="n">
        <f aca="false">AK467</f>
        <v>0</v>
      </c>
      <c r="AL466" s="66" t="n">
        <f aca="false">AL467</f>
        <v>0</v>
      </c>
      <c r="AM466" s="66" t="n">
        <f aca="false">AM467</f>
        <v>0</v>
      </c>
      <c r="AN466" s="66" t="n">
        <f aca="false">AN467</f>
        <v>4050</v>
      </c>
      <c r="AO466" s="66" t="n">
        <f aca="false">AO467</f>
        <v>0</v>
      </c>
      <c r="AP466" s="66" t="n">
        <f aca="false">AP467</f>
        <v>0</v>
      </c>
      <c r="AQ466" s="66" t="n">
        <f aca="false">AQ467</f>
        <v>0</v>
      </c>
      <c r="AR466" s="66" t="n">
        <f aca="false">AR467</f>
        <v>0</v>
      </c>
      <c r="AS466" s="66" t="n">
        <f aca="false">AS467</f>
        <v>0</v>
      </c>
      <c r="AT466" s="66" t="n">
        <f aca="false">AT467</f>
        <v>4050</v>
      </c>
      <c r="AU466" s="66" t="n">
        <f aca="false">AU467</f>
        <v>0</v>
      </c>
      <c r="AV466" s="66" t="n">
        <f aca="false">AV467</f>
        <v>0</v>
      </c>
      <c r="AW466" s="66" t="n">
        <f aca="false">AW467</f>
        <v>0</v>
      </c>
      <c r="AX466" s="66" t="n">
        <f aca="false">AX467</f>
        <v>0</v>
      </c>
      <c r="AY466" s="66" t="n">
        <f aca="false">AY467</f>
        <v>0</v>
      </c>
      <c r="AZ466" s="66" t="n">
        <f aca="false">AZ467</f>
        <v>0</v>
      </c>
      <c r="BA466" s="66" t="n">
        <f aca="false">BA467</f>
        <v>4050</v>
      </c>
      <c r="BB466" s="66" t="n">
        <f aca="false">BB467</f>
        <v>0</v>
      </c>
      <c r="BC466" s="66" t="n">
        <f aca="false">BC467</f>
        <v>0</v>
      </c>
      <c r="BD466" s="66" t="n">
        <f aca="false">BD467</f>
        <v>0</v>
      </c>
      <c r="BE466" s="66" t="n">
        <f aca="false">BE467</f>
        <v>0</v>
      </c>
      <c r="BF466" s="66" t="n">
        <f aca="false">BF467</f>
        <v>0</v>
      </c>
      <c r="BG466" s="66" t="n">
        <f aca="false">BG467</f>
        <v>4050</v>
      </c>
      <c r="BH466" s="66" t="n">
        <f aca="false">BH467</f>
        <v>0</v>
      </c>
      <c r="BI466" s="66" t="n">
        <f aca="false">BI467</f>
        <v>0</v>
      </c>
      <c r="BJ466" s="66" t="n">
        <f aca="false">BJ467</f>
        <v>0</v>
      </c>
      <c r="BK466" s="66" t="n">
        <f aca="false">BK467</f>
        <v>0</v>
      </c>
      <c r="BL466" s="66" t="n">
        <f aca="false">BL467</f>
        <v>0</v>
      </c>
      <c r="BM466" s="66" t="n">
        <f aca="false">BM467</f>
        <v>4050</v>
      </c>
      <c r="BN466" s="66" t="n">
        <f aca="false">BN467</f>
        <v>0</v>
      </c>
      <c r="BO466" s="66" t="n">
        <f aca="false">BO467</f>
        <v>0</v>
      </c>
      <c r="BP466" s="66"/>
      <c r="BQ466" s="66" t="n">
        <f aca="false">BQ467</f>
        <v>0</v>
      </c>
      <c r="BR466" s="66" t="n">
        <f aca="false">BR467</f>
        <v>0</v>
      </c>
      <c r="BS466" s="66" t="n">
        <f aca="false">BS467</f>
        <v>0</v>
      </c>
      <c r="BT466" s="105" t="n">
        <f aca="false">BT467</f>
        <v>4050</v>
      </c>
      <c r="BU466" s="105" t="n">
        <f aca="false">BU467</f>
        <v>0</v>
      </c>
      <c r="BV466" s="105" t="n">
        <f aca="false">BV467</f>
        <v>0</v>
      </c>
      <c r="BW466" s="105" t="n">
        <f aca="false">BW467</f>
        <v>0</v>
      </c>
      <c r="BX466" s="66" t="n">
        <f aca="false">BX467</f>
        <v>0</v>
      </c>
      <c r="BY466" s="105" t="n">
        <f aca="false">BY467</f>
        <v>0</v>
      </c>
      <c r="BZ466" s="66" t="n">
        <f aca="false">BZ467</f>
        <v>0</v>
      </c>
      <c r="CA466" s="105" t="n">
        <f aca="false">CA467</f>
        <v>4050</v>
      </c>
      <c r="CB466" s="105" t="n">
        <f aca="false">CB467</f>
        <v>0</v>
      </c>
      <c r="CC466" s="66" t="n">
        <f aca="false">CC467</f>
        <v>99</v>
      </c>
      <c r="CD466" s="105" t="n">
        <f aca="false">CD467</f>
        <v>0</v>
      </c>
      <c r="CE466" s="97" t="n">
        <f aca="false">CC466/CA466*100</f>
        <v>2.44444444444444</v>
      </c>
      <c r="CF466" s="98"/>
    </row>
    <row r="467" s="86" customFormat="true" ht="105.75" hidden="false" customHeight="true" outlineLevel="0" collapsed="false">
      <c r="A467" s="107"/>
      <c r="B467" s="88" t="s">
        <v>187</v>
      </c>
      <c r="C467" s="89" t="s">
        <v>113</v>
      </c>
      <c r="D467" s="90" t="s">
        <v>52</v>
      </c>
      <c r="E467" s="100" t="s">
        <v>374</v>
      </c>
      <c r="F467" s="90" t="s">
        <v>188</v>
      </c>
      <c r="G467" s="92"/>
      <c r="H467" s="92"/>
      <c r="I467" s="92"/>
      <c r="J467" s="66"/>
      <c r="K467" s="66"/>
      <c r="L467" s="66"/>
      <c r="M467" s="66"/>
      <c r="N467" s="92"/>
      <c r="O467" s="81"/>
      <c r="P467" s="66"/>
      <c r="Q467" s="66"/>
      <c r="R467" s="66"/>
      <c r="S467" s="66" t="n">
        <f aca="false">T467-P467</f>
        <v>4050</v>
      </c>
      <c r="T467" s="66" t="n">
        <v>4050</v>
      </c>
      <c r="U467" s="66"/>
      <c r="V467" s="66"/>
      <c r="W467" s="66"/>
      <c r="X467" s="66" t="n">
        <f aca="false">W467+T467</f>
        <v>4050</v>
      </c>
      <c r="Y467" s="66" t="n">
        <f aca="false">V467</f>
        <v>0</v>
      </c>
      <c r="Z467" s="147"/>
      <c r="AA467" s="66" t="n">
        <f aca="false">X467+Z467</f>
        <v>4050</v>
      </c>
      <c r="AB467" s="66" t="n">
        <f aca="false">Y467</f>
        <v>0</v>
      </c>
      <c r="AC467" s="147"/>
      <c r="AD467" s="147"/>
      <c r="AE467" s="147"/>
      <c r="AF467" s="66" t="n">
        <f aca="false">AD467+AC467+AA467+AE467</f>
        <v>4050</v>
      </c>
      <c r="AG467" s="93" t="n">
        <f aca="false">AE467+AB467</f>
        <v>0</v>
      </c>
      <c r="AH467" s="147"/>
      <c r="AI467" s="147"/>
      <c r="AJ467" s="147"/>
      <c r="AK467" s="147"/>
      <c r="AL467" s="147"/>
      <c r="AM467" s="147"/>
      <c r="AN467" s="66" t="n">
        <f aca="false">AI467+AH467+AF467+AJ467+AK467+AL467+AM467</f>
        <v>4050</v>
      </c>
      <c r="AO467" s="66" t="n">
        <f aca="false">AM467+AG467</f>
        <v>0</v>
      </c>
      <c r="AP467" s="148"/>
      <c r="AQ467" s="147"/>
      <c r="AR467" s="147"/>
      <c r="AS467" s="147"/>
      <c r="AT467" s="66" t="n">
        <f aca="false">AR467+AQ467+AP467+AN467+AS467</f>
        <v>4050</v>
      </c>
      <c r="AU467" s="66" t="n">
        <f aca="false">AS467+AO467</f>
        <v>0</v>
      </c>
      <c r="AV467" s="66"/>
      <c r="AW467" s="66"/>
      <c r="AX467" s="66"/>
      <c r="AY467" s="66"/>
      <c r="AZ467" s="66"/>
      <c r="BA467" s="66" t="n">
        <f aca="false">AY467+AX467+AW467+AV467+AT467</f>
        <v>4050</v>
      </c>
      <c r="BB467" s="104" t="n">
        <f aca="false">AU467+AY467</f>
        <v>0</v>
      </c>
      <c r="BC467" s="66"/>
      <c r="BD467" s="147"/>
      <c r="BE467" s="147"/>
      <c r="BF467" s="147"/>
      <c r="BG467" s="66" t="n">
        <f aca="false">BF467+BE467+BD467+BC467+BA467</f>
        <v>4050</v>
      </c>
      <c r="BH467" s="104" t="n">
        <f aca="false">BB467+BD467</f>
        <v>0</v>
      </c>
      <c r="BI467" s="81"/>
      <c r="BJ467" s="148"/>
      <c r="BK467" s="148"/>
      <c r="BL467" s="148"/>
      <c r="BM467" s="66" t="n">
        <f aca="false">BG467+BI467+BJ467+BK467+BL467</f>
        <v>4050</v>
      </c>
      <c r="BN467" s="66" t="n">
        <f aca="false">BH467+BJ467</f>
        <v>0</v>
      </c>
      <c r="BO467" s="148"/>
      <c r="BP467" s="148"/>
      <c r="BQ467" s="148"/>
      <c r="BR467" s="148"/>
      <c r="BS467" s="148"/>
      <c r="BT467" s="105" t="n">
        <f aca="false">BS467+BR467+BQ467+BO467+BM467+BP467</f>
        <v>4050</v>
      </c>
      <c r="BU467" s="105" t="n">
        <f aca="false">BQ467+BN467</f>
        <v>0</v>
      </c>
      <c r="BV467" s="111"/>
      <c r="BW467" s="111"/>
      <c r="BX467" s="81"/>
      <c r="BY467" s="111"/>
      <c r="BZ467" s="81"/>
      <c r="CA467" s="105" t="n">
        <f aca="false">BY467+BX467+BW467+BV467+BT467</f>
        <v>4050</v>
      </c>
      <c r="CB467" s="105" t="n">
        <f aca="false">BY467+BU467</f>
        <v>0</v>
      </c>
      <c r="CC467" s="66" t="n">
        <v>99</v>
      </c>
      <c r="CD467" s="105"/>
      <c r="CE467" s="97" t="n">
        <f aca="false">CC467/CA467*100</f>
        <v>2.44444444444444</v>
      </c>
      <c r="CF467" s="98"/>
    </row>
    <row r="468" s="86" customFormat="true" ht="24.75" hidden="false" customHeight="true" outlineLevel="0" collapsed="false">
      <c r="A468" s="107"/>
      <c r="B468" s="76" t="s">
        <v>375</v>
      </c>
      <c r="C468" s="77" t="s">
        <v>113</v>
      </c>
      <c r="D468" s="78" t="s">
        <v>68</v>
      </c>
      <c r="E468" s="79"/>
      <c r="F468" s="78"/>
      <c r="G468" s="80" t="n">
        <f aca="false">G469</f>
        <v>17592</v>
      </c>
      <c r="H468" s="80" t="n">
        <f aca="false">H469</f>
        <v>17592</v>
      </c>
      <c r="I468" s="80" t="n">
        <f aca="false">I469</f>
        <v>0</v>
      </c>
      <c r="J468" s="80" t="n">
        <f aca="false">J469</f>
        <v>3251</v>
      </c>
      <c r="K468" s="80" t="n">
        <f aca="false">K469</f>
        <v>20843</v>
      </c>
      <c r="L468" s="80" t="n">
        <f aca="false">L469</f>
        <v>0</v>
      </c>
      <c r="M468" s="80"/>
      <c r="N468" s="80" t="n">
        <f aca="false">N469</f>
        <v>22551</v>
      </c>
      <c r="O468" s="80" t="n">
        <f aca="false">O469</f>
        <v>0</v>
      </c>
      <c r="P468" s="80" t="n">
        <f aca="false">P469</f>
        <v>20843</v>
      </c>
      <c r="Q468" s="80" t="n">
        <f aca="false">Q469</f>
        <v>0</v>
      </c>
      <c r="R468" s="80" t="n">
        <f aca="false">R469</f>
        <v>0</v>
      </c>
      <c r="S468" s="80" t="n">
        <f aca="false">S469</f>
        <v>-19843</v>
      </c>
      <c r="T468" s="80" t="n">
        <f aca="false">T469</f>
        <v>1000</v>
      </c>
      <c r="U468" s="80" t="n">
        <f aca="false">U469</f>
        <v>0</v>
      </c>
      <c r="V468" s="66"/>
      <c r="W468" s="80" t="n">
        <f aca="false">W469</f>
        <v>0</v>
      </c>
      <c r="X468" s="80" t="n">
        <f aca="false">X469</f>
        <v>1000</v>
      </c>
      <c r="Y468" s="80" t="n">
        <f aca="false">Y469</f>
        <v>0</v>
      </c>
      <c r="Z468" s="80" t="n">
        <f aca="false">Z469</f>
        <v>0</v>
      </c>
      <c r="AA468" s="80" t="n">
        <f aca="false">AA469</f>
        <v>1000</v>
      </c>
      <c r="AB468" s="80" t="n">
        <f aca="false">AB469</f>
        <v>0</v>
      </c>
      <c r="AC468" s="80" t="n">
        <f aca="false">AC469</f>
        <v>0</v>
      </c>
      <c r="AD468" s="80" t="n">
        <f aca="false">AD469</f>
        <v>0</v>
      </c>
      <c r="AE468" s="80" t="n">
        <f aca="false">AE469</f>
        <v>0</v>
      </c>
      <c r="AF468" s="80" t="n">
        <f aca="false">AF469</f>
        <v>1000</v>
      </c>
      <c r="AG468" s="80" t="n">
        <f aca="false">AG469</f>
        <v>0</v>
      </c>
      <c r="AH468" s="80" t="n">
        <f aca="false">AH469</f>
        <v>0</v>
      </c>
      <c r="AI468" s="80" t="n">
        <f aca="false">AI469</f>
        <v>0</v>
      </c>
      <c r="AJ468" s="80" t="n">
        <f aca="false">AJ469</f>
        <v>0</v>
      </c>
      <c r="AK468" s="80" t="n">
        <f aca="false">AK469</f>
        <v>0</v>
      </c>
      <c r="AL468" s="80" t="n">
        <f aca="false">AL469</f>
        <v>0</v>
      </c>
      <c r="AM468" s="80" t="n">
        <f aca="false">AM469</f>
        <v>0</v>
      </c>
      <c r="AN468" s="80" t="n">
        <f aca="false">AN469</f>
        <v>1000</v>
      </c>
      <c r="AO468" s="80" t="n">
        <f aca="false">AO469</f>
        <v>0</v>
      </c>
      <c r="AP468" s="80" t="n">
        <f aca="false">AP469</f>
        <v>0</v>
      </c>
      <c r="AQ468" s="80" t="n">
        <f aca="false">AQ469</f>
        <v>0</v>
      </c>
      <c r="AR468" s="80" t="n">
        <f aca="false">AR469</f>
        <v>0</v>
      </c>
      <c r="AS468" s="80" t="n">
        <f aca="false">AS469</f>
        <v>0</v>
      </c>
      <c r="AT468" s="80" t="n">
        <f aca="false">AT469</f>
        <v>1000</v>
      </c>
      <c r="AU468" s="80" t="n">
        <f aca="false">AU469</f>
        <v>0</v>
      </c>
      <c r="AV468" s="82" t="n">
        <f aca="false">AV469</f>
        <v>0</v>
      </c>
      <c r="AW468" s="82" t="n">
        <f aca="false">AW469</f>
        <v>0</v>
      </c>
      <c r="AX468" s="82" t="n">
        <f aca="false">AX469</f>
        <v>0</v>
      </c>
      <c r="AY468" s="82" t="n">
        <f aca="false">AY469</f>
        <v>0</v>
      </c>
      <c r="AZ468" s="82" t="n">
        <f aca="false">AZ469</f>
        <v>0</v>
      </c>
      <c r="BA468" s="80" t="n">
        <f aca="false">BA469</f>
        <v>1000</v>
      </c>
      <c r="BB468" s="80" t="n">
        <f aca="false">BB469</f>
        <v>0</v>
      </c>
      <c r="BC468" s="80" t="n">
        <f aca="false">BC469</f>
        <v>0</v>
      </c>
      <c r="BD468" s="80" t="n">
        <f aca="false">BD469</f>
        <v>0</v>
      </c>
      <c r="BE468" s="80" t="n">
        <f aca="false">BE469</f>
        <v>0</v>
      </c>
      <c r="BF468" s="80" t="n">
        <f aca="false">BF469</f>
        <v>0</v>
      </c>
      <c r="BG468" s="80" t="n">
        <f aca="false">BG469</f>
        <v>1000</v>
      </c>
      <c r="BH468" s="80" t="n">
        <f aca="false">BH469</f>
        <v>0</v>
      </c>
      <c r="BI468" s="80" t="n">
        <f aca="false">BI469</f>
        <v>0</v>
      </c>
      <c r="BJ468" s="80" t="n">
        <f aca="false">BJ469</f>
        <v>0</v>
      </c>
      <c r="BK468" s="80" t="n">
        <f aca="false">BK469</f>
        <v>0</v>
      </c>
      <c r="BL468" s="80" t="n">
        <f aca="false">BL469</f>
        <v>0</v>
      </c>
      <c r="BM468" s="80" t="n">
        <f aca="false">BM469</f>
        <v>1000</v>
      </c>
      <c r="BN468" s="80" t="n">
        <f aca="false">BN469</f>
        <v>0</v>
      </c>
      <c r="BO468" s="80" t="n">
        <f aca="false">BO469</f>
        <v>-447</v>
      </c>
      <c r="BP468" s="80"/>
      <c r="BQ468" s="80" t="n">
        <f aca="false">BQ469</f>
        <v>0</v>
      </c>
      <c r="BR468" s="80" t="n">
        <f aca="false">BR469</f>
        <v>0</v>
      </c>
      <c r="BS468" s="80" t="n">
        <f aca="false">BS469</f>
        <v>0</v>
      </c>
      <c r="BT468" s="84" t="n">
        <f aca="false">BT469</f>
        <v>553</v>
      </c>
      <c r="BU468" s="84" t="n">
        <f aca="false">BU469</f>
        <v>0</v>
      </c>
      <c r="BV468" s="84" t="n">
        <f aca="false">BV469</f>
        <v>0</v>
      </c>
      <c r="BW468" s="84" t="n">
        <f aca="false">BW469</f>
        <v>0</v>
      </c>
      <c r="BX468" s="80" t="n">
        <f aca="false">BX469</f>
        <v>0</v>
      </c>
      <c r="BY468" s="84" t="n">
        <f aca="false">BY469</f>
        <v>0</v>
      </c>
      <c r="BZ468" s="80" t="n">
        <f aca="false">BZ469</f>
        <v>0</v>
      </c>
      <c r="CA468" s="84" t="n">
        <f aca="false">CA469</f>
        <v>553</v>
      </c>
      <c r="CB468" s="84" t="n">
        <f aca="false">CB469</f>
        <v>0</v>
      </c>
      <c r="CC468" s="80" t="n">
        <f aca="false">CC469</f>
        <v>498</v>
      </c>
      <c r="CD468" s="84" t="n">
        <f aca="false">CD469</f>
        <v>0</v>
      </c>
      <c r="CE468" s="85" t="n">
        <f aca="false">CC468/CA468*100</f>
        <v>90.0542495479204</v>
      </c>
      <c r="CF468" s="85"/>
    </row>
    <row r="469" s="86" customFormat="true" ht="53.25" hidden="false" customHeight="true" outlineLevel="0" collapsed="false">
      <c r="A469" s="75"/>
      <c r="B469" s="88" t="s">
        <v>241</v>
      </c>
      <c r="C469" s="89" t="s">
        <v>113</v>
      </c>
      <c r="D469" s="90" t="s">
        <v>68</v>
      </c>
      <c r="E469" s="100" t="s">
        <v>190</v>
      </c>
      <c r="F469" s="90"/>
      <c r="G469" s="92" t="n">
        <f aca="false">G470</f>
        <v>17592</v>
      </c>
      <c r="H469" s="92" t="n">
        <f aca="false">H470</f>
        <v>17592</v>
      </c>
      <c r="I469" s="92" t="n">
        <f aca="false">I470</f>
        <v>0</v>
      </c>
      <c r="J469" s="92" t="n">
        <f aca="false">J470</f>
        <v>3251</v>
      </c>
      <c r="K469" s="92" t="n">
        <f aca="false">K470</f>
        <v>20843</v>
      </c>
      <c r="L469" s="92" t="n">
        <f aca="false">L470</f>
        <v>0</v>
      </c>
      <c r="M469" s="92"/>
      <c r="N469" s="92" t="n">
        <f aca="false">N470</f>
        <v>22551</v>
      </c>
      <c r="O469" s="92" t="n">
        <f aca="false">O470</f>
        <v>0</v>
      </c>
      <c r="P469" s="92" t="n">
        <f aca="false">P470</f>
        <v>20843</v>
      </c>
      <c r="Q469" s="92" t="n">
        <f aca="false">Q470</f>
        <v>0</v>
      </c>
      <c r="R469" s="92" t="n">
        <f aca="false">R470</f>
        <v>0</v>
      </c>
      <c r="S469" s="92" t="n">
        <f aca="false">S470</f>
        <v>-19843</v>
      </c>
      <c r="T469" s="92" t="n">
        <f aca="false">T470</f>
        <v>1000</v>
      </c>
      <c r="U469" s="92" t="n">
        <f aca="false">U470</f>
        <v>0</v>
      </c>
      <c r="V469" s="66"/>
      <c r="W469" s="92" t="n">
        <f aca="false">W470</f>
        <v>0</v>
      </c>
      <c r="X469" s="92" t="n">
        <f aca="false">X470</f>
        <v>1000</v>
      </c>
      <c r="Y469" s="92" t="n">
        <f aca="false">Y470</f>
        <v>0</v>
      </c>
      <c r="Z469" s="92" t="n">
        <f aca="false">Z470</f>
        <v>0</v>
      </c>
      <c r="AA469" s="92" t="n">
        <f aca="false">AA470</f>
        <v>1000</v>
      </c>
      <c r="AB469" s="92" t="n">
        <f aca="false">AB470</f>
        <v>0</v>
      </c>
      <c r="AC469" s="92" t="n">
        <f aca="false">AC470</f>
        <v>0</v>
      </c>
      <c r="AD469" s="92" t="n">
        <f aca="false">AD470</f>
        <v>0</v>
      </c>
      <c r="AE469" s="92" t="n">
        <f aca="false">AE470</f>
        <v>0</v>
      </c>
      <c r="AF469" s="92" t="n">
        <f aca="false">AF470</f>
        <v>1000</v>
      </c>
      <c r="AG469" s="92" t="n">
        <f aca="false">AG470</f>
        <v>0</v>
      </c>
      <c r="AH469" s="92" t="n">
        <f aca="false">AH470</f>
        <v>0</v>
      </c>
      <c r="AI469" s="92" t="n">
        <f aca="false">AI470</f>
        <v>0</v>
      </c>
      <c r="AJ469" s="92" t="n">
        <f aca="false">AJ470</f>
        <v>0</v>
      </c>
      <c r="AK469" s="92" t="n">
        <f aca="false">AK470</f>
        <v>0</v>
      </c>
      <c r="AL469" s="92" t="n">
        <f aca="false">AL470</f>
        <v>0</v>
      </c>
      <c r="AM469" s="92" t="n">
        <f aca="false">AM470</f>
        <v>0</v>
      </c>
      <c r="AN469" s="92" t="n">
        <f aca="false">AN470</f>
        <v>1000</v>
      </c>
      <c r="AO469" s="92" t="n">
        <f aca="false">AO470</f>
        <v>0</v>
      </c>
      <c r="AP469" s="92" t="n">
        <f aca="false">AP470</f>
        <v>0</v>
      </c>
      <c r="AQ469" s="92" t="n">
        <f aca="false">AQ470</f>
        <v>0</v>
      </c>
      <c r="AR469" s="92" t="n">
        <f aca="false">AR470</f>
        <v>0</v>
      </c>
      <c r="AS469" s="92" t="n">
        <f aca="false">AS470</f>
        <v>0</v>
      </c>
      <c r="AT469" s="92" t="n">
        <f aca="false">AT470</f>
        <v>1000</v>
      </c>
      <c r="AU469" s="92" t="n">
        <f aca="false">AU470</f>
        <v>0</v>
      </c>
      <c r="AV469" s="92" t="n">
        <f aca="false">AV470</f>
        <v>0</v>
      </c>
      <c r="AW469" s="92" t="n">
        <f aca="false">AW470</f>
        <v>0</v>
      </c>
      <c r="AX469" s="92" t="n">
        <f aca="false">AX470</f>
        <v>0</v>
      </c>
      <c r="AY469" s="92" t="n">
        <f aca="false">AY470</f>
        <v>0</v>
      </c>
      <c r="AZ469" s="92" t="n">
        <f aca="false">AZ470</f>
        <v>0</v>
      </c>
      <c r="BA469" s="92" t="n">
        <f aca="false">BA470</f>
        <v>1000</v>
      </c>
      <c r="BB469" s="92" t="n">
        <f aca="false">BB470</f>
        <v>0</v>
      </c>
      <c r="BC469" s="92" t="n">
        <f aca="false">BC470</f>
        <v>0</v>
      </c>
      <c r="BD469" s="92" t="n">
        <f aca="false">BD470</f>
        <v>0</v>
      </c>
      <c r="BE469" s="92" t="n">
        <f aca="false">BE470</f>
        <v>0</v>
      </c>
      <c r="BF469" s="92" t="n">
        <f aca="false">BF470</f>
        <v>0</v>
      </c>
      <c r="BG469" s="92" t="n">
        <f aca="false">BG470</f>
        <v>1000</v>
      </c>
      <c r="BH469" s="92" t="n">
        <f aca="false">BH470</f>
        <v>0</v>
      </c>
      <c r="BI469" s="92" t="n">
        <f aca="false">BI470</f>
        <v>0</v>
      </c>
      <c r="BJ469" s="92" t="n">
        <f aca="false">BJ470</f>
        <v>0</v>
      </c>
      <c r="BK469" s="92" t="n">
        <f aca="false">BK470</f>
        <v>0</v>
      </c>
      <c r="BL469" s="92" t="n">
        <f aca="false">BL470</f>
        <v>0</v>
      </c>
      <c r="BM469" s="92" t="n">
        <f aca="false">BM470</f>
        <v>1000</v>
      </c>
      <c r="BN469" s="92" t="n">
        <f aca="false">BN470</f>
        <v>0</v>
      </c>
      <c r="BO469" s="92" t="n">
        <f aca="false">BO470</f>
        <v>-447</v>
      </c>
      <c r="BP469" s="92"/>
      <c r="BQ469" s="92" t="n">
        <f aca="false">BQ470</f>
        <v>0</v>
      </c>
      <c r="BR469" s="92" t="n">
        <f aca="false">BR470</f>
        <v>0</v>
      </c>
      <c r="BS469" s="92" t="n">
        <f aca="false">BS470</f>
        <v>0</v>
      </c>
      <c r="BT469" s="95" t="n">
        <f aca="false">BT470</f>
        <v>553</v>
      </c>
      <c r="BU469" s="95" t="n">
        <f aca="false">BU470</f>
        <v>0</v>
      </c>
      <c r="BV469" s="95" t="n">
        <f aca="false">BV470</f>
        <v>0</v>
      </c>
      <c r="BW469" s="95" t="n">
        <f aca="false">BW470</f>
        <v>0</v>
      </c>
      <c r="BX469" s="92" t="n">
        <f aca="false">BX470</f>
        <v>0</v>
      </c>
      <c r="BY469" s="95" t="n">
        <f aca="false">BY470</f>
        <v>0</v>
      </c>
      <c r="BZ469" s="92" t="n">
        <f aca="false">BZ470</f>
        <v>0</v>
      </c>
      <c r="CA469" s="95" t="n">
        <f aca="false">CA470</f>
        <v>553</v>
      </c>
      <c r="CB469" s="95" t="n">
        <f aca="false">CB470</f>
        <v>0</v>
      </c>
      <c r="CC469" s="92" t="n">
        <f aca="false">CC470</f>
        <v>498</v>
      </c>
      <c r="CD469" s="95" t="n">
        <f aca="false">CD470</f>
        <v>0</v>
      </c>
      <c r="CE469" s="97" t="n">
        <f aca="false">CC469/CA469*100</f>
        <v>90.0542495479204</v>
      </c>
      <c r="CF469" s="98"/>
    </row>
    <row r="470" s="86" customFormat="true" ht="106.5" hidden="false" customHeight="true" outlineLevel="0" collapsed="false">
      <c r="A470" s="107"/>
      <c r="B470" s="88" t="s">
        <v>187</v>
      </c>
      <c r="C470" s="89" t="s">
        <v>113</v>
      </c>
      <c r="D470" s="90" t="s">
        <v>68</v>
      </c>
      <c r="E470" s="100" t="s">
        <v>190</v>
      </c>
      <c r="F470" s="90" t="s">
        <v>188</v>
      </c>
      <c r="G470" s="92" t="n">
        <f aca="false">H470+I470</f>
        <v>17592</v>
      </c>
      <c r="H470" s="92" t="n">
        <v>17592</v>
      </c>
      <c r="I470" s="92"/>
      <c r="J470" s="66" t="n">
        <f aca="false">K470-G470</f>
        <v>3251</v>
      </c>
      <c r="K470" s="66" t="n">
        <v>20843</v>
      </c>
      <c r="L470" s="66"/>
      <c r="M470" s="66"/>
      <c r="N470" s="92" t="n">
        <v>22551</v>
      </c>
      <c r="O470" s="81"/>
      <c r="P470" s="66" t="n">
        <f aca="false">O470+K470</f>
        <v>20843</v>
      </c>
      <c r="Q470" s="66" t="n">
        <f aca="false">L470</f>
        <v>0</v>
      </c>
      <c r="R470" s="66"/>
      <c r="S470" s="66" t="n">
        <f aca="false">T470-P470</f>
        <v>-19843</v>
      </c>
      <c r="T470" s="66" t="n">
        <v>1000</v>
      </c>
      <c r="U470" s="66"/>
      <c r="V470" s="66"/>
      <c r="W470" s="66"/>
      <c r="X470" s="66" t="n">
        <f aca="false">W470+T470</f>
        <v>1000</v>
      </c>
      <c r="Y470" s="66" t="n">
        <f aca="false">V470</f>
        <v>0</v>
      </c>
      <c r="Z470" s="147"/>
      <c r="AA470" s="66" t="n">
        <f aca="false">X470+Z470</f>
        <v>1000</v>
      </c>
      <c r="AB470" s="66" t="n">
        <f aca="false">Y470</f>
        <v>0</v>
      </c>
      <c r="AC470" s="147"/>
      <c r="AD470" s="147"/>
      <c r="AE470" s="147"/>
      <c r="AF470" s="66" t="n">
        <f aca="false">AD470+AC470+AA470+AE470</f>
        <v>1000</v>
      </c>
      <c r="AG470" s="93" t="n">
        <f aca="false">AE470+AB470</f>
        <v>0</v>
      </c>
      <c r="AH470" s="147"/>
      <c r="AI470" s="147"/>
      <c r="AJ470" s="147"/>
      <c r="AK470" s="147"/>
      <c r="AL470" s="147"/>
      <c r="AM470" s="147"/>
      <c r="AN470" s="66" t="n">
        <f aca="false">AI470+AH470+AF470+AJ470+AK470+AL470+AM470</f>
        <v>1000</v>
      </c>
      <c r="AO470" s="66" t="n">
        <f aca="false">AM470+AG470</f>
        <v>0</v>
      </c>
      <c r="AP470" s="148"/>
      <c r="AQ470" s="147"/>
      <c r="AR470" s="147"/>
      <c r="AS470" s="147"/>
      <c r="AT470" s="66" t="n">
        <f aca="false">AR470+AQ470+AP470+AN470</f>
        <v>1000</v>
      </c>
      <c r="AU470" s="66" t="n">
        <f aca="false">AS470+AO470</f>
        <v>0</v>
      </c>
      <c r="AV470" s="66"/>
      <c r="AW470" s="66"/>
      <c r="AX470" s="66"/>
      <c r="AY470" s="66"/>
      <c r="AZ470" s="66"/>
      <c r="BA470" s="66" t="n">
        <f aca="false">AY470+AX470+AW470+AV470+AT470</f>
        <v>1000</v>
      </c>
      <c r="BB470" s="104" t="n">
        <f aca="false">AU470+AY470</f>
        <v>0</v>
      </c>
      <c r="BC470" s="66"/>
      <c r="BD470" s="147"/>
      <c r="BE470" s="147"/>
      <c r="BF470" s="147"/>
      <c r="BG470" s="66" t="n">
        <f aca="false">BF470+BE470+BD470+BC470+BA470</f>
        <v>1000</v>
      </c>
      <c r="BH470" s="104"/>
      <c r="BI470" s="81"/>
      <c r="BJ470" s="148"/>
      <c r="BK470" s="148"/>
      <c r="BL470" s="148"/>
      <c r="BM470" s="66" t="n">
        <f aca="false">BG470+BI470+BJ470+BK470+BL470</f>
        <v>1000</v>
      </c>
      <c r="BN470" s="66" t="n">
        <f aca="false">BH470+BJ470</f>
        <v>0</v>
      </c>
      <c r="BO470" s="148" t="n">
        <v>-447</v>
      </c>
      <c r="BP470" s="148"/>
      <c r="BQ470" s="148"/>
      <c r="BR470" s="148"/>
      <c r="BS470" s="148"/>
      <c r="BT470" s="105" t="n">
        <f aca="false">BS470+BR470+BQ470+BO470+BM470+BP470</f>
        <v>553</v>
      </c>
      <c r="BU470" s="105" t="n">
        <f aca="false">BQ470+BN470</f>
        <v>0</v>
      </c>
      <c r="BV470" s="111"/>
      <c r="BW470" s="111"/>
      <c r="BX470" s="81"/>
      <c r="BY470" s="111"/>
      <c r="BZ470" s="81"/>
      <c r="CA470" s="105" t="n">
        <f aca="false">BY470+BX470+BW470+BV470+BT470</f>
        <v>553</v>
      </c>
      <c r="CB470" s="105" t="n">
        <f aca="false">BY470+BU470</f>
        <v>0</v>
      </c>
      <c r="CC470" s="66" t="n">
        <v>498</v>
      </c>
      <c r="CD470" s="105"/>
      <c r="CE470" s="97" t="n">
        <f aca="false">CC470/CA470*100</f>
        <v>90.0542495479204</v>
      </c>
      <c r="CF470" s="98"/>
    </row>
    <row r="471" s="86" customFormat="true" ht="43.5" hidden="true" customHeight="true" outlineLevel="0" collapsed="false">
      <c r="A471" s="107"/>
      <c r="B471" s="76" t="s">
        <v>376</v>
      </c>
      <c r="C471" s="77" t="s">
        <v>121</v>
      </c>
      <c r="D471" s="78" t="s">
        <v>113</v>
      </c>
      <c r="E471" s="79"/>
      <c r="F471" s="78"/>
      <c r="G471" s="80" t="n">
        <f aca="false">G472+G474</f>
        <v>1617</v>
      </c>
      <c r="H471" s="80" t="n">
        <f aca="false">H472+H474</f>
        <v>1617</v>
      </c>
      <c r="I471" s="80" t="n">
        <f aca="false">I472+I474</f>
        <v>0</v>
      </c>
      <c r="J471" s="80" t="n">
        <f aca="false">J472+J474</f>
        <v>51126</v>
      </c>
      <c r="K471" s="80" t="n">
        <f aca="false">K472+K474</f>
        <v>52743</v>
      </c>
      <c r="L471" s="80" t="n">
        <f aca="false">L472+L474</f>
        <v>50000</v>
      </c>
      <c r="M471" s="80"/>
      <c r="N471" s="80" t="n">
        <f aca="false">N474</f>
        <v>4263</v>
      </c>
      <c r="O471" s="80" t="n">
        <f aca="false">O472+O474</f>
        <v>0</v>
      </c>
      <c r="P471" s="80" t="n">
        <f aca="false">P472+P474</f>
        <v>52743</v>
      </c>
      <c r="Q471" s="80" t="n">
        <f aca="false">Q472+Q474</f>
        <v>50000</v>
      </c>
      <c r="R471" s="80" t="n">
        <f aca="false">R472+R474</f>
        <v>0</v>
      </c>
      <c r="S471" s="80" t="n">
        <f aca="false">S472+S474</f>
        <v>-52743</v>
      </c>
      <c r="T471" s="80" t="n">
        <f aca="false">T472+T474</f>
        <v>0</v>
      </c>
      <c r="U471" s="80" t="n">
        <f aca="false">U472+U474</f>
        <v>0</v>
      </c>
      <c r="V471" s="66"/>
      <c r="W471" s="80" t="n">
        <f aca="false">W472+W474</f>
        <v>0</v>
      </c>
      <c r="X471" s="80" t="n">
        <f aca="false">X472+X474</f>
        <v>0</v>
      </c>
      <c r="Y471" s="80" t="n">
        <f aca="false">Y472+Y474</f>
        <v>0</v>
      </c>
      <c r="Z471" s="147"/>
      <c r="AA471" s="149"/>
      <c r="AB471" s="149"/>
      <c r="AC471" s="147"/>
      <c r="AD471" s="147"/>
      <c r="AE471" s="147"/>
      <c r="AF471" s="81"/>
      <c r="AG471" s="81"/>
      <c r="AH471" s="147"/>
      <c r="AI471" s="147"/>
      <c r="AJ471" s="147"/>
      <c r="AK471" s="147"/>
      <c r="AL471" s="147"/>
      <c r="AM471" s="147"/>
      <c r="AN471" s="147"/>
      <c r="AO471" s="147"/>
      <c r="AP471" s="148"/>
      <c r="AQ471" s="147"/>
      <c r="AR471" s="147"/>
      <c r="AS471" s="147"/>
      <c r="AT471" s="149"/>
      <c r="AU471" s="149"/>
      <c r="AV471" s="66"/>
      <c r="AW471" s="66"/>
      <c r="AX471" s="66"/>
      <c r="AY471" s="66"/>
      <c r="AZ471" s="66"/>
      <c r="BA471" s="66"/>
      <c r="BB471" s="104"/>
      <c r="BC471" s="66"/>
      <c r="BD471" s="147"/>
      <c r="BE471" s="147"/>
      <c r="BF471" s="147"/>
      <c r="BG471" s="66"/>
      <c r="BH471" s="104"/>
      <c r="BI471" s="81"/>
      <c r="BJ471" s="148"/>
      <c r="BK471" s="148"/>
      <c r="BL471" s="148"/>
      <c r="BM471" s="149"/>
      <c r="BN471" s="147"/>
      <c r="BO471" s="148"/>
      <c r="BP471" s="148"/>
      <c r="BQ471" s="148"/>
      <c r="BR471" s="148"/>
      <c r="BS471" s="148"/>
      <c r="BT471" s="150"/>
      <c r="BU471" s="151"/>
      <c r="BV471" s="111"/>
      <c r="BW471" s="111"/>
      <c r="BX471" s="81"/>
      <c r="BY471" s="111"/>
      <c r="BZ471" s="81"/>
      <c r="CA471" s="111"/>
      <c r="CB471" s="111"/>
      <c r="CC471" s="81"/>
      <c r="CD471" s="111"/>
      <c r="CE471" s="97" t="e">
        <f aca="false">CC471/CA471*100</f>
        <v>#DIV/0!</v>
      </c>
      <c r="CF471" s="98"/>
    </row>
    <row r="472" s="86" customFormat="true" ht="54" hidden="true" customHeight="true" outlineLevel="0" collapsed="false">
      <c r="A472" s="107"/>
      <c r="B472" s="88" t="s">
        <v>241</v>
      </c>
      <c r="C472" s="89" t="s">
        <v>121</v>
      </c>
      <c r="D472" s="90" t="s">
        <v>113</v>
      </c>
      <c r="E472" s="100" t="s">
        <v>190</v>
      </c>
      <c r="F472" s="90"/>
      <c r="G472" s="92" t="n">
        <f aca="false">G473</f>
        <v>0</v>
      </c>
      <c r="H472" s="92" t="n">
        <f aca="false">H473</f>
        <v>0</v>
      </c>
      <c r="I472" s="82" t="n">
        <f aca="false">I473</f>
        <v>0</v>
      </c>
      <c r="J472" s="102"/>
      <c r="K472" s="102"/>
      <c r="L472" s="102"/>
      <c r="M472" s="102"/>
      <c r="N472" s="92" t="n">
        <f aca="false">N473</f>
        <v>0</v>
      </c>
      <c r="O472" s="66"/>
      <c r="P472" s="102"/>
      <c r="Q472" s="102"/>
      <c r="R472" s="66"/>
      <c r="S472" s="102"/>
      <c r="T472" s="102"/>
      <c r="U472" s="102"/>
      <c r="V472" s="66"/>
      <c r="W472" s="102"/>
      <c r="X472" s="102"/>
      <c r="Y472" s="102"/>
      <c r="Z472" s="147"/>
      <c r="AA472" s="149"/>
      <c r="AB472" s="149"/>
      <c r="AC472" s="147"/>
      <c r="AD472" s="147"/>
      <c r="AE472" s="147"/>
      <c r="AF472" s="81"/>
      <c r="AG472" s="81"/>
      <c r="AH472" s="147"/>
      <c r="AI472" s="147"/>
      <c r="AJ472" s="147"/>
      <c r="AK472" s="147"/>
      <c r="AL472" s="147"/>
      <c r="AM472" s="147"/>
      <c r="AN472" s="147"/>
      <c r="AO472" s="147"/>
      <c r="AP472" s="148"/>
      <c r="AQ472" s="147"/>
      <c r="AR472" s="147"/>
      <c r="AS472" s="147"/>
      <c r="AT472" s="149"/>
      <c r="AU472" s="149"/>
      <c r="AV472" s="66"/>
      <c r="AW472" s="66"/>
      <c r="AX472" s="66"/>
      <c r="AY472" s="66"/>
      <c r="AZ472" s="66"/>
      <c r="BA472" s="66"/>
      <c r="BB472" s="104"/>
      <c r="BC472" s="66"/>
      <c r="BD472" s="147"/>
      <c r="BE472" s="147"/>
      <c r="BF472" s="147"/>
      <c r="BG472" s="66"/>
      <c r="BH472" s="104"/>
      <c r="BI472" s="81"/>
      <c r="BJ472" s="148"/>
      <c r="BK472" s="148"/>
      <c r="BL472" s="148"/>
      <c r="BM472" s="149"/>
      <c r="BN472" s="147"/>
      <c r="BO472" s="148"/>
      <c r="BP472" s="148"/>
      <c r="BQ472" s="148"/>
      <c r="BR472" s="148"/>
      <c r="BS472" s="148"/>
      <c r="BT472" s="150"/>
      <c r="BU472" s="151"/>
      <c r="BV472" s="111"/>
      <c r="BW472" s="111"/>
      <c r="BX472" s="81"/>
      <c r="BY472" s="111"/>
      <c r="BZ472" s="81"/>
      <c r="CA472" s="111"/>
      <c r="CB472" s="111"/>
      <c r="CC472" s="81"/>
      <c r="CD472" s="111"/>
      <c r="CE472" s="97" t="e">
        <f aca="false">CC472/CA472*100</f>
        <v>#DIV/0!</v>
      </c>
      <c r="CF472" s="98"/>
    </row>
    <row r="473" s="86" customFormat="true" ht="59.25" hidden="true" customHeight="true" outlineLevel="0" collapsed="false">
      <c r="A473" s="107"/>
      <c r="B473" s="88" t="s">
        <v>377</v>
      </c>
      <c r="C473" s="89" t="s">
        <v>121</v>
      </c>
      <c r="D473" s="90" t="s">
        <v>113</v>
      </c>
      <c r="E473" s="100" t="s">
        <v>190</v>
      </c>
      <c r="F473" s="90" t="s">
        <v>144</v>
      </c>
      <c r="G473" s="92" t="n">
        <f aca="false">H473+I473</f>
        <v>0</v>
      </c>
      <c r="H473" s="92" t="n">
        <f aca="false">1617-1617</f>
        <v>0</v>
      </c>
      <c r="I473" s="92"/>
      <c r="J473" s="102"/>
      <c r="K473" s="102"/>
      <c r="L473" s="102"/>
      <c r="M473" s="102"/>
      <c r="N473" s="92"/>
      <c r="O473" s="81"/>
      <c r="P473" s="66" t="n">
        <f aca="false">O473+K473</f>
        <v>0</v>
      </c>
      <c r="Q473" s="66" t="n">
        <f aca="false">L473</f>
        <v>0</v>
      </c>
      <c r="R473" s="66"/>
      <c r="S473" s="66" t="n">
        <f aca="false">T473-P473</f>
        <v>0</v>
      </c>
      <c r="T473" s="66"/>
      <c r="U473" s="66"/>
      <c r="V473" s="66"/>
      <c r="W473" s="66"/>
      <c r="X473" s="66"/>
      <c r="Y473" s="66"/>
      <c r="Z473" s="147"/>
      <c r="AA473" s="149"/>
      <c r="AB473" s="149"/>
      <c r="AC473" s="147"/>
      <c r="AD473" s="147"/>
      <c r="AE473" s="147"/>
      <c r="AF473" s="81"/>
      <c r="AG473" s="81"/>
      <c r="AH473" s="147"/>
      <c r="AI473" s="147"/>
      <c r="AJ473" s="147"/>
      <c r="AK473" s="147"/>
      <c r="AL473" s="147"/>
      <c r="AM473" s="147"/>
      <c r="AN473" s="147"/>
      <c r="AO473" s="147"/>
      <c r="AP473" s="148"/>
      <c r="AQ473" s="147"/>
      <c r="AR473" s="147"/>
      <c r="AS473" s="147"/>
      <c r="AT473" s="149"/>
      <c r="AU473" s="149"/>
      <c r="AV473" s="66"/>
      <c r="AW473" s="66"/>
      <c r="AX473" s="66"/>
      <c r="AY473" s="66"/>
      <c r="AZ473" s="66"/>
      <c r="BA473" s="66"/>
      <c r="BB473" s="104"/>
      <c r="BC473" s="66"/>
      <c r="BD473" s="147"/>
      <c r="BE473" s="147"/>
      <c r="BF473" s="147"/>
      <c r="BG473" s="66"/>
      <c r="BH473" s="104"/>
      <c r="BI473" s="81"/>
      <c r="BJ473" s="148"/>
      <c r="BK473" s="148"/>
      <c r="BL473" s="148"/>
      <c r="BM473" s="149"/>
      <c r="BN473" s="147"/>
      <c r="BO473" s="148"/>
      <c r="BP473" s="148"/>
      <c r="BQ473" s="148"/>
      <c r="BR473" s="148"/>
      <c r="BS473" s="148"/>
      <c r="BT473" s="150"/>
      <c r="BU473" s="151"/>
      <c r="BV473" s="111"/>
      <c r="BW473" s="111"/>
      <c r="BX473" s="81"/>
      <c r="BY473" s="111"/>
      <c r="BZ473" s="81"/>
      <c r="CA473" s="111"/>
      <c r="CB473" s="111"/>
      <c r="CC473" s="81"/>
      <c r="CD473" s="111"/>
      <c r="CE473" s="97" t="e">
        <f aca="false">CC473/CA473*100</f>
        <v>#DIV/0!</v>
      </c>
      <c r="CF473" s="98"/>
    </row>
    <row r="474" s="86" customFormat="true" ht="25.5" hidden="true" customHeight="true" outlineLevel="0" collapsed="false">
      <c r="A474" s="107"/>
      <c r="B474" s="88" t="s">
        <v>158</v>
      </c>
      <c r="C474" s="89" t="s">
        <v>121</v>
      </c>
      <c r="D474" s="90" t="s">
        <v>113</v>
      </c>
      <c r="E474" s="100" t="s">
        <v>159</v>
      </c>
      <c r="F474" s="90"/>
      <c r="G474" s="92" t="n">
        <f aca="false">G475</f>
        <v>1617</v>
      </c>
      <c r="H474" s="92" t="n">
        <f aca="false">H475</f>
        <v>1617</v>
      </c>
      <c r="I474" s="92" t="n">
        <f aca="false">I475</f>
        <v>0</v>
      </c>
      <c r="J474" s="92" t="n">
        <f aca="false">J475</f>
        <v>51126</v>
      </c>
      <c r="K474" s="92" t="n">
        <f aca="false">K475</f>
        <v>52743</v>
      </c>
      <c r="L474" s="92" t="n">
        <f aca="false">L475</f>
        <v>50000</v>
      </c>
      <c r="M474" s="92"/>
      <c r="N474" s="92" t="n">
        <f aca="false">N475</f>
        <v>4263</v>
      </c>
      <c r="O474" s="92" t="n">
        <f aca="false">O475</f>
        <v>0</v>
      </c>
      <c r="P474" s="92" t="n">
        <f aca="false">P475</f>
        <v>52743</v>
      </c>
      <c r="Q474" s="92" t="n">
        <f aca="false">Q475</f>
        <v>50000</v>
      </c>
      <c r="R474" s="92" t="n">
        <f aca="false">R475</f>
        <v>0</v>
      </c>
      <c r="S474" s="92" t="n">
        <f aca="false">S475</f>
        <v>-52743</v>
      </c>
      <c r="T474" s="92" t="n">
        <f aca="false">T475</f>
        <v>0</v>
      </c>
      <c r="U474" s="92" t="n">
        <f aca="false">U475</f>
        <v>0</v>
      </c>
      <c r="V474" s="66"/>
      <c r="W474" s="92" t="n">
        <f aca="false">W475</f>
        <v>0</v>
      </c>
      <c r="X474" s="92" t="n">
        <f aca="false">X475</f>
        <v>0</v>
      </c>
      <c r="Y474" s="92" t="n">
        <f aca="false">Y475</f>
        <v>0</v>
      </c>
      <c r="Z474" s="147"/>
      <c r="AA474" s="149"/>
      <c r="AB474" s="149"/>
      <c r="AC474" s="147"/>
      <c r="AD474" s="147"/>
      <c r="AE474" s="147"/>
      <c r="AF474" s="81"/>
      <c r="AG474" s="81"/>
      <c r="AH474" s="147"/>
      <c r="AI474" s="147"/>
      <c r="AJ474" s="147"/>
      <c r="AK474" s="147"/>
      <c r="AL474" s="147"/>
      <c r="AM474" s="147"/>
      <c r="AN474" s="147"/>
      <c r="AO474" s="147"/>
      <c r="AP474" s="148"/>
      <c r="AQ474" s="147"/>
      <c r="AR474" s="147"/>
      <c r="AS474" s="147"/>
      <c r="AT474" s="149"/>
      <c r="AU474" s="149"/>
      <c r="AV474" s="66"/>
      <c r="AW474" s="66"/>
      <c r="AX474" s="66"/>
      <c r="AY474" s="66"/>
      <c r="AZ474" s="66"/>
      <c r="BA474" s="66"/>
      <c r="BB474" s="104"/>
      <c r="BC474" s="66"/>
      <c r="BD474" s="147"/>
      <c r="BE474" s="147"/>
      <c r="BF474" s="147"/>
      <c r="BG474" s="66"/>
      <c r="BH474" s="104"/>
      <c r="BI474" s="81"/>
      <c r="BJ474" s="148"/>
      <c r="BK474" s="148"/>
      <c r="BL474" s="148"/>
      <c r="BM474" s="149"/>
      <c r="BN474" s="147"/>
      <c r="BO474" s="148"/>
      <c r="BP474" s="148"/>
      <c r="BQ474" s="148"/>
      <c r="BR474" s="148"/>
      <c r="BS474" s="148"/>
      <c r="BT474" s="150"/>
      <c r="BU474" s="151"/>
      <c r="BV474" s="111"/>
      <c r="BW474" s="111"/>
      <c r="BX474" s="81"/>
      <c r="BY474" s="111"/>
      <c r="BZ474" s="81"/>
      <c r="CA474" s="111"/>
      <c r="CB474" s="111"/>
      <c r="CC474" s="81"/>
      <c r="CD474" s="111"/>
      <c r="CE474" s="97" t="e">
        <f aca="false">CC474/CA474*100</f>
        <v>#DIV/0!</v>
      </c>
      <c r="CF474" s="98"/>
    </row>
    <row r="475" s="86" customFormat="true" ht="53.25" hidden="true" customHeight="true" outlineLevel="0" collapsed="false">
      <c r="A475" s="107"/>
      <c r="B475" s="88" t="s">
        <v>377</v>
      </c>
      <c r="C475" s="89" t="s">
        <v>121</v>
      </c>
      <c r="D475" s="90" t="s">
        <v>113</v>
      </c>
      <c r="E475" s="100" t="s">
        <v>159</v>
      </c>
      <c r="F475" s="90" t="s">
        <v>144</v>
      </c>
      <c r="G475" s="92" t="n">
        <f aca="false">H475</f>
        <v>1617</v>
      </c>
      <c r="H475" s="92" t="n">
        <v>1617</v>
      </c>
      <c r="I475" s="92"/>
      <c r="J475" s="66" t="n">
        <f aca="false">K475-G475</f>
        <v>51126</v>
      </c>
      <c r="K475" s="66" t="n">
        <v>52743</v>
      </c>
      <c r="L475" s="66" t="n">
        <v>50000</v>
      </c>
      <c r="M475" s="66"/>
      <c r="N475" s="92" t="n">
        <v>4263</v>
      </c>
      <c r="O475" s="81"/>
      <c r="P475" s="66" t="n">
        <f aca="false">O475+K475</f>
        <v>52743</v>
      </c>
      <c r="Q475" s="66" t="n">
        <f aca="false">L475</f>
        <v>50000</v>
      </c>
      <c r="R475" s="66"/>
      <c r="S475" s="66" t="n">
        <f aca="false">T475-P475</f>
        <v>-52743</v>
      </c>
      <c r="T475" s="66"/>
      <c r="U475" s="66"/>
      <c r="V475" s="66"/>
      <c r="W475" s="66"/>
      <c r="X475" s="66" t="n">
        <f aca="false">W475+T475</f>
        <v>0</v>
      </c>
      <c r="Y475" s="66" t="n">
        <f aca="false">V475</f>
        <v>0</v>
      </c>
      <c r="Z475" s="147"/>
      <c r="AA475" s="149"/>
      <c r="AB475" s="149"/>
      <c r="AC475" s="147"/>
      <c r="AD475" s="147"/>
      <c r="AE475" s="147"/>
      <c r="AF475" s="81"/>
      <c r="AG475" s="81"/>
      <c r="AH475" s="147"/>
      <c r="AI475" s="147"/>
      <c r="AJ475" s="147"/>
      <c r="AK475" s="147"/>
      <c r="AL475" s="147"/>
      <c r="AM475" s="147"/>
      <c r="AN475" s="147"/>
      <c r="AO475" s="147"/>
      <c r="AP475" s="148"/>
      <c r="AQ475" s="147"/>
      <c r="AR475" s="147"/>
      <c r="AS475" s="147"/>
      <c r="AT475" s="149"/>
      <c r="AU475" s="149"/>
      <c r="AV475" s="66"/>
      <c r="AW475" s="66"/>
      <c r="AX475" s="66"/>
      <c r="AY475" s="66"/>
      <c r="AZ475" s="66"/>
      <c r="BA475" s="66"/>
      <c r="BB475" s="104"/>
      <c r="BC475" s="66"/>
      <c r="BD475" s="147"/>
      <c r="BE475" s="147"/>
      <c r="BF475" s="147"/>
      <c r="BG475" s="66"/>
      <c r="BH475" s="104"/>
      <c r="BI475" s="81"/>
      <c r="BJ475" s="148"/>
      <c r="BK475" s="148"/>
      <c r="BL475" s="148"/>
      <c r="BM475" s="149"/>
      <c r="BN475" s="147"/>
      <c r="BO475" s="148"/>
      <c r="BP475" s="148"/>
      <c r="BQ475" s="148"/>
      <c r="BR475" s="148"/>
      <c r="BS475" s="148"/>
      <c r="BT475" s="150"/>
      <c r="BU475" s="151"/>
      <c r="BV475" s="111"/>
      <c r="BW475" s="111"/>
      <c r="BX475" s="81"/>
      <c r="BY475" s="111"/>
      <c r="BZ475" s="81"/>
      <c r="CA475" s="111"/>
      <c r="CB475" s="111"/>
      <c r="CC475" s="81"/>
      <c r="CD475" s="111"/>
      <c r="CE475" s="97" t="e">
        <f aca="false">CC475/CA475*100</f>
        <v>#DIV/0!</v>
      </c>
      <c r="CF475" s="98"/>
    </row>
    <row r="476" s="110" customFormat="true" ht="25.5" hidden="false" customHeight="true" outlineLevel="0" collapsed="false">
      <c r="A476" s="107"/>
      <c r="B476" s="76" t="s">
        <v>336</v>
      </c>
      <c r="C476" s="77" t="s">
        <v>112</v>
      </c>
      <c r="D476" s="78" t="s">
        <v>52</v>
      </c>
      <c r="E476" s="79"/>
      <c r="F476" s="78"/>
      <c r="G476" s="80" t="n">
        <f aca="false">G477</f>
        <v>2195</v>
      </c>
      <c r="H476" s="80" t="n">
        <f aca="false">H477</f>
        <v>2195</v>
      </c>
      <c r="I476" s="80" t="n">
        <f aca="false">I477</f>
        <v>0</v>
      </c>
      <c r="J476" s="80" t="n">
        <f aca="false">J477</f>
        <v>13840</v>
      </c>
      <c r="K476" s="80" t="n">
        <f aca="false">K477</f>
        <v>16035</v>
      </c>
      <c r="L476" s="80" t="n">
        <f aca="false">L477</f>
        <v>0</v>
      </c>
      <c r="M476" s="80"/>
      <c r="N476" s="80" t="n">
        <f aca="false">N477</f>
        <v>27790</v>
      </c>
      <c r="O476" s="80" t="n">
        <f aca="false">O477</f>
        <v>0</v>
      </c>
      <c r="P476" s="80" t="n">
        <f aca="false">P477</f>
        <v>16035</v>
      </c>
      <c r="Q476" s="80" t="n">
        <f aca="false">Q477</f>
        <v>0</v>
      </c>
      <c r="R476" s="80" t="n">
        <f aca="false">R477</f>
        <v>0</v>
      </c>
      <c r="S476" s="80" t="n">
        <f aca="false">S477+S479</f>
        <v>-2083</v>
      </c>
      <c r="T476" s="80" t="n">
        <f aca="false">T477+T479</f>
        <v>13952</v>
      </c>
      <c r="U476" s="80" t="n">
        <f aca="false">U477+U479</f>
        <v>0</v>
      </c>
      <c r="V476" s="80" t="n">
        <f aca="false">V477+V479</f>
        <v>12000</v>
      </c>
      <c r="W476" s="80" t="n">
        <f aca="false">W477+W479</f>
        <v>0</v>
      </c>
      <c r="X476" s="80" t="n">
        <f aca="false">X477+X479</f>
        <v>13952</v>
      </c>
      <c r="Y476" s="80" t="n">
        <f aca="false">Y477+Y479</f>
        <v>12000</v>
      </c>
      <c r="Z476" s="80" t="n">
        <f aca="false">Z477+Z479</f>
        <v>0</v>
      </c>
      <c r="AA476" s="80" t="n">
        <f aca="false">AA477+AA479</f>
        <v>13952</v>
      </c>
      <c r="AB476" s="80" t="n">
        <f aca="false">AB477+AB479</f>
        <v>12000</v>
      </c>
      <c r="AC476" s="80" t="n">
        <f aca="false">AC477+AC479</f>
        <v>0</v>
      </c>
      <c r="AD476" s="80" t="n">
        <f aca="false">AD477+AD479</f>
        <v>0</v>
      </c>
      <c r="AE476" s="80" t="n">
        <f aca="false">AE477+AE479</f>
        <v>0</v>
      </c>
      <c r="AF476" s="80" t="n">
        <f aca="false">AF477+AF479</f>
        <v>13952</v>
      </c>
      <c r="AG476" s="80" t="n">
        <f aca="false">AG477+AG479</f>
        <v>12000</v>
      </c>
      <c r="AH476" s="80" t="n">
        <f aca="false">AH477+AH479</f>
        <v>0</v>
      </c>
      <c r="AI476" s="80" t="n">
        <f aca="false">AI477+AI479</f>
        <v>0</v>
      </c>
      <c r="AJ476" s="80" t="n">
        <f aca="false">AJ477+AJ479</f>
        <v>0</v>
      </c>
      <c r="AK476" s="80" t="n">
        <f aca="false">AK477+AK479</f>
        <v>0</v>
      </c>
      <c r="AL476" s="80" t="n">
        <f aca="false">AL477+AL479</f>
        <v>0</v>
      </c>
      <c r="AM476" s="80" t="n">
        <f aca="false">AM477+AM479</f>
        <v>0</v>
      </c>
      <c r="AN476" s="80" t="n">
        <f aca="false">AN477+AN479</f>
        <v>13952</v>
      </c>
      <c r="AO476" s="80" t="n">
        <f aca="false">AO477+AO479</f>
        <v>12000</v>
      </c>
      <c r="AP476" s="80" t="n">
        <f aca="false">AP477+AP479</f>
        <v>0</v>
      </c>
      <c r="AQ476" s="80" t="n">
        <f aca="false">AQ477+AQ479</f>
        <v>0</v>
      </c>
      <c r="AR476" s="80" t="n">
        <f aca="false">AR477+AR479</f>
        <v>0</v>
      </c>
      <c r="AS476" s="80" t="n">
        <f aca="false">AS477+AS479</f>
        <v>0</v>
      </c>
      <c r="AT476" s="80" t="n">
        <f aca="false">AT477+AT479</f>
        <v>13952</v>
      </c>
      <c r="AU476" s="80" t="n">
        <f aca="false">AU477+AU479</f>
        <v>12000</v>
      </c>
      <c r="AV476" s="82" t="n">
        <f aca="false">AV477+AV479</f>
        <v>0</v>
      </c>
      <c r="AW476" s="82" t="n">
        <f aca="false">AW477+AW479</f>
        <v>0</v>
      </c>
      <c r="AX476" s="82" t="n">
        <f aca="false">AX477+AX479</f>
        <v>0</v>
      </c>
      <c r="AY476" s="82" t="n">
        <f aca="false">AY477+AY479</f>
        <v>0</v>
      </c>
      <c r="AZ476" s="82" t="n">
        <f aca="false">AZ477+AZ479</f>
        <v>0</v>
      </c>
      <c r="BA476" s="80" t="n">
        <f aca="false">BA477+BA479</f>
        <v>13952</v>
      </c>
      <c r="BB476" s="80" t="n">
        <f aca="false">BB477+BB479</f>
        <v>12000</v>
      </c>
      <c r="BC476" s="80" t="n">
        <f aca="false">BC477+BC479</f>
        <v>-477</v>
      </c>
      <c r="BD476" s="80" t="n">
        <f aca="false">BD477+BD479</f>
        <v>0</v>
      </c>
      <c r="BE476" s="80" t="n">
        <f aca="false">BE477+BE479</f>
        <v>0</v>
      </c>
      <c r="BF476" s="80" t="n">
        <f aca="false">BF477+BF479</f>
        <v>0</v>
      </c>
      <c r="BG476" s="80" t="n">
        <f aca="false">BG477+BG479</f>
        <v>13475</v>
      </c>
      <c r="BH476" s="80" t="n">
        <f aca="false">BH477+BH479</f>
        <v>12000</v>
      </c>
      <c r="BI476" s="80" t="n">
        <f aca="false">BI477+BI479</f>
        <v>0</v>
      </c>
      <c r="BJ476" s="80" t="n">
        <f aca="false">BJ477+BJ479</f>
        <v>0</v>
      </c>
      <c r="BK476" s="80" t="n">
        <f aca="false">BK477+BK479</f>
        <v>0</v>
      </c>
      <c r="BL476" s="80" t="n">
        <f aca="false">BL477+BL479</f>
        <v>0</v>
      </c>
      <c r="BM476" s="80" t="n">
        <f aca="false">BM477+BM479</f>
        <v>13475</v>
      </c>
      <c r="BN476" s="80" t="n">
        <f aca="false">BN477+BN479</f>
        <v>12000</v>
      </c>
      <c r="BO476" s="80" t="n">
        <f aca="false">BO477+BO479</f>
        <v>0</v>
      </c>
      <c r="BP476" s="80" t="n">
        <f aca="false">BP477+BP479</f>
        <v>-163</v>
      </c>
      <c r="BQ476" s="80" t="n">
        <f aca="false">BQ477+BQ479</f>
        <v>0</v>
      </c>
      <c r="BR476" s="80" t="n">
        <f aca="false">BR477+BR479</f>
        <v>0</v>
      </c>
      <c r="BS476" s="80" t="n">
        <f aca="false">BS477+BS479</f>
        <v>0</v>
      </c>
      <c r="BT476" s="84" t="n">
        <f aca="false">BT477+BT479</f>
        <v>13312</v>
      </c>
      <c r="BU476" s="84" t="n">
        <f aca="false">BU477+BU479</f>
        <v>12000</v>
      </c>
      <c r="BV476" s="84" t="n">
        <f aca="false">BV477+BV479</f>
        <v>0</v>
      </c>
      <c r="BW476" s="84" t="n">
        <f aca="false">BW477+BW479</f>
        <v>0</v>
      </c>
      <c r="BX476" s="80" t="n">
        <f aca="false">BX477+BX479</f>
        <v>0</v>
      </c>
      <c r="BY476" s="84" t="n">
        <f aca="false">BY477+BY479</f>
        <v>0</v>
      </c>
      <c r="BZ476" s="80" t="n">
        <f aca="false">BZ477+BZ479</f>
        <v>0</v>
      </c>
      <c r="CA476" s="84" t="n">
        <f aca="false">CA477+CA479</f>
        <v>13312</v>
      </c>
      <c r="CB476" s="84" t="n">
        <f aca="false">CB477+CB479</f>
        <v>12000</v>
      </c>
      <c r="CC476" s="80" t="n">
        <f aca="false">CC477+CC479</f>
        <v>88</v>
      </c>
      <c r="CD476" s="84" t="n">
        <f aca="false">CD477+CD479</f>
        <v>0</v>
      </c>
      <c r="CE476" s="85" t="n">
        <f aca="false">CC476/CA476*100</f>
        <v>0.661057692307692</v>
      </c>
      <c r="CF476" s="85"/>
    </row>
    <row r="477" s="86" customFormat="true" ht="55.5" hidden="false" customHeight="true" outlineLevel="0" collapsed="false">
      <c r="A477" s="107"/>
      <c r="B477" s="88" t="s">
        <v>241</v>
      </c>
      <c r="C477" s="89" t="s">
        <v>112</v>
      </c>
      <c r="D477" s="90" t="s">
        <v>52</v>
      </c>
      <c r="E477" s="100" t="s">
        <v>190</v>
      </c>
      <c r="F477" s="90"/>
      <c r="G477" s="92" t="n">
        <f aca="false">G478</f>
        <v>2195</v>
      </c>
      <c r="H477" s="92" t="n">
        <f aca="false">H478</f>
        <v>2195</v>
      </c>
      <c r="I477" s="92" t="n">
        <f aca="false">I478</f>
        <v>0</v>
      </c>
      <c r="J477" s="92" t="n">
        <f aca="false">J478</f>
        <v>13840</v>
      </c>
      <c r="K477" s="92" t="n">
        <f aca="false">K478</f>
        <v>16035</v>
      </c>
      <c r="L477" s="92" t="n">
        <f aca="false">L478</f>
        <v>0</v>
      </c>
      <c r="M477" s="92"/>
      <c r="N477" s="92" t="n">
        <f aca="false">N478</f>
        <v>27790</v>
      </c>
      <c r="O477" s="92" t="n">
        <f aca="false">O478</f>
        <v>0</v>
      </c>
      <c r="P477" s="92" t="n">
        <f aca="false">P478</f>
        <v>16035</v>
      </c>
      <c r="Q477" s="92" t="n">
        <f aca="false">Q478</f>
        <v>0</v>
      </c>
      <c r="R477" s="92" t="n">
        <f aca="false">R478</f>
        <v>0</v>
      </c>
      <c r="S477" s="92" t="n">
        <f aca="false">S478</f>
        <v>-14083</v>
      </c>
      <c r="T477" s="92" t="n">
        <f aca="false">T478</f>
        <v>1952</v>
      </c>
      <c r="U477" s="92" t="n">
        <f aca="false">U478</f>
        <v>0</v>
      </c>
      <c r="V477" s="66"/>
      <c r="W477" s="92" t="n">
        <f aca="false">W478</f>
        <v>0</v>
      </c>
      <c r="X477" s="92" t="n">
        <f aca="false">X478</f>
        <v>1952</v>
      </c>
      <c r="Y477" s="92" t="n">
        <f aca="false">Y478</f>
        <v>0</v>
      </c>
      <c r="Z477" s="92" t="n">
        <f aca="false">Z478</f>
        <v>0</v>
      </c>
      <c r="AA477" s="92" t="n">
        <f aca="false">AA478</f>
        <v>1952</v>
      </c>
      <c r="AB477" s="92" t="n">
        <f aca="false">AB478</f>
        <v>0</v>
      </c>
      <c r="AC477" s="92" t="n">
        <f aca="false">AC478</f>
        <v>0</v>
      </c>
      <c r="AD477" s="92" t="n">
        <f aca="false">AD478</f>
        <v>0</v>
      </c>
      <c r="AE477" s="92" t="n">
        <f aca="false">AE478</f>
        <v>0</v>
      </c>
      <c r="AF477" s="92" t="n">
        <f aca="false">AF478</f>
        <v>1952</v>
      </c>
      <c r="AG477" s="92" t="n">
        <f aca="false">AG478</f>
        <v>0</v>
      </c>
      <c r="AH477" s="92" t="n">
        <f aca="false">AH478</f>
        <v>0</v>
      </c>
      <c r="AI477" s="92" t="n">
        <f aca="false">AI478</f>
        <v>0</v>
      </c>
      <c r="AJ477" s="92" t="n">
        <f aca="false">AJ478</f>
        <v>0</v>
      </c>
      <c r="AK477" s="92" t="n">
        <f aca="false">AK478</f>
        <v>0</v>
      </c>
      <c r="AL477" s="92" t="n">
        <f aca="false">AL478</f>
        <v>0</v>
      </c>
      <c r="AM477" s="92" t="n">
        <f aca="false">AM478</f>
        <v>0</v>
      </c>
      <c r="AN477" s="92" t="n">
        <f aca="false">AN478</f>
        <v>1952</v>
      </c>
      <c r="AO477" s="92" t="n">
        <f aca="false">AO478</f>
        <v>0</v>
      </c>
      <c r="AP477" s="92" t="n">
        <f aca="false">AP478</f>
        <v>0</v>
      </c>
      <c r="AQ477" s="92" t="n">
        <f aca="false">AQ478</f>
        <v>0</v>
      </c>
      <c r="AR477" s="92" t="n">
        <f aca="false">AR478</f>
        <v>0</v>
      </c>
      <c r="AS477" s="92" t="n">
        <f aca="false">AS478</f>
        <v>0</v>
      </c>
      <c r="AT477" s="92" t="n">
        <f aca="false">AT478</f>
        <v>1952</v>
      </c>
      <c r="AU477" s="92" t="n">
        <f aca="false">AU478</f>
        <v>0</v>
      </c>
      <c r="AV477" s="92" t="n">
        <f aca="false">AV478</f>
        <v>0</v>
      </c>
      <c r="AW477" s="92" t="n">
        <f aca="false">AW478</f>
        <v>0</v>
      </c>
      <c r="AX477" s="92" t="n">
        <f aca="false">AX478</f>
        <v>0</v>
      </c>
      <c r="AY477" s="92" t="n">
        <f aca="false">AY478</f>
        <v>0</v>
      </c>
      <c r="AZ477" s="92" t="n">
        <f aca="false">AZ478</f>
        <v>0</v>
      </c>
      <c r="BA477" s="92" t="n">
        <f aca="false">BA478</f>
        <v>1952</v>
      </c>
      <c r="BB477" s="92" t="n">
        <f aca="false">BB478</f>
        <v>0</v>
      </c>
      <c r="BC477" s="92" t="n">
        <f aca="false">BC478</f>
        <v>-477</v>
      </c>
      <c r="BD477" s="92" t="n">
        <f aca="false">BD478</f>
        <v>0</v>
      </c>
      <c r="BE477" s="92" t="n">
        <f aca="false">BE478</f>
        <v>0</v>
      </c>
      <c r="BF477" s="92" t="n">
        <f aca="false">BF478</f>
        <v>0</v>
      </c>
      <c r="BG477" s="92" t="n">
        <f aca="false">BG478</f>
        <v>1475</v>
      </c>
      <c r="BH477" s="92" t="n">
        <f aca="false">BH478</f>
        <v>0</v>
      </c>
      <c r="BI477" s="92" t="n">
        <f aca="false">BI478</f>
        <v>0</v>
      </c>
      <c r="BJ477" s="92" t="n">
        <f aca="false">BJ478</f>
        <v>0</v>
      </c>
      <c r="BK477" s="92" t="n">
        <f aca="false">BK478</f>
        <v>0</v>
      </c>
      <c r="BL477" s="92" t="n">
        <f aca="false">BL478</f>
        <v>0</v>
      </c>
      <c r="BM477" s="92" t="n">
        <f aca="false">BM478</f>
        <v>1475</v>
      </c>
      <c r="BN477" s="92" t="n">
        <f aca="false">BN478</f>
        <v>0</v>
      </c>
      <c r="BO477" s="92" t="n">
        <f aca="false">BO478</f>
        <v>0</v>
      </c>
      <c r="BP477" s="92" t="n">
        <f aca="false">BP478</f>
        <v>-163</v>
      </c>
      <c r="BQ477" s="92" t="n">
        <f aca="false">BQ478</f>
        <v>0</v>
      </c>
      <c r="BR477" s="92" t="n">
        <f aca="false">BR478</f>
        <v>0</v>
      </c>
      <c r="BS477" s="92" t="n">
        <f aca="false">BS478</f>
        <v>0</v>
      </c>
      <c r="BT477" s="95" t="n">
        <f aca="false">BT478</f>
        <v>1312</v>
      </c>
      <c r="BU477" s="95" t="n">
        <f aca="false">BU478</f>
        <v>0</v>
      </c>
      <c r="BV477" s="95" t="n">
        <f aca="false">BV478</f>
        <v>0</v>
      </c>
      <c r="BW477" s="95" t="n">
        <f aca="false">BW478</f>
        <v>0</v>
      </c>
      <c r="BX477" s="92" t="n">
        <f aca="false">BX478</f>
        <v>0</v>
      </c>
      <c r="BY477" s="95" t="n">
        <f aca="false">BY478</f>
        <v>0</v>
      </c>
      <c r="BZ477" s="92" t="n">
        <f aca="false">BZ478</f>
        <v>0</v>
      </c>
      <c r="CA477" s="95" t="n">
        <f aca="false">CA478</f>
        <v>1312</v>
      </c>
      <c r="CB477" s="95" t="n">
        <f aca="false">CB478</f>
        <v>0</v>
      </c>
      <c r="CC477" s="92" t="n">
        <f aca="false">CC478</f>
        <v>88</v>
      </c>
      <c r="CD477" s="95" t="n">
        <f aca="false">CD478</f>
        <v>0</v>
      </c>
      <c r="CE477" s="97" t="n">
        <f aca="false">CC477/CA477*100</f>
        <v>6.70731707317073</v>
      </c>
      <c r="CF477" s="98"/>
    </row>
    <row r="478" s="86" customFormat="true" ht="111.75" hidden="false" customHeight="true" outlineLevel="0" collapsed="false">
      <c r="A478" s="107"/>
      <c r="B478" s="88" t="s">
        <v>187</v>
      </c>
      <c r="C478" s="89" t="s">
        <v>112</v>
      </c>
      <c r="D478" s="90" t="s">
        <v>52</v>
      </c>
      <c r="E478" s="100" t="s">
        <v>190</v>
      </c>
      <c r="F478" s="90" t="s">
        <v>188</v>
      </c>
      <c r="G478" s="92" t="n">
        <f aca="false">H478+I478</f>
        <v>2195</v>
      </c>
      <c r="H478" s="92" t="n">
        <v>2195</v>
      </c>
      <c r="I478" s="92"/>
      <c r="J478" s="66" t="n">
        <f aca="false">K478-G478</f>
        <v>13840</v>
      </c>
      <c r="K478" s="66" t="n">
        <v>16035</v>
      </c>
      <c r="L478" s="66"/>
      <c r="M478" s="66"/>
      <c r="N478" s="92" t="n">
        <v>27790</v>
      </c>
      <c r="O478" s="81"/>
      <c r="P478" s="66" t="n">
        <f aca="false">O478+K478</f>
        <v>16035</v>
      </c>
      <c r="Q478" s="66" t="n">
        <f aca="false">L478</f>
        <v>0</v>
      </c>
      <c r="R478" s="66"/>
      <c r="S478" s="66" t="n">
        <f aca="false">T478-P478</f>
        <v>-14083</v>
      </c>
      <c r="T478" s="66" t="n">
        <v>1952</v>
      </c>
      <c r="U478" s="66"/>
      <c r="V478" s="66"/>
      <c r="W478" s="66"/>
      <c r="X478" s="66" t="n">
        <f aca="false">W478+T478</f>
        <v>1952</v>
      </c>
      <c r="Y478" s="66" t="n">
        <f aca="false">V478</f>
        <v>0</v>
      </c>
      <c r="Z478" s="147"/>
      <c r="AA478" s="66" t="n">
        <f aca="false">X478+Z478</f>
        <v>1952</v>
      </c>
      <c r="AB478" s="66" t="n">
        <f aca="false">Y478</f>
        <v>0</v>
      </c>
      <c r="AC478" s="147"/>
      <c r="AD478" s="147"/>
      <c r="AE478" s="147"/>
      <c r="AF478" s="66" t="n">
        <f aca="false">AD478+AC478+AA478+AE478</f>
        <v>1952</v>
      </c>
      <c r="AG478" s="93" t="n">
        <f aca="false">AE478+AB478</f>
        <v>0</v>
      </c>
      <c r="AH478" s="147"/>
      <c r="AI478" s="147"/>
      <c r="AJ478" s="147"/>
      <c r="AK478" s="147"/>
      <c r="AL478" s="147"/>
      <c r="AM478" s="147"/>
      <c r="AN478" s="66" t="n">
        <f aca="false">AI478+AH478+AF478+AJ478+AK478+AL478+AM478</f>
        <v>1952</v>
      </c>
      <c r="AO478" s="66" t="n">
        <f aca="false">AM478+AG478</f>
        <v>0</v>
      </c>
      <c r="AP478" s="148"/>
      <c r="AQ478" s="147"/>
      <c r="AR478" s="147"/>
      <c r="AS478" s="147"/>
      <c r="AT478" s="66" t="n">
        <f aca="false">AR478+AQ478+AP478+AN478+AS478</f>
        <v>1952</v>
      </c>
      <c r="AU478" s="66" t="n">
        <f aca="false">AS478+AO478</f>
        <v>0</v>
      </c>
      <c r="AV478" s="66"/>
      <c r="AW478" s="66"/>
      <c r="AX478" s="66"/>
      <c r="AY478" s="66"/>
      <c r="AZ478" s="66"/>
      <c r="BA478" s="66" t="n">
        <f aca="false">AY478+AX478+AW478+AV478+AT478</f>
        <v>1952</v>
      </c>
      <c r="BB478" s="104" t="n">
        <f aca="false">AU478+AY478</f>
        <v>0</v>
      </c>
      <c r="BC478" s="66" t="n">
        <v>-477</v>
      </c>
      <c r="BD478" s="147"/>
      <c r="BE478" s="147"/>
      <c r="BF478" s="147"/>
      <c r="BG478" s="66" t="n">
        <f aca="false">BF478+BE478+BD478+BC478+BA478</f>
        <v>1475</v>
      </c>
      <c r="BH478" s="104" t="n">
        <f aca="false">BB478+BD478</f>
        <v>0</v>
      </c>
      <c r="BI478" s="81"/>
      <c r="BJ478" s="148"/>
      <c r="BK478" s="148"/>
      <c r="BL478" s="148"/>
      <c r="BM478" s="66" t="n">
        <f aca="false">BG478+BI478+BJ478+BK478+BL478</f>
        <v>1475</v>
      </c>
      <c r="BN478" s="66" t="n">
        <f aca="false">BH478+BJ478</f>
        <v>0</v>
      </c>
      <c r="BO478" s="148"/>
      <c r="BP478" s="148" t="n">
        <v>-163</v>
      </c>
      <c r="BQ478" s="148"/>
      <c r="BR478" s="148"/>
      <c r="BS478" s="148"/>
      <c r="BT478" s="105" t="n">
        <f aca="false">BS478+BR478+BQ478+BO478+BM478+BP478</f>
        <v>1312</v>
      </c>
      <c r="BU478" s="105" t="n">
        <f aca="false">BQ478+BN478</f>
        <v>0</v>
      </c>
      <c r="BV478" s="111"/>
      <c r="BW478" s="111"/>
      <c r="BX478" s="81"/>
      <c r="BY478" s="111"/>
      <c r="BZ478" s="81"/>
      <c r="CA478" s="105" t="n">
        <f aca="false">BY478+BX478+BW478+BV478+BT478</f>
        <v>1312</v>
      </c>
      <c r="CB478" s="105" t="n">
        <f aca="false">BY478+BU478</f>
        <v>0</v>
      </c>
      <c r="CC478" s="66" t="n">
        <v>88</v>
      </c>
      <c r="CD478" s="105"/>
      <c r="CE478" s="97" t="n">
        <f aca="false">CC478/CA478*100</f>
        <v>6.70731707317073</v>
      </c>
      <c r="CF478" s="98"/>
    </row>
    <row r="479" s="86" customFormat="true" ht="43.5" hidden="false" customHeight="true" outlineLevel="0" collapsed="false">
      <c r="A479" s="107"/>
      <c r="B479" s="88" t="s">
        <v>158</v>
      </c>
      <c r="C479" s="89" t="s">
        <v>112</v>
      </c>
      <c r="D479" s="90" t="s">
        <v>52</v>
      </c>
      <c r="E479" s="100" t="s">
        <v>159</v>
      </c>
      <c r="F479" s="90"/>
      <c r="G479" s="92"/>
      <c r="H479" s="92"/>
      <c r="I479" s="92"/>
      <c r="J479" s="66"/>
      <c r="K479" s="66"/>
      <c r="L479" s="66"/>
      <c r="M479" s="66"/>
      <c r="N479" s="92"/>
      <c r="O479" s="81"/>
      <c r="P479" s="66"/>
      <c r="Q479" s="66"/>
      <c r="R479" s="66"/>
      <c r="S479" s="66" t="n">
        <f aca="false">S480</f>
        <v>12000</v>
      </c>
      <c r="T479" s="66" t="n">
        <f aca="false">T480</f>
        <v>12000</v>
      </c>
      <c r="U479" s="66" t="n">
        <f aca="false">U480</f>
        <v>0</v>
      </c>
      <c r="V479" s="66" t="n">
        <f aca="false">V480</f>
        <v>12000</v>
      </c>
      <c r="W479" s="66" t="n">
        <f aca="false">W480</f>
        <v>0</v>
      </c>
      <c r="X479" s="66" t="n">
        <f aca="false">X480</f>
        <v>12000</v>
      </c>
      <c r="Y479" s="66" t="n">
        <f aca="false">Y480</f>
        <v>12000</v>
      </c>
      <c r="Z479" s="66" t="n">
        <f aca="false">Z480</f>
        <v>0</v>
      </c>
      <c r="AA479" s="66" t="n">
        <f aca="false">AA480</f>
        <v>12000</v>
      </c>
      <c r="AB479" s="66" t="n">
        <f aca="false">AB480</f>
        <v>12000</v>
      </c>
      <c r="AC479" s="66" t="n">
        <f aca="false">AC480</f>
        <v>0</v>
      </c>
      <c r="AD479" s="66" t="n">
        <f aca="false">AD480</f>
        <v>0</v>
      </c>
      <c r="AE479" s="66" t="n">
        <f aca="false">AE480</f>
        <v>0</v>
      </c>
      <c r="AF479" s="66" t="n">
        <f aca="false">AF480</f>
        <v>12000</v>
      </c>
      <c r="AG479" s="66" t="n">
        <f aca="false">AG480</f>
        <v>12000</v>
      </c>
      <c r="AH479" s="66" t="n">
        <f aca="false">AH480</f>
        <v>0</v>
      </c>
      <c r="AI479" s="66" t="n">
        <f aca="false">AI480</f>
        <v>0</v>
      </c>
      <c r="AJ479" s="66" t="n">
        <f aca="false">AJ480</f>
        <v>0</v>
      </c>
      <c r="AK479" s="66" t="n">
        <f aca="false">AK480</f>
        <v>0</v>
      </c>
      <c r="AL479" s="66" t="n">
        <f aca="false">AL480</f>
        <v>0</v>
      </c>
      <c r="AM479" s="66" t="n">
        <f aca="false">AM480</f>
        <v>0</v>
      </c>
      <c r="AN479" s="66" t="n">
        <f aca="false">AN480</f>
        <v>12000</v>
      </c>
      <c r="AO479" s="66" t="n">
        <f aca="false">AO480</f>
        <v>12000</v>
      </c>
      <c r="AP479" s="66" t="n">
        <f aca="false">AP480</f>
        <v>0</v>
      </c>
      <c r="AQ479" s="66" t="n">
        <f aca="false">AQ480</f>
        <v>0</v>
      </c>
      <c r="AR479" s="66" t="n">
        <f aca="false">AR480</f>
        <v>0</v>
      </c>
      <c r="AS479" s="66" t="n">
        <f aca="false">AS480</f>
        <v>0</v>
      </c>
      <c r="AT479" s="66" t="n">
        <f aca="false">AT480</f>
        <v>12000</v>
      </c>
      <c r="AU479" s="66" t="n">
        <f aca="false">AU480</f>
        <v>12000</v>
      </c>
      <c r="AV479" s="66" t="n">
        <f aca="false">AV480</f>
        <v>0</v>
      </c>
      <c r="AW479" s="66" t="n">
        <f aca="false">AW480</f>
        <v>0</v>
      </c>
      <c r="AX479" s="66" t="n">
        <f aca="false">AX480</f>
        <v>0</v>
      </c>
      <c r="AY479" s="66" t="n">
        <f aca="false">AY480</f>
        <v>0</v>
      </c>
      <c r="AZ479" s="66" t="n">
        <f aca="false">AZ480</f>
        <v>0</v>
      </c>
      <c r="BA479" s="66" t="n">
        <f aca="false">BA480</f>
        <v>12000</v>
      </c>
      <c r="BB479" s="66" t="n">
        <f aca="false">BB480</f>
        <v>12000</v>
      </c>
      <c r="BC479" s="66" t="n">
        <f aca="false">BC480</f>
        <v>0</v>
      </c>
      <c r="BD479" s="66" t="n">
        <f aca="false">BD480</f>
        <v>0</v>
      </c>
      <c r="BE479" s="66" t="n">
        <f aca="false">BE480</f>
        <v>0</v>
      </c>
      <c r="BF479" s="66" t="n">
        <f aca="false">BF480</f>
        <v>0</v>
      </c>
      <c r="BG479" s="66" t="n">
        <f aca="false">BG480</f>
        <v>12000</v>
      </c>
      <c r="BH479" s="66" t="n">
        <f aca="false">BH480</f>
        <v>12000</v>
      </c>
      <c r="BI479" s="66" t="n">
        <f aca="false">BI480</f>
        <v>0</v>
      </c>
      <c r="BJ479" s="66" t="n">
        <f aca="false">BJ480</f>
        <v>0</v>
      </c>
      <c r="BK479" s="66" t="n">
        <f aca="false">BK480</f>
        <v>0</v>
      </c>
      <c r="BL479" s="66" t="n">
        <f aca="false">BL480</f>
        <v>0</v>
      </c>
      <c r="BM479" s="66" t="n">
        <f aca="false">BM480</f>
        <v>12000</v>
      </c>
      <c r="BN479" s="66" t="n">
        <f aca="false">BN480</f>
        <v>12000</v>
      </c>
      <c r="BO479" s="66" t="n">
        <f aca="false">BO480</f>
        <v>0</v>
      </c>
      <c r="BP479" s="66"/>
      <c r="BQ479" s="66" t="n">
        <f aca="false">BQ480</f>
        <v>0</v>
      </c>
      <c r="BR479" s="66" t="n">
        <f aca="false">BR480</f>
        <v>0</v>
      </c>
      <c r="BS479" s="66" t="n">
        <f aca="false">BS480</f>
        <v>0</v>
      </c>
      <c r="BT479" s="105" t="n">
        <f aca="false">BT480</f>
        <v>12000</v>
      </c>
      <c r="BU479" s="105" t="n">
        <f aca="false">BU480</f>
        <v>12000</v>
      </c>
      <c r="BV479" s="105" t="n">
        <f aca="false">BV480</f>
        <v>0</v>
      </c>
      <c r="BW479" s="105" t="n">
        <f aca="false">BW480</f>
        <v>0</v>
      </c>
      <c r="BX479" s="66" t="n">
        <f aca="false">BX480</f>
        <v>0</v>
      </c>
      <c r="BY479" s="105" t="n">
        <f aca="false">BY480</f>
        <v>0</v>
      </c>
      <c r="BZ479" s="66" t="n">
        <f aca="false">BZ480</f>
        <v>0</v>
      </c>
      <c r="CA479" s="105" t="n">
        <f aca="false">CA480</f>
        <v>12000</v>
      </c>
      <c r="CB479" s="105" t="n">
        <f aca="false">CB480</f>
        <v>12000</v>
      </c>
      <c r="CC479" s="66" t="n">
        <f aca="false">CC480</f>
        <v>0</v>
      </c>
      <c r="CD479" s="105" t="n">
        <f aca="false">CD480</f>
        <v>0</v>
      </c>
      <c r="CE479" s="97" t="n">
        <f aca="false">CC479/CA479*100</f>
        <v>0</v>
      </c>
      <c r="CF479" s="98" t="n">
        <f aca="false">CD479/CB479*100</f>
        <v>0</v>
      </c>
    </row>
    <row r="480" s="86" customFormat="true" ht="85.5" hidden="false" customHeight="true" outlineLevel="0" collapsed="false">
      <c r="A480" s="107"/>
      <c r="B480" s="88" t="s">
        <v>378</v>
      </c>
      <c r="C480" s="89" t="s">
        <v>112</v>
      </c>
      <c r="D480" s="90" t="s">
        <v>52</v>
      </c>
      <c r="E480" s="100" t="s">
        <v>379</v>
      </c>
      <c r="F480" s="90"/>
      <c r="G480" s="92"/>
      <c r="H480" s="92"/>
      <c r="I480" s="92"/>
      <c r="J480" s="66"/>
      <c r="K480" s="66"/>
      <c r="L480" s="66"/>
      <c r="M480" s="66"/>
      <c r="N480" s="92"/>
      <c r="O480" s="81"/>
      <c r="P480" s="66"/>
      <c r="Q480" s="66"/>
      <c r="R480" s="66"/>
      <c r="S480" s="66" t="n">
        <f aca="false">S481</f>
        <v>12000</v>
      </c>
      <c r="T480" s="66" t="n">
        <f aca="false">T481</f>
        <v>12000</v>
      </c>
      <c r="U480" s="66" t="n">
        <f aca="false">U481</f>
        <v>0</v>
      </c>
      <c r="V480" s="66" t="n">
        <f aca="false">V481</f>
        <v>12000</v>
      </c>
      <c r="W480" s="66" t="n">
        <f aca="false">W481</f>
        <v>0</v>
      </c>
      <c r="X480" s="66" t="n">
        <f aca="false">X481</f>
        <v>12000</v>
      </c>
      <c r="Y480" s="66" t="n">
        <f aca="false">Y481</f>
        <v>12000</v>
      </c>
      <c r="Z480" s="66" t="n">
        <f aca="false">Z481</f>
        <v>0</v>
      </c>
      <c r="AA480" s="66" t="n">
        <f aca="false">AA481</f>
        <v>12000</v>
      </c>
      <c r="AB480" s="66" t="n">
        <f aca="false">AB481</f>
        <v>12000</v>
      </c>
      <c r="AC480" s="66" t="n">
        <f aca="false">AC481</f>
        <v>0</v>
      </c>
      <c r="AD480" s="66" t="n">
        <f aca="false">AD481</f>
        <v>0</v>
      </c>
      <c r="AE480" s="66" t="n">
        <f aca="false">AE481</f>
        <v>0</v>
      </c>
      <c r="AF480" s="66" t="n">
        <f aca="false">AF481</f>
        <v>12000</v>
      </c>
      <c r="AG480" s="66" t="n">
        <f aca="false">AG481</f>
        <v>12000</v>
      </c>
      <c r="AH480" s="66" t="n">
        <f aca="false">AH481</f>
        <v>0</v>
      </c>
      <c r="AI480" s="66" t="n">
        <f aca="false">AI481</f>
        <v>0</v>
      </c>
      <c r="AJ480" s="66" t="n">
        <f aca="false">AJ481</f>
        <v>0</v>
      </c>
      <c r="AK480" s="66" t="n">
        <f aca="false">AK481</f>
        <v>0</v>
      </c>
      <c r="AL480" s="66" t="n">
        <f aca="false">AL481</f>
        <v>0</v>
      </c>
      <c r="AM480" s="66" t="n">
        <f aca="false">AM481</f>
        <v>0</v>
      </c>
      <c r="AN480" s="66" t="n">
        <f aca="false">AN481</f>
        <v>12000</v>
      </c>
      <c r="AO480" s="66" t="n">
        <f aca="false">AO481</f>
        <v>12000</v>
      </c>
      <c r="AP480" s="66" t="n">
        <f aca="false">AP481</f>
        <v>0</v>
      </c>
      <c r="AQ480" s="66" t="n">
        <f aca="false">AQ481</f>
        <v>0</v>
      </c>
      <c r="AR480" s="66" t="n">
        <f aca="false">AR481</f>
        <v>0</v>
      </c>
      <c r="AS480" s="66" t="n">
        <f aca="false">AS481</f>
        <v>0</v>
      </c>
      <c r="AT480" s="66" t="n">
        <f aca="false">AT481</f>
        <v>12000</v>
      </c>
      <c r="AU480" s="66" t="n">
        <f aca="false">AU481</f>
        <v>12000</v>
      </c>
      <c r="AV480" s="66" t="n">
        <f aca="false">AV481</f>
        <v>0</v>
      </c>
      <c r="AW480" s="66" t="n">
        <f aca="false">AW481</f>
        <v>0</v>
      </c>
      <c r="AX480" s="66" t="n">
        <f aca="false">AX481</f>
        <v>0</v>
      </c>
      <c r="AY480" s="66" t="n">
        <f aca="false">AY481</f>
        <v>0</v>
      </c>
      <c r="AZ480" s="66" t="n">
        <f aca="false">AZ481</f>
        <v>0</v>
      </c>
      <c r="BA480" s="66" t="n">
        <f aca="false">BA481</f>
        <v>12000</v>
      </c>
      <c r="BB480" s="66" t="n">
        <f aca="false">BB481</f>
        <v>12000</v>
      </c>
      <c r="BC480" s="66" t="n">
        <f aca="false">BC481</f>
        <v>0</v>
      </c>
      <c r="BD480" s="66" t="n">
        <f aca="false">BD481</f>
        <v>0</v>
      </c>
      <c r="BE480" s="66" t="n">
        <f aca="false">BE481</f>
        <v>0</v>
      </c>
      <c r="BF480" s="66" t="n">
        <f aca="false">BF481</f>
        <v>0</v>
      </c>
      <c r="BG480" s="66" t="n">
        <f aca="false">BG481</f>
        <v>12000</v>
      </c>
      <c r="BH480" s="66" t="n">
        <f aca="false">BH481</f>
        <v>12000</v>
      </c>
      <c r="BI480" s="66" t="n">
        <f aca="false">BI481</f>
        <v>0</v>
      </c>
      <c r="BJ480" s="66" t="n">
        <f aca="false">BJ481</f>
        <v>0</v>
      </c>
      <c r="BK480" s="66" t="n">
        <f aca="false">BK481</f>
        <v>0</v>
      </c>
      <c r="BL480" s="66" t="n">
        <f aca="false">BL481</f>
        <v>0</v>
      </c>
      <c r="BM480" s="66" t="n">
        <f aca="false">BM481</f>
        <v>12000</v>
      </c>
      <c r="BN480" s="66" t="n">
        <f aca="false">BN481</f>
        <v>12000</v>
      </c>
      <c r="BO480" s="66" t="n">
        <f aca="false">BO481</f>
        <v>0</v>
      </c>
      <c r="BP480" s="66"/>
      <c r="BQ480" s="66" t="n">
        <f aca="false">BQ481</f>
        <v>0</v>
      </c>
      <c r="BR480" s="66" t="n">
        <f aca="false">BR481</f>
        <v>0</v>
      </c>
      <c r="BS480" s="66" t="n">
        <f aca="false">BS481</f>
        <v>0</v>
      </c>
      <c r="BT480" s="105" t="n">
        <f aca="false">BT481</f>
        <v>12000</v>
      </c>
      <c r="BU480" s="105" t="n">
        <f aca="false">BU481</f>
        <v>12000</v>
      </c>
      <c r="BV480" s="105" t="n">
        <f aca="false">BV481</f>
        <v>0</v>
      </c>
      <c r="BW480" s="105" t="n">
        <f aca="false">BW481</f>
        <v>0</v>
      </c>
      <c r="BX480" s="66" t="n">
        <f aca="false">BX481</f>
        <v>0</v>
      </c>
      <c r="BY480" s="105" t="n">
        <f aca="false">BY481</f>
        <v>0</v>
      </c>
      <c r="BZ480" s="66" t="n">
        <f aca="false">BZ481</f>
        <v>0</v>
      </c>
      <c r="CA480" s="105" t="n">
        <f aca="false">CA481</f>
        <v>12000</v>
      </c>
      <c r="CB480" s="105" t="n">
        <f aca="false">CB481</f>
        <v>12000</v>
      </c>
      <c r="CC480" s="66" t="n">
        <f aca="false">CC481</f>
        <v>0</v>
      </c>
      <c r="CD480" s="105" t="n">
        <f aca="false">CD481</f>
        <v>0</v>
      </c>
      <c r="CE480" s="97" t="n">
        <f aca="false">CC480/CA480*100</f>
        <v>0</v>
      </c>
      <c r="CF480" s="98" t="n">
        <f aca="false">CD480/CB480*100</f>
        <v>0</v>
      </c>
    </row>
    <row r="481" s="86" customFormat="true" ht="106.5" hidden="false" customHeight="true" outlineLevel="0" collapsed="false">
      <c r="A481" s="107"/>
      <c r="B481" s="88" t="s">
        <v>187</v>
      </c>
      <c r="C481" s="89" t="s">
        <v>112</v>
      </c>
      <c r="D481" s="90" t="s">
        <v>52</v>
      </c>
      <c r="E481" s="100" t="s">
        <v>379</v>
      </c>
      <c r="F481" s="90" t="s">
        <v>188</v>
      </c>
      <c r="G481" s="92"/>
      <c r="H481" s="92"/>
      <c r="I481" s="92"/>
      <c r="J481" s="66"/>
      <c r="K481" s="66"/>
      <c r="L481" s="66"/>
      <c r="M481" s="66"/>
      <c r="N481" s="92"/>
      <c r="O481" s="81"/>
      <c r="P481" s="66"/>
      <c r="Q481" s="66"/>
      <c r="R481" s="66"/>
      <c r="S481" s="66" t="n">
        <f aca="false">T481-P481</f>
        <v>12000</v>
      </c>
      <c r="T481" s="66" t="n">
        <v>12000</v>
      </c>
      <c r="U481" s="66"/>
      <c r="V481" s="66" t="n">
        <v>12000</v>
      </c>
      <c r="W481" s="66"/>
      <c r="X481" s="66" t="n">
        <f aca="false">W481+T481</f>
        <v>12000</v>
      </c>
      <c r="Y481" s="66" t="n">
        <f aca="false">V481</f>
        <v>12000</v>
      </c>
      <c r="Z481" s="147"/>
      <c r="AA481" s="66" t="n">
        <f aca="false">X481+Z481</f>
        <v>12000</v>
      </c>
      <c r="AB481" s="66" t="n">
        <f aca="false">Y481</f>
        <v>12000</v>
      </c>
      <c r="AC481" s="147"/>
      <c r="AD481" s="147"/>
      <c r="AE481" s="147"/>
      <c r="AF481" s="66" t="n">
        <f aca="false">AD481+AC481+AA481+AE481</f>
        <v>12000</v>
      </c>
      <c r="AG481" s="66" t="n">
        <f aca="false">AE481+AB481</f>
        <v>12000</v>
      </c>
      <c r="AH481" s="147"/>
      <c r="AI481" s="147"/>
      <c r="AJ481" s="147"/>
      <c r="AK481" s="147"/>
      <c r="AL481" s="147"/>
      <c r="AM481" s="147"/>
      <c r="AN481" s="66" t="n">
        <f aca="false">AI481+AH481+AF481+AJ481+AK481+AL481+AM481</f>
        <v>12000</v>
      </c>
      <c r="AO481" s="66" t="n">
        <f aca="false">AM481+AG481</f>
        <v>12000</v>
      </c>
      <c r="AP481" s="148"/>
      <c r="AQ481" s="147"/>
      <c r="AR481" s="147"/>
      <c r="AS481" s="147"/>
      <c r="AT481" s="66" t="n">
        <f aca="false">AR481+AQ481+AP481+AN481+AS481</f>
        <v>12000</v>
      </c>
      <c r="AU481" s="66" t="n">
        <f aca="false">AS481+AO481</f>
        <v>12000</v>
      </c>
      <c r="AV481" s="66"/>
      <c r="AW481" s="66"/>
      <c r="AX481" s="66"/>
      <c r="AY481" s="66"/>
      <c r="AZ481" s="66"/>
      <c r="BA481" s="66" t="n">
        <f aca="false">AY481+AX481+AW481+AV481+AT481</f>
        <v>12000</v>
      </c>
      <c r="BB481" s="104" t="n">
        <f aca="false">AU481+AY481</f>
        <v>12000</v>
      </c>
      <c r="BC481" s="66"/>
      <c r="BD481" s="147"/>
      <c r="BE481" s="147"/>
      <c r="BF481" s="147"/>
      <c r="BG481" s="66" t="n">
        <f aca="false">BF481+BE481+BD481+BC481+BA481</f>
        <v>12000</v>
      </c>
      <c r="BH481" s="66" t="n">
        <f aca="false">BB481+BD481</f>
        <v>12000</v>
      </c>
      <c r="BI481" s="81"/>
      <c r="BJ481" s="148"/>
      <c r="BK481" s="148"/>
      <c r="BL481" s="148"/>
      <c r="BM481" s="66" t="n">
        <f aca="false">BG481+BI481+BJ481+BK481+BL481</f>
        <v>12000</v>
      </c>
      <c r="BN481" s="66" t="n">
        <f aca="false">BH481+BJ481</f>
        <v>12000</v>
      </c>
      <c r="BO481" s="148"/>
      <c r="BP481" s="148"/>
      <c r="BQ481" s="148"/>
      <c r="BR481" s="148"/>
      <c r="BS481" s="148"/>
      <c r="BT481" s="105" t="n">
        <f aca="false">BS481+BR481+BQ481+BO481+BM481+BP481</f>
        <v>12000</v>
      </c>
      <c r="BU481" s="105" t="n">
        <f aca="false">BQ481+BN481</f>
        <v>12000</v>
      </c>
      <c r="BV481" s="111"/>
      <c r="BW481" s="111"/>
      <c r="BX481" s="81"/>
      <c r="BY481" s="111"/>
      <c r="BZ481" s="81"/>
      <c r="CA481" s="105" t="n">
        <f aca="false">BY481+BX481+BW481+BV481+BT481</f>
        <v>12000</v>
      </c>
      <c r="CB481" s="105" t="n">
        <f aca="false">BY481+BU481</f>
        <v>12000</v>
      </c>
      <c r="CC481" s="81"/>
      <c r="CD481" s="111"/>
      <c r="CE481" s="97" t="n">
        <f aca="false">CC481/CA481*100</f>
        <v>0</v>
      </c>
      <c r="CF481" s="98" t="n">
        <f aca="false">CD481/CB481*100</f>
        <v>0</v>
      </c>
    </row>
    <row r="482" s="86" customFormat="true" ht="24" hidden="false" customHeight="true" outlineLevel="0" collapsed="false">
      <c r="A482" s="107"/>
      <c r="B482" s="76" t="s">
        <v>312</v>
      </c>
      <c r="C482" s="77" t="s">
        <v>112</v>
      </c>
      <c r="D482" s="78" t="s">
        <v>68</v>
      </c>
      <c r="E482" s="79"/>
      <c r="F482" s="78"/>
      <c r="G482" s="80" t="n">
        <f aca="false">G483</f>
        <v>67263</v>
      </c>
      <c r="H482" s="80" t="n">
        <f aca="false">H483</f>
        <v>67263</v>
      </c>
      <c r="I482" s="80" t="n">
        <f aca="false">I483</f>
        <v>0</v>
      </c>
      <c r="J482" s="80" t="n">
        <f aca="false">J483</f>
        <v>13412</v>
      </c>
      <c r="K482" s="80" t="n">
        <f aca="false">K483</f>
        <v>80675</v>
      </c>
      <c r="L482" s="80" t="n">
        <f aca="false">L483</f>
        <v>0</v>
      </c>
      <c r="M482" s="80"/>
      <c r="N482" s="80" t="n">
        <f aca="false">N483</f>
        <v>110207</v>
      </c>
      <c r="O482" s="80" t="n">
        <f aca="false">O483</f>
        <v>0</v>
      </c>
      <c r="P482" s="80" t="n">
        <f aca="false">P483</f>
        <v>80675</v>
      </c>
      <c r="Q482" s="80" t="n">
        <f aca="false">Q483</f>
        <v>0</v>
      </c>
      <c r="R482" s="80" t="n">
        <f aca="false">R483</f>
        <v>0</v>
      </c>
      <c r="S482" s="80" t="n">
        <f aca="false">S483</f>
        <v>-80075</v>
      </c>
      <c r="T482" s="80" t="n">
        <f aca="false">T483</f>
        <v>600</v>
      </c>
      <c r="U482" s="80" t="n">
        <f aca="false">U483</f>
        <v>0</v>
      </c>
      <c r="V482" s="66"/>
      <c r="W482" s="80" t="n">
        <f aca="false">W483</f>
        <v>0</v>
      </c>
      <c r="X482" s="80" t="n">
        <f aca="false">X483</f>
        <v>600</v>
      </c>
      <c r="Y482" s="80" t="n">
        <f aca="false">Y483</f>
        <v>0</v>
      </c>
      <c r="Z482" s="80" t="n">
        <f aca="false">Z483</f>
        <v>0</v>
      </c>
      <c r="AA482" s="80" t="n">
        <f aca="false">AA483</f>
        <v>600</v>
      </c>
      <c r="AB482" s="80" t="n">
        <f aca="false">AB483</f>
        <v>0</v>
      </c>
      <c r="AC482" s="80" t="n">
        <f aca="false">AC483</f>
        <v>0</v>
      </c>
      <c r="AD482" s="80" t="n">
        <f aca="false">AD483</f>
        <v>0</v>
      </c>
      <c r="AE482" s="80" t="n">
        <f aca="false">AE483</f>
        <v>0</v>
      </c>
      <c r="AF482" s="80" t="n">
        <f aca="false">AF483</f>
        <v>600</v>
      </c>
      <c r="AG482" s="80" t="n">
        <f aca="false">AG483</f>
        <v>0</v>
      </c>
      <c r="AH482" s="80" t="n">
        <f aca="false">AH483</f>
        <v>0</v>
      </c>
      <c r="AI482" s="80" t="n">
        <f aca="false">AI483</f>
        <v>0</v>
      </c>
      <c r="AJ482" s="80" t="n">
        <f aca="false">AJ483</f>
        <v>0</v>
      </c>
      <c r="AK482" s="80" t="n">
        <f aca="false">AK483</f>
        <v>0</v>
      </c>
      <c r="AL482" s="80" t="n">
        <f aca="false">AL483</f>
        <v>0</v>
      </c>
      <c r="AM482" s="80" t="n">
        <f aca="false">AM483</f>
        <v>0</v>
      </c>
      <c r="AN482" s="80" t="n">
        <f aca="false">AN483</f>
        <v>600</v>
      </c>
      <c r="AO482" s="80" t="n">
        <f aca="false">AO483</f>
        <v>0</v>
      </c>
      <c r="AP482" s="80" t="n">
        <f aca="false">AP483</f>
        <v>0</v>
      </c>
      <c r="AQ482" s="80" t="n">
        <f aca="false">AQ483</f>
        <v>0</v>
      </c>
      <c r="AR482" s="80" t="n">
        <f aca="false">AR483</f>
        <v>0</v>
      </c>
      <c r="AS482" s="80" t="n">
        <f aca="false">AS483</f>
        <v>0</v>
      </c>
      <c r="AT482" s="80" t="n">
        <f aca="false">AT483</f>
        <v>600</v>
      </c>
      <c r="AU482" s="80" t="n">
        <f aca="false">AU483</f>
        <v>0</v>
      </c>
      <c r="AV482" s="82" t="n">
        <f aca="false">AV483</f>
        <v>0</v>
      </c>
      <c r="AW482" s="82" t="n">
        <f aca="false">AW483</f>
        <v>0</v>
      </c>
      <c r="AX482" s="82" t="n">
        <f aca="false">AX483</f>
        <v>0</v>
      </c>
      <c r="AY482" s="82" t="n">
        <f aca="false">AY483</f>
        <v>0</v>
      </c>
      <c r="AZ482" s="82" t="n">
        <f aca="false">AZ483</f>
        <v>0</v>
      </c>
      <c r="BA482" s="80" t="n">
        <f aca="false">BA483</f>
        <v>600</v>
      </c>
      <c r="BB482" s="80" t="n">
        <f aca="false">BB483</f>
        <v>0</v>
      </c>
      <c r="BC482" s="80" t="n">
        <f aca="false">BC483</f>
        <v>-103</v>
      </c>
      <c r="BD482" s="80" t="n">
        <f aca="false">BD483</f>
        <v>0</v>
      </c>
      <c r="BE482" s="80" t="n">
        <f aca="false">BE483</f>
        <v>0</v>
      </c>
      <c r="BF482" s="80" t="n">
        <f aca="false">BF483</f>
        <v>0</v>
      </c>
      <c r="BG482" s="80" t="n">
        <f aca="false">BG483</f>
        <v>497</v>
      </c>
      <c r="BH482" s="80" t="n">
        <f aca="false">BH483</f>
        <v>0</v>
      </c>
      <c r="BI482" s="80" t="n">
        <f aca="false">BI483</f>
        <v>0</v>
      </c>
      <c r="BJ482" s="80" t="n">
        <f aca="false">BJ483</f>
        <v>0</v>
      </c>
      <c r="BK482" s="80" t="n">
        <f aca="false">BK483</f>
        <v>0</v>
      </c>
      <c r="BL482" s="80" t="n">
        <f aca="false">BL483</f>
        <v>0</v>
      </c>
      <c r="BM482" s="80" t="n">
        <f aca="false">BM483</f>
        <v>497</v>
      </c>
      <c r="BN482" s="80" t="n">
        <f aca="false">BN483</f>
        <v>0</v>
      </c>
      <c r="BO482" s="80" t="n">
        <f aca="false">BO483</f>
        <v>0</v>
      </c>
      <c r="BP482" s="80"/>
      <c r="BQ482" s="80" t="n">
        <f aca="false">BQ483</f>
        <v>0</v>
      </c>
      <c r="BR482" s="80" t="n">
        <f aca="false">BR483</f>
        <v>0</v>
      </c>
      <c r="BS482" s="80" t="n">
        <f aca="false">BS483</f>
        <v>0</v>
      </c>
      <c r="BT482" s="84" t="n">
        <f aca="false">BT483</f>
        <v>497</v>
      </c>
      <c r="BU482" s="84" t="n">
        <f aca="false">BU483</f>
        <v>0</v>
      </c>
      <c r="BV482" s="84" t="n">
        <f aca="false">BV483</f>
        <v>0</v>
      </c>
      <c r="BW482" s="84" t="n">
        <f aca="false">BW483</f>
        <v>0</v>
      </c>
      <c r="BX482" s="80" t="n">
        <f aca="false">BX483</f>
        <v>0</v>
      </c>
      <c r="BY482" s="84" t="n">
        <f aca="false">BY483</f>
        <v>0</v>
      </c>
      <c r="BZ482" s="80" t="n">
        <f aca="false">BZ483</f>
        <v>0</v>
      </c>
      <c r="CA482" s="84" t="n">
        <f aca="false">CA483</f>
        <v>497</v>
      </c>
      <c r="CB482" s="84" t="n">
        <f aca="false">CB483</f>
        <v>0</v>
      </c>
      <c r="CC482" s="80" t="n">
        <f aca="false">CC483</f>
        <v>254</v>
      </c>
      <c r="CD482" s="84" t="n">
        <f aca="false">CD483</f>
        <v>0</v>
      </c>
      <c r="CE482" s="85" t="n">
        <f aca="false">CC482/CA482*100</f>
        <v>51.1066398390342</v>
      </c>
      <c r="CF482" s="85"/>
    </row>
    <row r="483" s="86" customFormat="true" ht="58.5" hidden="false" customHeight="true" outlineLevel="0" collapsed="false">
      <c r="A483" s="75"/>
      <c r="B483" s="88" t="s">
        <v>241</v>
      </c>
      <c r="C483" s="89" t="s">
        <v>112</v>
      </c>
      <c r="D483" s="90" t="s">
        <v>68</v>
      </c>
      <c r="E483" s="100" t="s">
        <v>190</v>
      </c>
      <c r="F483" s="215"/>
      <c r="G483" s="92" t="n">
        <f aca="false">G484</f>
        <v>67263</v>
      </c>
      <c r="H483" s="92" t="n">
        <f aca="false">H484</f>
        <v>67263</v>
      </c>
      <c r="I483" s="92" t="n">
        <f aca="false">I484</f>
        <v>0</v>
      </c>
      <c r="J483" s="92" t="n">
        <f aca="false">J484</f>
        <v>13412</v>
      </c>
      <c r="K483" s="92" t="n">
        <f aca="false">K484</f>
        <v>80675</v>
      </c>
      <c r="L483" s="92" t="n">
        <f aca="false">L484</f>
        <v>0</v>
      </c>
      <c r="M483" s="92"/>
      <c r="N483" s="92" t="n">
        <f aca="false">N484</f>
        <v>110207</v>
      </c>
      <c r="O483" s="92" t="n">
        <f aca="false">O484</f>
        <v>0</v>
      </c>
      <c r="P483" s="92" t="n">
        <f aca="false">P484</f>
        <v>80675</v>
      </c>
      <c r="Q483" s="92" t="n">
        <f aca="false">Q484</f>
        <v>0</v>
      </c>
      <c r="R483" s="92" t="n">
        <f aca="false">R484</f>
        <v>0</v>
      </c>
      <c r="S483" s="92" t="n">
        <f aca="false">S484</f>
        <v>-80075</v>
      </c>
      <c r="T483" s="92" t="n">
        <f aca="false">T484</f>
        <v>600</v>
      </c>
      <c r="U483" s="92" t="n">
        <f aca="false">U484</f>
        <v>0</v>
      </c>
      <c r="V483" s="66"/>
      <c r="W483" s="92" t="n">
        <f aca="false">W484</f>
        <v>0</v>
      </c>
      <c r="X483" s="92" t="n">
        <f aca="false">X484</f>
        <v>600</v>
      </c>
      <c r="Y483" s="92" t="n">
        <f aca="false">Y484</f>
        <v>0</v>
      </c>
      <c r="Z483" s="92" t="n">
        <f aca="false">Z484</f>
        <v>0</v>
      </c>
      <c r="AA483" s="92" t="n">
        <f aca="false">AA484</f>
        <v>600</v>
      </c>
      <c r="AB483" s="92" t="n">
        <f aca="false">AB484</f>
        <v>0</v>
      </c>
      <c r="AC483" s="92" t="n">
        <f aca="false">AC484</f>
        <v>0</v>
      </c>
      <c r="AD483" s="92" t="n">
        <f aca="false">AD484</f>
        <v>0</v>
      </c>
      <c r="AE483" s="92" t="n">
        <f aca="false">AE484</f>
        <v>0</v>
      </c>
      <c r="AF483" s="92" t="n">
        <f aca="false">AF484</f>
        <v>600</v>
      </c>
      <c r="AG483" s="92" t="n">
        <f aca="false">AG484</f>
        <v>0</v>
      </c>
      <c r="AH483" s="92" t="n">
        <f aca="false">AH484</f>
        <v>0</v>
      </c>
      <c r="AI483" s="92" t="n">
        <f aca="false">AI484</f>
        <v>0</v>
      </c>
      <c r="AJ483" s="92" t="n">
        <f aca="false">AJ484</f>
        <v>0</v>
      </c>
      <c r="AK483" s="92" t="n">
        <f aca="false">AK484</f>
        <v>0</v>
      </c>
      <c r="AL483" s="92" t="n">
        <f aca="false">AL484</f>
        <v>0</v>
      </c>
      <c r="AM483" s="92" t="n">
        <f aca="false">AM484</f>
        <v>0</v>
      </c>
      <c r="AN483" s="92" t="n">
        <f aca="false">AN484</f>
        <v>600</v>
      </c>
      <c r="AO483" s="92" t="n">
        <f aca="false">AO484</f>
        <v>0</v>
      </c>
      <c r="AP483" s="92" t="n">
        <f aca="false">AP484</f>
        <v>0</v>
      </c>
      <c r="AQ483" s="92" t="n">
        <f aca="false">AQ484</f>
        <v>0</v>
      </c>
      <c r="AR483" s="92" t="n">
        <f aca="false">AR484</f>
        <v>0</v>
      </c>
      <c r="AS483" s="92" t="n">
        <f aca="false">AS484</f>
        <v>0</v>
      </c>
      <c r="AT483" s="92" t="n">
        <f aca="false">AT484</f>
        <v>600</v>
      </c>
      <c r="AU483" s="92" t="n">
        <f aca="false">AU484</f>
        <v>0</v>
      </c>
      <c r="AV483" s="92" t="n">
        <f aca="false">AV484</f>
        <v>0</v>
      </c>
      <c r="AW483" s="92" t="n">
        <f aca="false">AW484</f>
        <v>0</v>
      </c>
      <c r="AX483" s="92" t="n">
        <f aca="false">AX484</f>
        <v>0</v>
      </c>
      <c r="AY483" s="92" t="n">
        <f aca="false">AY484</f>
        <v>0</v>
      </c>
      <c r="AZ483" s="92" t="n">
        <f aca="false">AZ484</f>
        <v>0</v>
      </c>
      <c r="BA483" s="92" t="n">
        <f aca="false">BA484</f>
        <v>600</v>
      </c>
      <c r="BB483" s="92" t="n">
        <f aca="false">BB484</f>
        <v>0</v>
      </c>
      <c r="BC483" s="92" t="n">
        <f aca="false">BC484</f>
        <v>-103</v>
      </c>
      <c r="BD483" s="92" t="n">
        <f aca="false">BD484</f>
        <v>0</v>
      </c>
      <c r="BE483" s="92" t="n">
        <f aca="false">BE484</f>
        <v>0</v>
      </c>
      <c r="BF483" s="92" t="n">
        <f aca="false">BF484</f>
        <v>0</v>
      </c>
      <c r="BG483" s="92" t="n">
        <f aca="false">BG484</f>
        <v>497</v>
      </c>
      <c r="BH483" s="92" t="n">
        <f aca="false">BH484</f>
        <v>0</v>
      </c>
      <c r="BI483" s="92" t="n">
        <f aca="false">BI484</f>
        <v>0</v>
      </c>
      <c r="BJ483" s="92" t="n">
        <f aca="false">BJ484</f>
        <v>0</v>
      </c>
      <c r="BK483" s="92" t="n">
        <f aca="false">BK484</f>
        <v>0</v>
      </c>
      <c r="BL483" s="92" t="n">
        <f aca="false">BL484</f>
        <v>0</v>
      </c>
      <c r="BM483" s="92" t="n">
        <f aca="false">BM484</f>
        <v>497</v>
      </c>
      <c r="BN483" s="92" t="n">
        <f aca="false">BN484</f>
        <v>0</v>
      </c>
      <c r="BO483" s="92" t="n">
        <f aca="false">BO484</f>
        <v>0</v>
      </c>
      <c r="BP483" s="92"/>
      <c r="BQ483" s="92" t="n">
        <f aca="false">BQ484</f>
        <v>0</v>
      </c>
      <c r="BR483" s="92" t="n">
        <f aca="false">BR484</f>
        <v>0</v>
      </c>
      <c r="BS483" s="92" t="n">
        <f aca="false">BS484</f>
        <v>0</v>
      </c>
      <c r="BT483" s="95" t="n">
        <f aca="false">BT484</f>
        <v>497</v>
      </c>
      <c r="BU483" s="95" t="n">
        <f aca="false">BU484</f>
        <v>0</v>
      </c>
      <c r="BV483" s="95" t="n">
        <f aca="false">BV484</f>
        <v>0</v>
      </c>
      <c r="BW483" s="95" t="n">
        <f aca="false">BW484</f>
        <v>0</v>
      </c>
      <c r="BX483" s="92" t="n">
        <f aca="false">BX484</f>
        <v>0</v>
      </c>
      <c r="BY483" s="95" t="n">
        <f aca="false">BY484</f>
        <v>0</v>
      </c>
      <c r="BZ483" s="92" t="n">
        <f aca="false">BZ484</f>
        <v>0</v>
      </c>
      <c r="CA483" s="95" t="n">
        <f aca="false">CA484</f>
        <v>497</v>
      </c>
      <c r="CB483" s="95" t="n">
        <f aca="false">CB484</f>
        <v>0</v>
      </c>
      <c r="CC483" s="92" t="n">
        <f aca="false">CC484</f>
        <v>254</v>
      </c>
      <c r="CD483" s="95" t="n">
        <f aca="false">CD484</f>
        <v>0</v>
      </c>
      <c r="CE483" s="97" t="n">
        <f aca="false">CC483/CA483*100</f>
        <v>51.1066398390342</v>
      </c>
      <c r="CF483" s="98"/>
    </row>
    <row r="484" s="86" customFormat="true" ht="105.75" hidden="false" customHeight="true" outlineLevel="0" collapsed="false">
      <c r="A484" s="107"/>
      <c r="B484" s="88" t="s">
        <v>187</v>
      </c>
      <c r="C484" s="89" t="s">
        <v>112</v>
      </c>
      <c r="D484" s="90" t="s">
        <v>68</v>
      </c>
      <c r="E484" s="100" t="s">
        <v>190</v>
      </c>
      <c r="F484" s="90" t="s">
        <v>188</v>
      </c>
      <c r="G484" s="92" t="n">
        <f aca="false">H484</f>
        <v>67263</v>
      </c>
      <c r="H484" s="92" t="n">
        <v>67263</v>
      </c>
      <c r="I484" s="92"/>
      <c r="J484" s="66" t="n">
        <f aca="false">K484-G484</f>
        <v>13412</v>
      </c>
      <c r="K484" s="66" t="n">
        <v>80675</v>
      </c>
      <c r="L484" s="66"/>
      <c r="M484" s="66"/>
      <c r="N484" s="92" t="n">
        <v>110207</v>
      </c>
      <c r="O484" s="81"/>
      <c r="P484" s="66" t="n">
        <f aca="false">O484+K484</f>
        <v>80675</v>
      </c>
      <c r="Q484" s="66" t="n">
        <f aca="false">L484</f>
        <v>0</v>
      </c>
      <c r="R484" s="66"/>
      <c r="S484" s="66" t="n">
        <f aca="false">T484-P484</f>
        <v>-80075</v>
      </c>
      <c r="T484" s="66" t="n">
        <v>600</v>
      </c>
      <c r="U484" s="66"/>
      <c r="V484" s="66"/>
      <c r="W484" s="66"/>
      <c r="X484" s="66" t="n">
        <f aca="false">W484+T484</f>
        <v>600</v>
      </c>
      <c r="Y484" s="66" t="n">
        <f aca="false">V484</f>
        <v>0</v>
      </c>
      <c r="Z484" s="147"/>
      <c r="AA484" s="66" t="n">
        <f aca="false">X484+Z484</f>
        <v>600</v>
      </c>
      <c r="AB484" s="66" t="n">
        <f aca="false">Y484</f>
        <v>0</v>
      </c>
      <c r="AC484" s="147"/>
      <c r="AD484" s="147"/>
      <c r="AE484" s="147"/>
      <c r="AF484" s="66" t="n">
        <f aca="false">AD484+AC484+AA484+AE484</f>
        <v>600</v>
      </c>
      <c r="AG484" s="93" t="n">
        <f aca="false">AE484+AB484</f>
        <v>0</v>
      </c>
      <c r="AH484" s="147"/>
      <c r="AI484" s="147"/>
      <c r="AJ484" s="147"/>
      <c r="AK484" s="147"/>
      <c r="AL484" s="147"/>
      <c r="AM484" s="147"/>
      <c r="AN484" s="66" t="n">
        <f aca="false">AI484+AH484+AF484+AJ484+AK484+AL484+AM484</f>
        <v>600</v>
      </c>
      <c r="AO484" s="66" t="n">
        <f aca="false">AM484+AG484</f>
        <v>0</v>
      </c>
      <c r="AP484" s="148"/>
      <c r="AQ484" s="147"/>
      <c r="AR484" s="147"/>
      <c r="AS484" s="147"/>
      <c r="AT484" s="66" t="n">
        <f aca="false">AR484+AQ484+AP484+AN484</f>
        <v>600</v>
      </c>
      <c r="AU484" s="66" t="n">
        <f aca="false">AS484+AO484</f>
        <v>0</v>
      </c>
      <c r="AV484" s="66"/>
      <c r="AW484" s="66"/>
      <c r="AX484" s="66"/>
      <c r="AY484" s="66"/>
      <c r="AZ484" s="66"/>
      <c r="BA484" s="66" t="n">
        <f aca="false">AY484+AX484+AW484+AV484+AT484</f>
        <v>600</v>
      </c>
      <c r="BB484" s="104" t="n">
        <f aca="false">AU484+AY484</f>
        <v>0</v>
      </c>
      <c r="BC484" s="66" t="n">
        <v>-103</v>
      </c>
      <c r="BD484" s="147"/>
      <c r="BE484" s="147"/>
      <c r="BF484" s="147"/>
      <c r="BG484" s="66" t="n">
        <f aca="false">BF484+BE484+BD484+BC484+BA484</f>
        <v>497</v>
      </c>
      <c r="BH484" s="104" t="n">
        <f aca="false">BB484+BD484</f>
        <v>0</v>
      </c>
      <c r="BI484" s="81"/>
      <c r="BJ484" s="148"/>
      <c r="BK484" s="148"/>
      <c r="BL484" s="148"/>
      <c r="BM484" s="66" t="n">
        <f aca="false">BG484+BI484+BJ484+BK484+BL484</f>
        <v>497</v>
      </c>
      <c r="BN484" s="66" t="n">
        <f aca="false">BH484+BJ484</f>
        <v>0</v>
      </c>
      <c r="BO484" s="148"/>
      <c r="BP484" s="148"/>
      <c r="BQ484" s="148"/>
      <c r="BR484" s="148"/>
      <c r="BS484" s="148"/>
      <c r="BT484" s="105" t="n">
        <f aca="false">BS484+BR484+BQ484+BO484+BM484+BP484</f>
        <v>497</v>
      </c>
      <c r="BU484" s="105" t="n">
        <f aca="false">BQ484+BN484</f>
        <v>0</v>
      </c>
      <c r="BV484" s="111"/>
      <c r="BW484" s="111"/>
      <c r="BX484" s="81"/>
      <c r="BY484" s="111"/>
      <c r="BZ484" s="81"/>
      <c r="CA484" s="105" t="n">
        <f aca="false">BY484+BX484+BW484+BV484+BT484</f>
        <v>497</v>
      </c>
      <c r="CB484" s="105" t="n">
        <f aca="false">BY484+BU484</f>
        <v>0</v>
      </c>
      <c r="CC484" s="66" t="n">
        <v>254</v>
      </c>
      <c r="CD484" s="105"/>
      <c r="CE484" s="97" t="n">
        <f aca="false">CC484/CA484*100</f>
        <v>51.1066398390342</v>
      </c>
      <c r="CF484" s="98"/>
    </row>
    <row r="485" s="86" customFormat="true" ht="22.5" hidden="false" customHeight="true" outlineLevel="0" collapsed="false">
      <c r="A485" s="107"/>
      <c r="B485" s="76" t="s">
        <v>319</v>
      </c>
      <c r="C485" s="77" t="s">
        <v>117</v>
      </c>
      <c r="D485" s="78" t="s">
        <v>52</v>
      </c>
      <c r="E485" s="79"/>
      <c r="F485" s="78"/>
      <c r="G485" s="80" t="n">
        <f aca="false">G486</f>
        <v>19370</v>
      </c>
      <c r="H485" s="80" t="n">
        <f aca="false">H486</f>
        <v>19370</v>
      </c>
      <c r="I485" s="80" t="n">
        <f aca="false">I486</f>
        <v>0</v>
      </c>
      <c r="J485" s="80" t="n">
        <f aca="false">J486</f>
        <v>-16627</v>
      </c>
      <c r="K485" s="80" t="n">
        <f aca="false">K486</f>
        <v>2743</v>
      </c>
      <c r="L485" s="80" t="n">
        <f aca="false">L486</f>
        <v>0</v>
      </c>
      <c r="M485" s="80"/>
      <c r="N485" s="80" t="n">
        <f aca="false">N486</f>
        <v>2984</v>
      </c>
      <c r="O485" s="80" t="n">
        <f aca="false">O486</f>
        <v>0</v>
      </c>
      <c r="P485" s="80" t="n">
        <f aca="false">P486</f>
        <v>2743</v>
      </c>
      <c r="Q485" s="80" t="n">
        <f aca="false">Q486</f>
        <v>0</v>
      </c>
      <c r="R485" s="80" t="n">
        <f aca="false">R486</f>
        <v>0</v>
      </c>
      <c r="S485" s="80" t="n">
        <f aca="false">S486</f>
        <v>-2743</v>
      </c>
      <c r="T485" s="80" t="n">
        <f aca="false">T486</f>
        <v>0</v>
      </c>
      <c r="U485" s="80" t="n">
        <f aca="false">U486</f>
        <v>0</v>
      </c>
      <c r="V485" s="66"/>
      <c r="W485" s="80" t="n">
        <f aca="false">W486</f>
        <v>0</v>
      </c>
      <c r="X485" s="80" t="n">
        <f aca="false">X486</f>
        <v>0</v>
      </c>
      <c r="Y485" s="80" t="n">
        <f aca="false">Y486</f>
        <v>0</v>
      </c>
      <c r="Z485" s="147"/>
      <c r="AA485" s="149"/>
      <c r="AB485" s="149"/>
      <c r="AC485" s="147"/>
      <c r="AD485" s="147"/>
      <c r="AE485" s="147"/>
      <c r="AF485" s="81"/>
      <c r="AG485" s="81"/>
      <c r="AH485" s="147"/>
      <c r="AI485" s="147"/>
      <c r="AJ485" s="147"/>
      <c r="AK485" s="147"/>
      <c r="AL485" s="147"/>
      <c r="AM485" s="147"/>
      <c r="AN485" s="147"/>
      <c r="AO485" s="147"/>
      <c r="AP485" s="148"/>
      <c r="AQ485" s="147"/>
      <c r="AR485" s="147"/>
      <c r="AS485" s="147"/>
      <c r="AT485" s="149"/>
      <c r="AU485" s="149"/>
      <c r="AV485" s="66"/>
      <c r="AW485" s="66"/>
      <c r="AX485" s="66"/>
      <c r="AY485" s="66"/>
      <c r="AZ485" s="66"/>
      <c r="BA485" s="66"/>
      <c r="BB485" s="104"/>
      <c r="BC485" s="108" t="n">
        <f aca="false">BC486</f>
        <v>1297</v>
      </c>
      <c r="BD485" s="108" t="n">
        <f aca="false">BD486</f>
        <v>0</v>
      </c>
      <c r="BE485" s="108" t="n">
        <f aca="false">BE486</f>
        <v>0</v>
      </c>
      <c r="BF485" s="108" t="n">
        <f aca="false">BF486</f>
        <v>0</v>
      </c>
      <c r="BG485" s="108" t="n">
        <f aca="false">BG486</f>
        <v>1297</v>
      </c>
      <c r="BH485" s="108" t="n">
        <f aca="false">BH486</f>
        <v>0</v>
      </c>
      <c r="BI485" s="108" t="n">
        <f aca="false">BI486</f>
        <v>0</v>
      </c>
      <c r="BJ485" s="108" t="n">
        <f aca="false">BJ486</f>
        <v>0</v>
      </c>
      <c r="BK485" s="108" t="n">
        <f aca="false">BK486</f>
        <v>0</v>
      </c>
      <c r="BL485" s="108" t="n">
        <f aca="false">BL486</f>
        <v>0</v>
      </c>
      <c r="BM485" s="108" t="n">
        <f aca="false">BM486</f>
        <v>1297</v>
      </c>
      <c r="BN485" s="108" t="n">
        <f aca="false">BN486</f>
        <v>0</v>
      </c>
      <c r="BO485" s="108" t="n">
        <f aca="false">BO486</f>
        <v>0</v>
      </c>
      <c r="BP485" s="108"/>
      <c r="BQ485" s="108" t="n">
        <f aca="false">BQ486</f>
        <v>0</v>
      </c>
      <c r="BR485" s="108" t="n">
        <f aca="false">BR486</f>
        <v>0</v>
      </c>
      <c r="BS485" s="108" t="n">
        <f aca="false">BS486</f>
        <v>0</v>
      </c>
      <c r="BT485" s="109" t="n">
        <f aca="false">BT486</f>
        <v>1297</v>
      </c>
      <c r="BU485" s="109" t="n">
        <f aca="false">BU486</f>
        <v>0</v>
      </c>
      <c r="BV485" s="109" t="n">
        <f aca="false">BV486</f>
        <v>0</v>
      </c>
      <c r="BW485" s="109" t="n">
        <f aca="false">BW486</f>
        <v>0</v>
      </c>
      <c r="BX485" s="108" t="n">
        <f aca="false">BX486</f>
        <v>0</v>
      </c>
      <c r="BY485" s="109" t="n">
        <f aca="false">BY486</f>
        <v>0</v>
      </c>
      <c r="BZ485" s="108" t="n">
        <f aca="false">BZ486</f>
        <v>0</v>
      </c>
      <c r="CA485" s="109" t="n">
        <f aca="false">CA486</f>
        <v>1297</v>
      </c>
      <c r="CB485" s="109" t="n">
        <f aca="false">CB486</f>
        <v>0</v>
      </c>
      <c r="CC485" s="108" t="n">
        <f aca="false">CC486</f>
        <v>23</v>
      </c>
      <c r="CD485" s="109" t="n">
        <f aca="false">CD486</f>
        <v>0</v>
      </c>
      <c r="CE485" s="85" t="n">
        <f aca="false">CC485/CA485*100</f>
        <v>1.77332305319969</v>
      </c>
      <c r="CF485" s="85"/>
    </row>
    <row r="486" s="86" customFormat="true" ht="58.5" hidden="false" customHeight="true" outlineLevel="0" collapsed="false">
      <c r="A486" s="75"/>
      <c r="B486" s="88" t="s">
        <v>241</v>
      </c>
      <c r="C486" s="89" t="s">
        <v>117</v>
      </c>
      <c r="D486" s="90" t="s">
        <v>52</v>
      </c>
      <c r="E486" s="100" t="s">
        <v>190</v>
      </c>
      <c r="F486" s="90"/>
      <c r="G486" s="92" t="n">
        <f aca="false">G487</f>
        <v>19370</v>
      </c>
      <c r="H486" s="92" t="n">
        <f aca="false">H487</f>
        <v>19370</v>
      </c>
      <c r="I486" s="92" t="n">
        <f aca="false">I487</f>
        <v>0</v>
      </c>
      <c r="J486" s="92" t="n">
        <f aca="false">J487</f>
        <v>-16627</v>
      </c>
      <c r="K486" s="92" t="n">
        <f aca="false">K487</f>
        <v>2743</v>
      </c>
      <c r="L486" s="92" t="n">
        <f aca="false">L487</f>
        <v>0</v>
      </c>
      <c r="M486" s="92"/>
      <c r="N486" s="92" t="n">
        <f aca="false">N487</f>
        <v>2984</v>
      </c>
      <c r="O486" s="92" t="n">
        <f aca="false">O487</f>
        <v>0</v>
      </c>
      <c r="P486" s="92" t="n">
        <f aca="false">P487</f>
        <v>2743</v>
      </c>
      <c r="Q486" s="92" t="n">
        <f aca="false">Q487</f>
        <v>0</v>
      </c>
      <c r="R486" s="92" t="n">
        <f aca="false">R487</f>
        <v>0</v>
      </c>
      <c r="S486" s="92" t="n">
        <f aca="false">S487</f>
        <v>-2743</v>
      </c>
      <c r="T486" s="92" t="n">
        <f aca="false">T487</f>
        <v>0</v>
      </c>
      <c r="U486" s="92" t="n">
        <f aca="false">U487</f>
        <v>0</v>
      </c>
      <c r="V486" s="66"/>
      <c r="W486" s="92" t="n">
        <f aca="false">W487</f>
        <v>0</v>
      </c>
      <c r="X486" s="92" t="n">
        <f aca="false">X487</f>
        <v>0</v>
      </c>
      <c r="Y486" s="92" t="n">
        <f aca="false">Y487</f>
        <v>0</v>
      </c>
      <c r="Z486" s="147"/>
      <c r="AA486" s="149"/>
      <c r="AB486" s="149"/>
      <c r="AC486" s="147"/>
      <c r="AD486" s="147"/>
      <c r="AE486" s="147"/>
      <c r="AF486" s="81"/>
      <c r="AG486" s="81"/>
      <c r="AH486" s="147"/>
      <c r="AI486" s="147"/>
      <c r="AJ486" s="147"/>
      <c r="AK486" s="147"/>
      <c r="AL486" s="147"/>
      <c r="AM486" s="147"/>
      <c r="AN486" s="147"/>
      <c r="AO486" s="147"/>
      <c r="AP486" s="148"/>
      <c r="AQ486" s="147"/>
      <c r="AR486" s="147"/>
      <c r="AS486" s="147"/>
      <c r="AT486" s="149"/>
      <c r="AU486" s="149"/>
      <c r="AV486" s="66"/>
      <c r="AW486" s="66"/>
      <c r="AX486" s="66"/>
      <c r="AY486" s="66"/>
      <c r="AZ486" s="66"/>
      <c r="BA486" s="66"/>
      <c r="BB486" s="104"/>
      <c r="BC486" s="66" t="n">
        <f aca="false">BC487</f>
        <v>1297</v>
      </c>
      <c r="BD486" s="66" t="n">
        <f aca="false">BD487</f>
        <v>0</v>
      </c>
      <c r="BE486" s="66" t="n">
        <f aca="false">BE487</f>
        <v>0</v>
      </c>
      <c r="BF486" s="66" t="n">
        <f aca="false">BF487</f>
        <v>0</v>
      </c>
      <c r="BG486" s="66" t="n">
        <f aca="false">BG487</f>
        <v>1297</v>
      </c>
      <c r="BH486" s="66" t="n">
        <f aca="false">BH487</f>
        <v>0</v>
      </c>
      <c r="BI486" s="66" t="n">
        <f aca="false">BI487</f>
        <v>0</v>
      </c>
      <c r="BJ486" s="66" t="n">
        <f aca="false">BJ487</f>
        <v>0</v>
      </c>
      <c r="BK486" s="66" t="n">
        <f aca="false">BK487</f>
        <v>0</v>
      </c>
      <c r="BL486" s="66" t="n">
        <f aca="false">BL487</f>
        <v>0</v>
      </c>
      <c r="BM486" s="66" t="n">
        <f aca="false">BM487</f>
        <v>1297</v>
      </c>
      <c r="BN486" s="66" t="n">
        <f aca="false">BN487</f>
        <v>0</v>
      </c>
      <c r="BO486" s="66" t="n">
        <f aca="false">BO487</f>
        <v>0</v>
      </c>
      <c r="BP486" s="66"/>
      <c r="BQ486" s="66" t="n">
        <f aca="false">BQ487</f>
        <v>0</v>
      </c>
      <c r="BR486" s="66" t="n">
        <f aca="false">BR487</f>
        <v>0</v>
      </c>
      <c r="BS486" s="66" t="n">
        <f aca="false">BS487</f>
        <v>0</v>
      </c>
      <c r="BT486" s="105" t="n">
        <f aca="false">BT487</f>
        <v>1297</v>
      </c>
      <c r="BU486" s="105" t="n">
        <f aca="false">BU487</f>
        <v>0</v>
      </c>
      <c r="BV486" s="105" t="n">
        <f aca="false">BV487</f>
        <v>0</v>
      </c>
      <c r="BW486" s="105" t="n">
        <f aca="false">BW487</f>
        <v>0</v>
      </c>
      <c r="BX486" s="66" t="n">
        <f aca="false">BX487</f>
        <v>0</v>
      </c>
      <c r="BY486" s="105" t="n">
        <f aca="false">BY487</f>
        <v>0</v>
      </c>
      <c r="BZ486" s="66" t="n">
        <f aca="false">BZ487</f>
        <v>0</v>
      </c>
      <c r="CA486" s="105" t="n">
        <f aca="false">CA487</f>
        <v>1297</v>
      </c>
      <c r="CB486" s="105" t="n">
        <f aca="false">CB487</f>
        <v>0</v>
      </c>
      <c r="CC486" s="66" t="n">
        <f aca="false">CC487</f>
        <v>23</v>
      </c>
      <c r="CD486" s="105" t="n">
        <f aca="false">CD487</f>
        <v>0</v>
      </c>
      <c r="CE486" s="97" t="n">
        <f aca="false">CC486/CA486*100</f>
        <v>1.77332305319969</v>
      </c>
      <c r="CF486" s="98"/>
    </row>
    <row r="487" s="86" customFormat="true" ht="103.5" hidden="false" customHeight="true" outlineLevel="0" collapsed="false">
      <c r="A487" s="107"/>
      <c r="B487" s="88" t="s">
        <v>187</v>
      </c>
      <c r="C487" s="89" t="s">
        <v>117</v>
      </c>
      <c r="D487" s="90" t="s">
        <v>52</v>
      </c>
      <c r="E487" s="100" t="s">
        <v>190</v>
      </c>
      <c r="F487" s="90" t="s">
        <v>188</v>
      </c>
      <c r="G487" s="92" t="n">
        <f aca="false">H487+I487</f>
        <v>19370</v>
      </c>
      <c r="H487" s="92" t="n">
        <v>19370</v>
      </c>
      <c r="I487" s="92"/>
      <c r="J487" s="66" t="n">
        <f aca="false">K487-G487</f>
        <v>-16627</v>
      </c>
      <c r="K487" s="66" t="n">
        <v>2743</v>
      </c>
      <c r="L487" s="66"/>
      <c r="M487" s="66"/>
      <c r="N487" s="92" t="n">
        <v>2984</v>
      </c>
      <c r="O487" s="81"/>
      <c r="P487" s="66" t="n">
        <f aca="false">O487+K487</f>
        <v>2743</v>
      </c>
      <c r="Q487" s="66" t="n">
        <f aca="false">L487</f>
        <v>0</v>
      </c>
      <c r="R487" s="66"/>
      <c r="S487" s="66" t="n">
        <f aca="false">T487-P487</f>
        <v>-2743</v>
      </c>
      <c r="T487" s="66"/>
      <c r="U487" s="66"/>
      <c r="V487" s="66"/>
      <c r="W487" s="66"/>
      <c r="X487" s="66" t="n">
        <f aca="false">W487+T487</f>
        <v>0</v>
      </c>
      <c r="Y487" s="66" t="n">
        <f aca="false">V487</f>
        <v>0</v>
      </c>
      <c r="Z487" s="147"/>
      <c r="AA487" s="149"/>
      <c r="AB487" s="149"/>
      <c r="AC487" s="147"/>
      <c r="AD487" s="147"/>
      <c r="AE487" s="147"/>
      <c r="AF487" s="81"/>
      <c r="AG487" s="81"/>
      <c r="AH487" s="147"/>
      <c r="AI487" s="147"/>
      <c r="AJ487" s="147"/>
      <c r="AK487" s="147"/>
      <c r="AL487" s="147"/>
      <c r="AM487" s="147"/>
      <c r="AN487" s="147"/>
      <c r="AO487" s="147"/>
      <c r="AP487" s="148"/>
      <c r="AQ487" s="147"/>
      <c r="AR487" s="147"/>
      <c r="AS487" s="147"/>
      <c r="AT487" s="149"/>
      <c r="AU487" s="149"/>
      <c r="AV487" s="66"/>
      <c r="AW487" s="66"/>
      <c r="AX487" s="66"/>
      <c r="AY487" s="66"/>
      <c r="AZ487" s="66"/>
      <c r="BA487" s="66"/>
      <c r="BB487" s="104"/>
      <c r="BC487" s="66" t="n">
        <v>1297</v>
      </c>
      <c r="BD487" s="147"/>
      <c r="BE487" s="147"/>
      <c r="BF487" s="147"/>
      <c r="BG487" s="66" t="n">
        <f aca="false">BC487+BD487+BE487+BA487</f>
        <v>1297</v>
      </c>
      <c r="BH487" s="104"/>
      <c r="BI487" s="81"/>
      <c r="BJ487" s="148"/>
      <c r="BK487" s="148"/>
      <c r="BL487" s="148"/>
      <c r="BM487" s="66" t="n">
        <f aca="false">BG487+BI487+BJ487+BK487+BL487</f>
        <v>1297</v>
      </c>
      <c r="BN487" s="66" t="n">
        <f aca="false">BH487+BJ487</f>
        <v>0</v>
      </c>
      <c r="BO487" s="148"/>
      <c r="BP487" s="148"/>
      <c r="BQ487" s="148"/>
      <c r="BR487" s="148"/>
      <c r="BS487" s="148"/>
      <c r="BT487" s="105" t="n">
        <f aca="false">BS487+BR487+BQ487+BO487+BM487+BP487</f>
        <v>1297</v>
      </c>
      <c r="BU487" s="105" t="n">
        <f aca="false">BQ487+BN487</f>
        <v>0</v>
      </c>
      <c r="BV487" s="111"/>
      <c r="BW487" s="111"/>
      <c r="BX487" s="81"/>
      <c r="BY487" s="111"/>
      <c r="BZ487" s="81"/>
      <c r="CA487" s="105" t="n">
        <f aca="false">BY487+BX487+BW487+BV487+BT487</f>
        <v>1297</v>
      </c>
      <c r="CB487" s="105" t="n">
        <f aca="false">BY487+BU487</f>
        <v>0</v>
      </c>
      <c r="CC487" s="66" t="n">
        <v>23</v>
      </c>
      <c r="CD487" s="105"/>
      <c r="CE487" s="97" t="n">
        <f aca="false">CC487/CA487*100</f>
        <v>1.77332305319969</v>
      </c>
      <c r="CF487" s="98"/>
    </row>
    <row r="488" s="86" customFormat="true" ht="24.75" hidden="false" customHeight="true" outlineLevel="0" collapsed="false">
      <c r="A488" s="107"/>
      <c r="B488" s="76" t="s">
        <v>280</v>
      </c>
      <c r="C488" s="77" t="s">
        <v>103</v>
      </c>
      <c r="D488" s="78" t="s">
        <v>52</v>
      </c>
      <c r="E488" s="216"/>
      <c r="F488" s="183"/>
      <c r="G488" s="80" t="n">
        <f aca="false">G489</f>
        <v>10425</v>
      </c>
      <c r="H488" s="80" t="n">
        <f aca="false">H489</f>
        <v>10425</v>
      </c>
      <c r="I488" s="80" t="n">
        <f aca="false">I489</f>
        <v>0</v>
      </c>
      <c r="J488" s="80" t="n">
        <f aca="false">J489</f>
        <v>5711</v>
      </c>
      <c r="K488" s="80" t="n">
        <f aca="false">K489</f>
        <v>16136</v>
      </c>
      <c r="L488" s="80" t="n">
        <f aca="false">L489</f>
        <v>0</v>
      </c>
      <c r="M488" s="80"/>
      <c r="N488" s="80" t="n">
        <f aca="false">N489</f>
        <v>14288</v>
      </c>
      <c r="O488" s="80" t="n">
        <f aca="false">O489</f>
        <v>0</v>
      </c>
      <c r="P488" s="80" t="n">
        <f aca="false">P489</f>
        <v>16136</v>
      </c>
      <c r="Q488" s="80" t="n">
        <f aca="false">Q489</f>
        <v>0</v>
      </c>
      <c r="R488" s="80" t="n">
        <f aca="false">R489</f>
        <v>0</v>
      </c>
      <c r="S488" s="80" t="n">
        <f aca="false">S489</f>
        <v>-16136</v>
      </c>
      <c r="T488" s="80" t="n">
        <f aca="false">T489</f>
        <v>0</v>
      </c>
      <c r="U488" s="80" t="n">
        <f aca="false">U489</f>
        <v>0</v>
      </c>
      <c r="V488" s="81"/>
      <c r="W488" s="80" t="n">
        <f aca="false">W489</f>
        <v>0</v>
      </c>
      <c r="X488" s="80" t="n">
        <f aca="false">X489</f>
        <v>0</v>
      </c>
      <c r="Y488" s="80" t="n">
        <f aca="false">Y489</f>
        <v>0</v>
      </c>
      <c r="Z488" s="147"/>
      <c r="AA488" s="149"/>
      <c r="AB488" s="149"/>
      <c r="AC488" s="147"/>
      <c r="AD488" s="147"/>
      <c r="AE488" s="147"/>
      <c r="AF488" s="81"/>
      <c r="AG488" s="81"/>
      <c r="AH488" s="147"/>
      <c r="AI488" s="147"/>
      <c r="AJ488" s="147"/>
      <c r="AK488" s="147"/>
      <c r="AL488" s="147"/>
      <c r="AM488" s="147"/>
      <c r="AN488" s="147"/>
      <c r="AO488" s="147"/>
      <c r="AP488" s="148"/>
      <c r="AQ488" s="147"/>
      <c r="AR488" s="147"/>
      <c r="AS488" s="147"/>
      <c r="AT488" s="149"/>
      <c r="AU488" s="149"/>
      <c r="AV488" s="81"/>
      <c r="AW488" s="81"/>
      <c r="AX488" s="81"/>
      <c r="AY488" s="81"/>
      <c r="AZ488" s="81"/>
      <c r="BA488" s="81"/>
      <c r="BB488" s="81"/>
      <c r="BC488" s="108" t="n">
        <f aca="false">BC489</f>
        <v>3899</v>
      </c>
      <c r="BD488" s="108" t="n">
        <f aca="false">BD489</f>
        <v>0</v>
      </c>
      <c r="BE488" s="108" t="n">
        <f aca="false">BE489</f>
        <v>0</v>
      </c>
      <c r="BF488" s="108" t="n">
        <f aca="false">BF489</f>
        <v>0</v>
      </c>
      <c r="BG488" s="108" t="n">
        <f aca="false">BG489</f>
        <v>3899</v>
      </c>
      <c r="BH488" s="108" t="n">
        <f aca="false">BH489</f>
        <v>0</v>
      </c>
      <c r="BI488" s="108" t="n">
        <f aca="false">BI489</f>
        <v>0</v>
      </c>
      <c r="BJ488" s="108" t="n">
        <f aca="false">BJ489</f>
        <v>0</v>
      </c>
      <c r="BK488" s="108" t="n">
        <f aca="false">BK489</f>
        <v>0</v>
      </c>
      <c r="BL488" s="108" t="n">
        <f aca="false">BL489</f>
        <v>0</v>
      </c>
      <c r="BM488" s="108" t="n">
        <f aca="false">BM489</f>
        <v>3899</v>
      </c>
      <c r="BN488" s="108" t="n">
        <f aca="false">BN489</f>
        <v>0</v>
      </c>
      <c r="BO488" s="108" t="n">
        <f aca="false">BO489</f>
        <v>312</v>
      </c>
      <c r="BP488" s="108"/>
      <c r="BQ488" s="108" t="n">
        <f aca="false">BQ489</f>
        <v>0</v>
      </c>
      <c r="BR488" s="108" t="n">
        <f aca="false">BR489</f>
        <v>0</v>
      </c>
      <c r="BS488" s="108" t="n">
        <f aca="false">BS489</f>
        <v>0</v>
      </c>
      <c r="BT488" s="109" t="n">
        <f aca="false">BT489</f>
        <v>4211</v>
      </c>
      <c r="BU488" s="109" t="n">
        <f aca="false">BU489</f>
        <v>0</v>
      </c>
      <c r="BV488" s="109" t="n">
        <f aca="false">BV489</f>
        <v>0</v>
      </c>
      <c r="BW488" s="109" t="n">
        <f aca="false">BW489</f>
        <v>0</v>
      </c>
      <c r="BX488" s="108" t="n">
        <f aca="false">BX489</f>
        <v>0</v>
      </c>
      <c r="BY488" s="109" t="n">
        <f aca="false">BY489</f>
        <v>0</v>
      </c>
      <c r="BZ488" s="108" t="n">
        <f aca="false">BZ489</f>
        <v>0</v>
      </c>
      <c r="CA488" s="109" t="n">
        <f aca="false">CA489</f>
        <v>4211</v>
      </c>
      <c r="CB488" s="217" t="n">
        <f aca="false">CB489</f>
        <v>0</v>
      </c>
      <c r="CC488" s="67" t="n">
        <f aca="false">CC489</f>
        <v>0</v>
      </c>
      <c r="CD488" s="217" t="n">
        <f aca="false">CD489</f>
        <v>0</v>
      </c>
      <c r="CE488" s="85" t="n">
        <f aca="false">CC488/CA488*100</f>
        <v>0</v>
      </c>
      <c r="CF488" s="85"/>
    </row>
    <row r="489" s="86" customFormat="true" ht="60" hidden="false" customHeight="true" outlineLevel="0" collapsed="false">
      <c r="A489" s="107"/>
      <c r="B489" s="88" t="s">
        <v>241</v>
      </c>
      <c r="C489" s="89" t="s">
        <v>103</v>
      </c>
      <c r="D489" s="90" t="s">
        <v>52</v>
      </c>
      <c r="E489" s="135" t="s">
        <v>190</v>
      </c>
      <c r="F489" s="90"/>
      <c r="G489" s="92" t="n">
        <f aca="false">G490</f>
        <v>10425</v>
      </c>
      <c r="H489" s="92" t="n">
        <f aca="false">H490</f>
        <v>10425</v>
      </c>
      <c r="I489" s="92" t="n">
        <f aca="false">I490</f>
        <v>0</v>
      </c>
      <c r="J489" s="92" t="n">
        <f aca="false">J490</f>
        <v>5711</v>
      </c>
      <c r="K489" s="92" t="n">
        <f aca="false">K490</f>
        <v>16136</v>
      </c>
      <c r="L489" s="92" t="n">
        <f aca="false">L490</f>
        <v>0</v>
      </c>
      <c r="M489" s="92"/>
      <c r="N489" s="92" t="n">
        <f aca="false">N490</f>
        <v>14288</v>
      </c>
      <c r="O489" s="92" t="n">
        <f aca="false">O490</f>
        <v>0</v>
      </c>
      <c r="P489" s="92" t="n">
        <f aca="false">P490</f>
        <v>16136</v>
      </c>
      <c r="Q489" s="92" t="n">
        <f aca="false">Q490</f>
        <v>0</v>
      </c>
      <c r="R489" s="92" t="n">
        <f aca="false">R490</f>
        <v>0</v>
      </c>
      <c r="S489" s="92" t="n">
        <f aca="false">S490</f>
        <v>-16136</v>
      </c>
      <c r="T489" s="92" t="n">
        <f aca="false">T490</f>
        <v>0</v>
      </c>
      <c r="U489" s="92" t="n">
        <f aca="false">U490</f>
        <v>0</v>
      </c>
      <c r="V489" s="66"/>
      <c r="W489" s="92" t="n">
        <f aca="false">W490</f>
        <v>0</v>
      </c>
      <c r="X489" s="92" t="n">
        <f aca="false">X490</f>
        <v>0</v>
      </c>
      <c r="Y489" s="92" t="n">
        <f aca="false">Y490</f>
        <v>0</v>
      </c>
      <c r="Z489" s="147"/>
      <c r="AA489" s="149"/>
      <c r="AB489" s="149"/>
      <c r="AC489" s="147"/>
      <c r="AD489" s="147"/>
      <c r="AE489" s="147"/>
      <c r="AF489" s="81"/>
      <c r="AG489" s="81"/>
      <c r="AH489" s="147"/>
      <c r="AI489" s="147"/>
      <c r="AJ489" s="147"/>
      <c r="AK489" s="147"/>
      <c r="AL489" s="147"/>
      <c r="AM489" s="147"/>
      <c r="AN489" s="147"/>
      <c r="AO489" s="147"/>
      <c r="AP489" s="148"/>
      <c r="AQ489" s="147"/>
      <c r="AR489" s="147"/>
      <c r="AS489" s="147"/>
      <c r="AT489" s="149"/>
      <c r="AU489" s="149"/>
      <c r="AV489" s="66"/>
      <c r="AW489" s="66"/>
      <c r="AX489" s="66"/>
      <c r="AY489" s="66"/>
      <c r="AZ489" s="66"/>
      <c r="BA489" s="66"/>
      <c r="BB489" s="104"/>
      <c r="BC489" s="66" t="n">
        <f aca="false">BC490</f>
        <v>3899</v>
      </c>
      <c r="BD489" s="66" t="n">
        <f aca="false">BD490</f>
        <v>0</v>
      </c>
      <c r="BE489" s="66" t="n">
        <f aca="false">BE490</f>
        <v>0</v>
      </c>
      <c r="BF489" s="66" t="n">
        <f aca="false">BF490</f>
        <v>0</v>
      </c>
      <c r="BG489" s="66" t="n">
        <f aca="false">BG490</f>
        <v>3899</v>
      </c>
      <c r="BH489" s="66" t="n">
        <f aca="false">BH490</f>
        <v>0</v>
      </c>
      <c r="BI489" s="66" t="n">
        <f aca="false">BI490</f>
        <v>0</v>
      </c>
      <c r="BJ489" s="66" t="n">
        <f aca="false">BJ490</f>
        <v>0</v>
      </c>
      <c r="BK489" s="66" t="n">
        <f aca="false">BK490</f>
        <v>0</v>
      </c>
      <c r="BL489" s="66" t="n">
        <f aca="false">BL490</f>
        <v>0</v>
      </c>
      <c r="BM489" s="66" t="n">
        <f aca="false">BM490</f>
        <v>3899</v>
      </c>
      <c r="BN489" s="66" t="n">
        <f aca="false">BN490</f>
        <v>0</v>
      </c>
      <c r="BO489" s="66" t="n">
        <f aca="false">BO490</f>
        <v>312</v>
      </c>
      <c r="BP489" s="66"/>
      <c r="BQ489" s="66" t="n">
        <f aca="false">BQ490</f>
        <v>0</v>
      </c>
      <c r="BR489" s="66" t="n">
        <f aca="false">BR490</f>
        <v>0</v>
      </c>
      <c r="BS489" s="66" t="n">
        <f aca="false">BS490</f>
        <v>0</v>
      </c>
      <c r="BT489" s="105" t="n">
        <f aca="false">BT490</f>
        <v>4211</v>
      </c>
      <c r="BU489" s="105" t="n">
        <f aca="false">BU490</f>
        <v>0</v>
      </c>
      <c r="BV489" s="105" t="n">
        <f aca="false">BV490</f>
        <v>0</v>
      </c>
      <c r="BW489" s="105" t="n">
        <f aca="false">BW490</f>
        <v>0</v>
      </c>
      <c r="BX489" s="66" t="n">
        <f aca="false">BX490</f>
        <v>0</v>
      </c>
      <c r="BY489" s="105" t="n">
        <f aca="false">BY490</f>
        <v>0</v>
      </c>
      <c r="BZ489" s="66" t="n">
        <f aca="false">BZ490</f>
        <v>0</v>
      </c>
      <c r="CA489" s="105" t="n">
        <f aca="false">CA490</f>
        <v>4211</v>
      </c>
      <c r="CB489" s="105" t="n">
        <f aca="false">CB490</f>
        <v>0</v>
      </c>
      <c r="CC489" s="66" t="n">
        <f aca="false">CC490</f>
        <v>0</v>
      </c>
      <c r="CD489" s="105" t="n">
        <f aca="false">CD490</f>
        <v>0</v>
      </c>
      <c r="CE489" s="97" t="n">
        <f aca="false">CC489/CA489*100</f>
        <v>0</v>
      </c>
      <c r="CF489" s="98"/>
    </row>
    <row r="490" s="86" customFormat="true" ht="105.75" hidden="false" customHeight="true" outlineLevel="0" collapsed="false">
      <c r="A490" s="107"/>
      <c r="B490" s="88" t="s">
        <v>187</v>
      </c>
      <c r="C490" s="89" t="s">
        <v>103</v>
      </c>
      <c r="D490" s="90" t="s">
        <v>52</v>
      </c>
      <c r="E490" s="135" t="s">
        <v>190</v>
      </c>
      <c r="F490" s="90" t="s">
        <v>188</v>
      </c>
      <c r="G490" s="92" t="n">
        <f aca="false">H490+I490</f>
        <v>10425</v>
      </c>
      <c r="H490" s="92" t="n">
        <v>10425</v>
      </c>
      <c r="I490" s="92"/>
      <c r="J490" s="66" t="n">
        <f aca="false">K490-G490</f>
        <v>5711</v>
      </c>
      <c r="K490" s="66" t="n">
        <v>16136</v>
      </c>
      <c r="L490" s="66"/>
      <c r="M490" s="66"/>
      <c r="N490" s="92" t="n">
        <v>14288</v>
      </c>
      <c r="O490" s="81"/>
      <c r="P490" s="66" t="n">
        <f aca="false">O490+K490</f>
        <v>16136</v>
      </c>
      <c r="Q490" s="66" t="n">
        <f aca="false">L490</f>
        <v>0</v>
      </c>
      <c r="R490" s="66"/>
      <c r="S490" s="66" t="n">
        <f aca="false">T490-P490</f>
        <v>-16136</v>
      </c>
      <c r="T490" s="66"/>
      <c r="U490" s="66"/>
      <c r="V490" s="66"/>
      <c r="W490" s="66"/>
      <c r="X490" s="66" t="n">
        <f aca="false">W490+T490</f>
        <v>0</v>
      </c>
      <c r="Y490" s="66" t="n">
        <f aca="false">V490</f>
        <v>0</v>
      </c>
      <c r="Z490" s="147"/>
      <c r="AA490" s="149"/>
      <c r="AB490" s="149"/>
      <c r="AC490" s="147"/>
      <c r="AD490" s="147"/>
      <c r="AE490" s="147"/>
      <c r="AF490" s="81"/>
      <c r="AG490" s="81"/>
      <c r="AH490" s="147"/>
      <c r="AI490" s="147"/>
      <c r="AJ490" s="147"/>
      <c r="AK490" s="147"/>
      <c r="AL490" s="147"/>
      <c r="AM490" s="147"/>
      <c r="AN490" s="147"/>
      <c r="AO490" s="147"/>
      <c r="AP490" s="148"/>
      <c r="AQ490" s="147"/>
      <c r="AR490" s="147"/>
      <c r="AS490" s="147"/>
      <c r="AT490" s="149"/>
      <c r="AU490" s="149"/>
      <c r="AV490" s="66"/>
      <c r="AW490" s="66"/>
      <c r="AX490" s="66"/>
      <c r="AY490" s="66"/>
      <c r="AZ490" s="66"/>
      <c r="BA490" s="66"/>
      <c r="BB490" s="104"/>
      <c r="BC490" s="66" t="n">
        <v>3899</v>
      </c>
      <c r="BD490" s="147"/>
      <c r="BE490" s="147"/>
      <c r="BF490" s="147"/>
      <c r="BG490" s="66" t="n">
        <f aca="false">BA490+BC490+BD490+BE490</f>
        <v>3899</v>
      </c>
      <c r="BH490" s="104"/>
      <c r="BI490" s="81"/>
      <c r="BJ490" s="148"/>
      <c r="BK490" s="148"/>
      <c r="BL490" s="148"/>
      <c r="BM490" s="66" t="n">
        <f aca="false">BG490+BI490+BJ490+BK490+BL490</f>
        <v>3899</v>
      </c>
      <c r="BN490" s="66" t="n">
        <f aca="false">BH490+BJ490</f>
        <v>0</v>
      </c>
      <c r="BO490" s="148" t="n">
        <v>312</v>
      </c>
      <c r="BP490" s="148"/>
      <c r="BQ490" s="148"/>
      <c r="BR490" s="148"/>
      <c r="BS490" s="148"/>
      <c r="BT490" s="105" t="n">
        <f aca="false">BS490+BR490+BQ490+BO490+BM490+BP490</f>
        <v>4211</v>
      </c>
      <c r="BU490" s="105" t="n">
        <f aca="false">BQ490+BN490</f>
        <v>0</v>
      </c>
      <c r="BV490" s="111"/>
      <c r="BW490" s="111"/>
      <c r="BX490" s="81"/>
      <c r="BY490" s="111"/>
      <c r="BZ490" s="81"/>
      <c r="CA490" s="105" t="n">
        <f aca="false">BY490+BX490+BW490+BV490+BT490</f>
        <v>4211</v>
      </c>
      <c r="CB490" s="105" t="n">
        <f aca="false">BY490+BU490</f>
        <v>0</v>
      </c>
      <c r="CC490" s="81"/>
      <c r="CD490" s="111"/>
      <c r="CE490" s="97" t="n">
        <f aca="false">CC490/CA490*100</f>
        <v>0</v>
      </c>
      <c r="CF490" s="98"/>
    </row>
    <row r="491" s="86" customFormat="true" ht="21.75" hidden="true" customHeight="true" outlineLevel="0" collapsed="false">
      <c r="A491" s="107"/>
      <c r="B491" s="76" t="s">
        <v>289</v>
      </c>
      <c r="C491" s="77" t="s">
        <v>103</v>
      </c>
      <c r="D491" s="78" t="s">
        <v>68</v>
      </c>
      <c r="E491" s="218"/>
      <c r="F491" s="183"/>
      <c r="G491" s="80"/>
      <c r="H491" s="80" t="n">
        <f aca="false">H492</f>
        <v>0</v>
      </c>
      <c r="I491" s="80" t="n">
        <f aca="false">I492</f>
        <v>0</v>
      </c>
      <c r="J491" s="80" t="n">
        <f aca="false">J492</f>
        <v>7008</v>
      </c>
      <c r="K491" s="80" t="n">
        <f aca="false">K492</f>
        <v>7008</v>
      </c>
      <c r="L491" s="80" t="n">
        <f aca="false">L492</f>
        <v>0</v>
      </c>
      <c r="M491" s="80"/>
      <c r="N491" s="80" t="n">
        <f aca="false">N492</f>
        <v>0</v>
      </c>
      <c r="O491" s="80" t="n">
        <f aca="false">O492</f>
        <v>0</v>
      </c>
      <c r="P491" s="80" t="n">
        <f aca="false">P492</f>
        <v>7008</v>
      </c>
      <c r="Q491" s="80" t="n">
        <f aca="false">Q492</f>
        <v>0</v>
      </c>
      <c r="R491" s="80" t="n">
        <f aca="false">R492</f>
        <v>0</v>
      </c>
      <c r="S491" s="80" t="n">
        <f aca="false">S492</f>
        <v>-7008</v>
      </c>
      <c r="T491" s="80" t="n">
        <f aca="false">T492</f>
        <v>0</v>
      </c>
      <c r="U491" s="80" t="n">
        <f aca="false">U492</f>
        <v>0</v>
      </c>
      <c r="V491" s="66"/>
      <c r="W491" s="80" t="n">
        <f aca="false">W492</f>
        <v>0</v>
      </c>
      <c r="X491" s="80" t="n">
        <f aca="false">X492</f>
        <v>0</v>
      </c>
      <c r="Y491" s="80" t="n">
        <f aca="false">Y492</f>
        <v>0</v>
      </c>
      <c r="Z491" s="147"/>
      <c r="AA491" s="149"/>
      <c r="AB491" s="149"/>
      <c r="AC491" s="147"/>
      <c r="AD491" s="147"/>
      <c r="AE491" s="147"/>
      <c r="AF491" s="81"/>
      <c r="AG491" s="81"/>
      <c r="AH491" s="147"/>
      <c r="AI491" s="147"/>
      <c r="AJ491" s="147"/>
      <c r="AK491" s="147"/>
      <c r="AL491" s="147"/>
      <c r="AM491" s="147"/>
      <c r="AN491" s="147"/>
      <c r="AO491" s="147"/>
      <c r="AP491" s="148"/>
      <c r="AQ491" s="147"/>
      <c r="AR491" s="147"/>
      <c r="AS491" s="147"/>
      <c r="AT491" s="149"/>
      <c r="AU491" s="149"/>
      <c r="AV491" s="66"/>
      <c r="AW491" s="66"/>
      <c r="AX491" s="66"/>
      <c r="AY491" s="66"/>
      <c r="AZ491" s="66"/>
      <c r="BA491" s="66"/>
      <c r="BB491" s="104"/>
      <c r="BC491" s="66"/>
      <c r="BD491" s="147"/>
      <c r="BE491" s="147"/>
      <c r="BF491" s="147"/>
      <c r="BG491" s="66"/>
      <c r="BH491" s="104"/>
      <c r="BI491" s="81"/>
      <c r="BJ491" s="148"/>
      <c r="BK491" s="148"/>
      <c r="BL491" s="148"/>
      <c r="BM491" s="149"/>
      <c r="BN491" s="147"/>
      <c r="BO491" s="148"/>
      <c r="BP491" s="148"/>
      <c r="BQ491" s="148"/>
      <c r="BR491" s="148"/>
      <c r="BS491" s="148"/>
      <c r="BT491" s="150"/>
      <c r="BU491" s="151"/>
      <c r="BV491" s="111"/>
      <c r="BW491" s="111"/>
      <c r="BX491" s="81"/>
      <c r="BY491" s="111"/>
      <c r="BZ491" s="81"/>
      <c r="CA491" s="111"/>
      <c r="CB491" s="111"/>
      <c r="CC491" s="81"/>
      <c r="CD491" s="111"/>
      <c r="CE491" s="97" t="e">
        <f aca="false">CC491/CA491*100</f>
        <v>#DIV/0!</v>
      </c>
      <c r="CF491" s="98"/>
    </row>
    <row r="492" s="86" customFormat="true" ht="56.25" hidden="true" customHeight="true" outlineLevel="0" collapsed="false">
      <c r="A492" s="75"/>
      <c r="B492" s="88" t="s">
        <v>241</v>
      </c>
      <c r="C492" s="89" t="s">
        <v>103</v>
      </c>
      <c r="D492" s="90" t="s">
        <v>68</v>
      </c>
      <c r="E492" s="100" t="s">
        <v>190</v>
      </c>
      <c r="F492" s="90"/>
      <c r="G492" s="92"/>
      <c r="H492" s="92" t="n">
        <f aca="false">H493</f>
        <v>0</v>
      </c>
      <c r="I492" s="92" t="n">
        <f aca="false">I493</f>
        <v>0</v>
      </c>
      <c r="J492" s="92" t="n">
        <f aca="false">J493</f>
        <v>7008</v>
      </c>
      <c r="K492" s="92" t="n">
        <f aca="false">K493</f>
        <v>7008</v>
      </c>
      <c r="L492" s="92" t="n">
        <f aca="false">L493</f>
        <v>0</v>
      </c>
      <c r="M492" s="92"/>
      <c r="N492" s="92" t="n">
        <f aca="false">N493</f>
        <v>0</v>
      </c>
      <c r="O492" s="92" t="n">
        <f aca="false">O493</f>
        <v>0</v>
      </c>
      <c r="P492" s="92" t="n">
        <f aca="false">P493</f>
        <v>7008</v>
      </c>
      <c r="Q492" s="92" t="n">
        <f aca="false">Q493</f>
        <v>0</v>
      </c>
      <c r="R492" s="92" t="n">
        <f aca="false">R493</f>
        <v>0</v>
      </c>
      <c r="S492" s="92" t="n">
        <f aca="false">S493</f>
        <v>-7008</v>
      </c>
      <c r="T492" s="92" t="n">
        <f aca="false">T493</f>
        <v>0</v>
      </c>
      <c r="U492" s="92" t="n">
        <f aca="false">U493</f>
        <v>0</v>
      </c>
      <c r="V492" s="66"/>
      <c r="W492" s="92" t="n">
        <f aca="false">W493</f>
        <v>0</v>
      </c>
      <c r="X492" s="92" t="n">
        <f aca="false">X493</f>
        <v>0</v>
      </c>
      <c r="Y492" s="92" t="n">
        <f aca="false">Y493</f>
        <v>0</v>
      </c>
      <c r="Z492" s="147"/>
      <c r="AA492" s="149"/>
      <c r="AB492" s="149"/>
      <c r="AC492" s="147"/>
      <c r="AD492" s="147"/>
      <c r="AE492" s="147"/>
      <c r="AF492" s="81"/>
      <c r="AG492" s="81"/>
      <c r="AH492" s="147"/>
      <c r="AI492" s="147"/>
      <c r="AJ492" s="147"/>
      <c r="AK492" s="147"/>
      <c r="AL492" s="147"/>
      <c r="AM492" s="147"/>
      <c r="AN492" s="147"/>
      <c r="AO492" s="147"/>
      <c r="AP492" s="148"/>
      <c r="AQ492" s="147"/>
      <c r="AR492" s="147"/>
      <c r="AS492" s="147"/>
      <c r="AT492" s="149"/>
      <c r="AU492" s="149"/>
      <c r="AV492" s="66"/>
      <c r="AW492" s="66"/>
      <c r="AX492" s="66"/>
      <c r="AY492" s="66"/>
      <c r="AZ492" s="66"/>
      <c r="BA492" s="66"/>
      <c r="BB492" s="104"/>
      <c r="BC492" s="66"/>
      <c r="BD492" s="147"/>
      <c r="BE492" s="147"/>
      <c r="BF492" s="147"/>
      <c r="BG492" s="66"/>
      <c r="BH492" s="104"/>
      <c r="BI492" s="81"/>
      <c r="BJ492" s="148"/>
      <c r="BK492" s="148"/>
      <c r="BL492" s="148"/>
      <c r="BM492" s="149"/>
      <c r="BN492" s="147"/>
      <c r="BO492" s="148"/>
      <c r="BP492" s="148"/>
      <c r="BQ492" s="148"/>
      <c r="BR492" s="148"/>
      <c r="BS492" s="148"/>
      <c r="BT492" s="150"/>
      <c r="BU492" s="151"/>
      <c r="BV492" s="111"/>
      <c r="BW492" s="111"/>
      <c r="BX492" s="81"/>
      <c r="BY492" s="111"/>
      <c r="BZ492" s="81"/>
      <c r="CA492" s="111"/>
      <c r="CB492" s="111"/>
      <c r="CC492" s="81"/>
      <c r="CD492" s="111"/>
      <c r="CE492" s="97" t="e">
        <f aca="false">CC492/CA492*100</f>
        <v>#DIV/0!</v>
      </c>
      <c r="CF492" s="98"/>
    </row>
    <row r="493" s="86" customFormat="true" ht="108" hidden="true" customHeight="true" outlineLevel="0" collapsed="false">
      <c r="A493" s="107"/>
      <c r="B493" s="88" t="s">
        <v>380</v>
      </c>
      <c r="C493" s="89" t="s">
        <v>103</v>
      </c>
      <c r="D493" s="90" t="s">
        <v>68</v>
      </c>
      <c r="E493" s="100" t="s">
        <v>190</v>
      </c>
      <c r="F493" s="90" t="s">
        <v>188</v>
      </c>
      <c r="G493" s="92"/>
      <c r="H493" s="92"/>
      <c r="I493" s="92"/>
      <c r="J493" s="66" t="n">
        <f aca="false">K493-G493</f>
        <v>7008</v>
      </c>
      <c r="K493" s="66" t="n">
        <v>7008</v>
      </c>
      <c r="L493" s="66"/>
      <c r="M493" s="66"/>
      <c r="N493" s="92"/>
      <c r="O493" s="81"/>
      <c r="P493" s="66" t="n">
        <v>7008</v>
      </c>
      <c r="Q493" s="66" t="n">
        <f aca="false">L493</f>
        <v>0</v>
      </c>
      <c r="R493" s="66"/>
      <c r="S493" s="66" t="n">
        <f aca="false">T493-P493</f>
        <v>-7008</v>
      </c>
      <c r="T493" s="66"/>
      <c r="U493" s="66"/>
      <c r="V493" s="66"/>
      <c r="W493" s="66"/>
      <c r="X493" s="66" t="n">
        <f aca="false">W493+T493</f>
        <v>0</v>
      </c>
      <c r="Y493" s="66" t="n">
        <f aca="false">V493</f>
        <v>0</v>
      </c>
      <c r="Z493" s="147"/>
      <c r="AA493" s="149"/>
      <c r="AB493" s="149"/>
      <c r="AC493" s="147"/>
      <c r="AD493" s="147"/>
      <c r="AE493" s="147"/>
      <c r="AF493" s="81"/>
      <c r="AG493" s="81"/>
      <c r="AH493" s="147"/>
      <c r="AI493" s="147"/>
      <c r="AJ493" s="147"/>
      <c r="AK493" s="147"/>
      <c r="AL493" s="147"/>
      <c r="AM493" s="147"/>
      <c r="AN493" s="147"/>
      <c r="AO493" s="147"/>
      <c r="AP493" s="148"/>
      <c r="AQ493" s="147"/>
      <c r="AR493" s="147"/>
      <c r="AS493" s="147"/>
      <c r="AT493" s="149"/>
      <c r="AU493" s="149"/>
      <c r="AV493" s="66"/>
      <c r="AW493" s="66"/>
      <c r="AX493" s="66"/>
      <c r="AY493" s="66"/>
      <c r="AZ493" s="66"/>
      <c r="BA493" s="66"/>
      <c r="BB493" s="104"/>
      <c r="BC493" s="66"/>
      <c r="BD493" s="147"/>
      <c r="BE493" s="147"/>
      <c r="BF493" s="147"/>
      <c r="BG493" s="66"/>
      <c r="BH493" s="104"/>
      <c r="BI493" s="81"/>
      <c r="BJ493" s="148"/>
      <c r="BK493" s="148"/>
      <c r="BL493" s="148"/>
      <c r="BM493" s="149"/>
      <c r="BN493" s="147"/>
      <c r="BO493" s="148"/>
      <c r="BP493" s="148"/>
      <c r="BQ493" s="148"/>
      <c r="BR493" s="148"/>
      <c r="BS493" s="148"/>
      <c r="BT493" s="150"/>
      <c r="BU493" s="151"/>
      <c r="BV493" s="111"/>
      <c r="BW493" s="111"/>
      <c r="BX493" s="81"/>
      <c r="BY493" s="111"/>
      <c r="BZ493" s="81"/>
      <c r="CA493" s="111"/>
      <c r="CB493" s="111"/>
      <c r="CC493" s="81"/>
      <c r="CD493" s="111"/>
      <c r="CE493" s="97" t="e">
        <f aca="false">CC493/CA493*100</f>
        <v>#DIV/0!</v>
      </c>
      <c r="CF493" s="98"/>
    </row>
    <row r="494" s="86" customFormat="true" ht="28.5" hidden="false" customHeight="true" outlineLevel="0" collapsed="false">
      <c r="A494" s="107"/>
      <c r="B494" s="76" t="s">
        <v>381</v>
      </c>
      <c r="C494" s="77" t="s">
        <v>103</v>
      </c>
      <c r="D494" s="78" t="s">
        <v>117</v>
      </c>
      <c r="E494" s="79"/>
      <c r="F494" s="78"/>
      <c r="G494" s="80" t="n">
        <f aca="false">G495</f>
        <v>6269</v>
      </c>
      <c r="H494" s="80" t="n">
        <f aca="false">H495</f>
        <v>6269</v>
      </c>
      <c r="I494" s="80" t="n">
        <f aca="false">I495</f>
        <v>0</v>
      </c>
      <c r="J494" s="80" t="n">
        <f aca="false">J495</f>
        <v>6880</v>
      </c>
      <c r="K494" s="80" t="n">
        <f aca="false">K495</f>
        <v>13149</v>
      </c>
      <c r="L494" s="80" t="n">
        <f aca="false">L495</f>
        <v>0</v>
      </c>
      <c r="M494" s="80"/>
      <c r="N494" s="80" t="n">
        <f aca="false">N495</f>
        <v>0</v>
      </c>
      <c r="O494" s="80" t="n">
        <f aca="false">O495</f>
        <v>0</v>
      </c>
      <c r="P494" s="80" t="n">
        <f aca="false">P495</f>
        <v>13149</v>
      </c>
      <c r="Q494" s="80" t="n">
        <f aca="false">Q495</f>
        <v>0</v>
      </c>
      <c r="R494" s="80" t="n">
        <f aca="false">R495</f>
        <v>0</v>
      </c>
      <c r="S494" s="80" t="n">
        <f aca="false">S495</f>
        <v>-5649</v>
      </c>
      <c r="T494" s="80" t="n">
        <f aca="false">T495</f>
        <v>7500</v>
      </c>
      <c r="U494" s="80" t="n">
        <f aca="false">U495</f>
        <v>0</v>
      </c>
      <c r="V494" s="66"/>
      <c r="W494" s="80" t="n">
        <f aca="false">W495</f>
        <v>0</v>
      </c>
      <c r="X494" s="80" t="n">
        <f aca="false">X495</f>
        <v>7500</v>
      </c>
      <c r="Y494" s="80" t="n">
        <f aca="false">Y495</f>
        <v>0</v>
      </c>
      <c r="Z494" s="80" t="n">
        <f aca="false">Z495</f>
        <v>0</v>
      </c>
      <c r="AA494" s="80" t="n">
        <f aca="false">AA495</f>
        <v>7500</v>
      </c>
      <c r="AB494" s="80" t="n">
        <f aca="false">AB495</f>
        <v>0</v>
      </c>
      <c r="AC494" s="80" t="n">
        <f aca="false">AC495</f>
        <v>0</v>
      </c>
      <c r="AD494" s="80" t="n">
        <f aca="false">AD495</f>
        <v>0</v>
      </c>
      <c r="AE494" s="80" t="n">
        <f aca="false">AE495</f>
        <v>0</v>
      </c>
      <c r="AF494" s="80" t="n">
        <f aca="false">AF495</f>
        <v>7500</v>
      </c>
      <c r="AG494" s="80" t="n">
        <f aca="false">AG495</f>
        <v>0</v>
      </c>
      <c r="AH494" s="80" t="n">
        <f aca="false">AH495</f>
        <v>0</v>
      </c>
      <c r="AI494" s="80" t="n">
        <f aca="false">AI495</f>
        <v>0</v>
      </c>
      <c r="AJ494" s="80" t="n">
        <f aca="false">AJ495</f>
        <v>0</v>
      </c>
      <c r="AK494" s="80" t="n">
        <f aca="false">AK495</f>
        <v>0</v>
      </c>
      <c r="AL494" s="80" t="n">
        <f aca="false">AL495</f>
        <v>0</v>
      </c>
      <c r="AM494" s="80" t="n">
        <f aca="false">AM495</f>
        <v>0</v>
      </c>
      <c r="AN494" s="80" t="n">
        <f aca="false">AN495</f>
        <v>7500</v>
      </c>
      <c r="AO494" s="80" t="n">
        <f aca="false">AO495</f>
        <v>0</v>
      </c>
      <c r="AP494" s="80" t="n">
        <f aca="false">AP495</f>
        <v>0</v>
      </c>
      <c r="AQ494" s="80" t="n">
        <f aca="false">AQ495</f>
        <v>0</v>
      </c>
      <c r="AR494" s="80" t="n">
        <f aca="false">AR495</f>
        <v>0</v>
      </c>
      <c r="AS494" s="80" t="n">
        <f aca="false">AS495</f>
        <v>0</v>
      </c>
      <c r="AT494" s="80" t="n">
        <f aca="false">AT495</f>
        <v>7500</v>
      </c>
      <c r="AU494" s="80" t="n">
        <f aca="false">AU495</f>
        <v>0</v>
      </c>
      <c r="AV494" s="82" t="n">
        <f aca="false">AV495</f>
        <v>0</v>
      </c>
      <c r="AW494" s="82" t="n">
        <f aca="false">AW495</f>
        <v>0</v>
      </c>
      <c r="AX494" s="82" t="n">
        <f aca="false">AX495</f>
        <v>0</v>
      </c>
      <c r="AY494" s="82" t="n">
        <f aca="false">AY495</f>
        <v>0</v>
      </c>
      <c r="AZ494" s="82" t="n">
        <f aca="false">AZ495</f>
        <v>0</v>
      </c>
      <c r="BA494" s="80" t="n">
        <f aca="false">BA495</f>
        <v>7500</v>
      </c>
      <c r="BB494" s="80" t="n">
        <f aca="false">BB495</f>
        <v>0</v>
      </c>
      <c r="BC494" s="80" t="n">
        <f aca="false">BC495</f>
        <v>0</v>
      </c>
      <c r="BD494" s="80" t="n">
        <f aca="false">BD495</f>
        <v>0</v>
      </c>
      <c r="BE494" s="80" t="n">
        <f aca="false">BE495</f>
        <v>0</v>
      </c>
      <c r="BF494" s="80" t="n">
        <f aca="false">BF495</f>
        <v>0</v>
      </c>
      <c r="BG494" s="80" t="n">
        <f aca="false">BG495</f>
        <v>7500</v>
      </c>
      <c r="BH494" s="80" t="n">
        <f aca="false">BH495</f>
        <v>0</v>
      </c>
      <c r="BI494" s="80" t="n">
        <f aca="false">BI495</f>
        <v>0</v>
      </c>
      <c r="BJ494" s="80" t="n">
        <f aca="false">BJ495</f>
        <v>0</v>
      </c>
      <c r="BK494" s="80" t="n">
        <f aca="false">BK495</f>
        <v>0</v>
      </c>
      <c r="BL494" s="80" t="n">
        <f aca="false">BL495</f>
        <v>0</v>
      </c>
      <c r="BM494" s="80" t="n">
        <f aca="false">BM495</f>
        <v>7500</v>
      </c>
      <c r="BN494" s="80" t="n">
        <f aca="false">BN495</f>
        <v>0</v>
      </c>
      <c r="BO494" s="80" t="n">
        <f aca="false">BO495</f>
        <v>0</v>
      </c>
      <c r="BP494" s="80"/>
      <c r="BQ494" s="80" t="n">
        <f aca="false">BQ495</f>
        <v>0</v>
      </c>
      <c r="BR494" s="80" t="n">
        <f aca="false">BR495</f>
        <v>0</v>
      </c>
      <c r="BS494" s="80" t="n">
        <f aca="false">BS495</f>
        <v>0</v>
      </c>
      <c r="BT494" s="84" t="n">
        <f aca="false">BT495</f>
        <v>7500</v>
      </c>
      <c r="BU494" s="84" t="n">
        <f aca="false">BU495</f>
        <v>0</v>
      </c>
      <c r="BV494" s="84" t="n">
        <f aca="false">BV495</f>
        <v>0</v>
      </c>
      <c r="BW494" s="84" t="n">
        <f aca="false">BW495</f>
        <v>0</v>
      </c>
      <c r="BX494" s="80" t="n">
        <f aca="false">BX495</f>
        <v>0</v>
      </c>
      <c r="BY494" s="84" t="n">
        <f aca="false">BY495</f>
        <v>0</v>
      </c>
      <c r="BZ494" s="80" t="n">
        <f aca="false">BZ495</f>
        <v>0</v>
      </c>
      <c r="CA494" s="84" t="n">
        <f aca="false">CA495</f>
        <v>7500</v>
      </c>
      <c r="CB494" s="84" t="n">
        <f aca="false">CB495</f>
        <v>0</v>
      </c>
      <c r="CC494" s="80" t="n">
        <f aca="false">CC495</f>
        <v>39</v>
      </c>
      <c r="CD494" s="84" t="n">
        <f aca="false">CD495</f>
        <v>0</v>
      </c>
      <c r="CE494" s="85" t="n">
        <f aca="false">CC494/CA494*100</f>
        <v>0.52</v>
      </c>
      <c r="CF494" s="85"/>
    </row>
    <row r="495" s="86" customFormat="true" ht="59.25" hidden="false" customHeight="true" outlineLevel="0" collapsed="false">
      <c r="A495" s="75"/>
      <c r="B495" s="88" t="s">
        <v>241</v>
      </c>
      <c r="C495" s="89" t="s">
        <v>103</v>
      </c>
      <c r="D495" s="90" t="s">
        <v>117</v>
      </c>
      <c r="E495" s="100" t="s">
        <v>190</v>
      </c>
      <c r="F495" s="90"/>
      <c r="G495" s="92" t="n">
        <f aca="false">G496</f>
        <v>6269</v>
      </c>
      <c r="H495" s="92" t="n">
        <f aca="false">H496</f>
        <v>6269</v>
      </c>
      <c r="I495" s="92" t="n">
        <f aca="false">I496</f>
        <v>0</v>
      </c>
      <c r="J495" s="92" t="n">
        <f aca="false">J496</f>
        <v>6880</v>
      </c>
      <c r="K495" s="92" t="n">
        <f aca="false">K496</f>
        <v>13149</v>
      </c>
      <c r="L495" s="92" t="n">
        <f aca="false">L496</f>
        <v>0</v>
      </c>
      <c r="M495" s="92"/>
      <c r="N495" s="92" t="n">
        <f aca="false">N496</f>
        <v>0</v>
      </c>
      <c r="O495" s="92" t="n">
        <f aca="false">O496</f>
        <v>0</v>
      </c>
      <c r="P495" s="92" t="n">
        <f aca="false">P496</f>
        <v>13149</v>
      </c>
      <c r="Q495" s="92" t="n">
        <f aca="false">Q496</f>
        <v>0</v>
      </c>
      <c r="R495" s="92" t="n">
        <f aca="false">R496</f>
        <v>0</v>
      </c>
      <c r="S495" s="92" t="n">
        <f aca="false">S496</f>
        <v>-5649</v>
      </c>
      <c r="T495" s="92" t="n">
        <f aca="false">T496</f>
        <v>7500</v>
      </c>
      <c r="U495" s="92" t="n">
        <f aca="false">U496</f>
        <v>0</v>
      </c>
      <c r="V495" s="66"/>
      <c r="W495" s="92" t="n">
        <f aca="false">W496</f>
        <v>0</v>
      </c>
      <c r="X495" s="92" t="n">
        <f aca="false">X496</f>
        <v>7500</v>
      </c>
      <c r="Y495" s="92" t="n">
        <f aca="false">Y496</f>
        <v>0</v>
      </c>
      <c r="Z495" s="92" t="n">
        <f aca="false">Z496</f>
        <v>0</v>
      </c>
      <c r="AA495" s="92" t="n">
        <f aca="false">AA496</f>
        <v>7500</v>
      </c>
      <c r="AB495" s="92" t="n">
        <f aca="false">AB496</f>
        <v>0</v>
      </c>
      <c r="AC495" s="92" t="n">
        <f aca="false">AC496</f>
        <v>0</v>
      </c>
      <c r="AD495" s="92" t="n">
        <f aca="false">AD496</f>
        <v>0</v>
      </c>
      <c r="AE495" s="92" t="n">
        <f aca="false">AE496</f>
        <v>0</v>
      </c>
      <c r="AF495" s="92" t="n">
        <f aca="false">AF496</f>
        <v>7500</v>
      </c>
      <c r="AG495" s="92" t="n">
        <f aca="false">AG496</f>
        <v>0</v>
      </c>
      <c r="AH495" s="92" t="n">
        <f aca="false">AH496</f>
        <v>0</v>
      </c>
      <c r="AI495" s="92" t="n">
        <f aca="false">AI496</f>
        <v>0</v>
      </c>
      <c r="AJ495" s="92" t="n">
        <f aca="false">AJ496</f>
        <v>0</v>
      </c>
      <c r="AK495" s="92" t="n">
        <f aca="false">AK496</f>
        <v>0</v>
      </c>
      <c r="AL495" s="92" t="n">
        <f aca="false">AL496</f>
        <v>0</v>
      </c>
      <c r="AM495" s="92" t="n">
        <f aca="false">AM496</f>
        <v>0</v>
      </c>
      <c r="AN495" s="92" t="n">
        <f aca="false">AN496</f>
        <v>7500</v>
      </c>
      <c r="AO495" s="92" t="n">
        <f aca="false">AO496</f>
        <v>0</v>
      </c>
      <c r="AP495" s="92" t="n">
        <f aca="false">AP496</f>
        <v>0</v>
      </c>
      <c r="AQ495" s="92" t="n">
        <f aca="false">AQ496</f>
        <v>0</v>
      </c>
      <c r="AR495" s="92" t="n">
        <f aca="false">AR496</f>
        <v>0</v>
      </c>
      <c r="AS495" s="92" t="n">
        <f aca="false">AS496</f>
        <v>0</v>
      </c>
      <c r="AT495" s="92" t="n">
        <f aca="false">AT496</f>
        <v>7500</v>
      </c>
      <c r="AU495" s="92" t="n">
        <f aca="false">AU496</f>
        <v>0</v>
      </c>
      <c r="AV495" s="92" t="n">
        <f aca="false">AV496</f>
        <v>0</v>
      </c>
      <c r="AW495" s="92" t="n">
        <f aca="false">AW496</f>
        <v>0</v>
      </c>
      <c r="AX495" s="92" t="n">
        <f aca="false">AX496</f>
        <v>0</v>
      </c>
      <c r="AY495" s="92" t="n">
        <f aca="false">AY496</f>
        <v>0</v>
      </c>
      <c r="AZ495" s="92" t="n">
        <f aca="false">AZ496</f>
        <v>0</v>
      </c>
      <c r="BA495" s="92" t="n">
        <f aca="false">BA496</f>
        <v>7500</v>
      </c>
      <c r="BB495" s="92" t="n">
        <f aca="false">BB496</f>
        <v>0</v>
      </c>
      <c r="BC495" s="92" t="n">
        <f aca="false">BC496</f>
        <v>0</v>
      </c>
      <c r="BD495" s="92" t="n">
        <f aca="false">BD496</f>
        <v>0</v>
      </c>
      <c r="BE495" s="92" t="n">
        <f aca="false">BE496</f>
        <v>0</v>
      </c>
      <c r="BF495" s="92" t="n">
        <f aca="false">BF496</f>
        <v>0</v>
      </c>
      <c r="BG495" s="92" t="n">
        <f aca="false">BG496</f>
        <v>7500</v>
      </c>
      <c r="BH495" s="92" t="n">
        <f aca="false">BH496</f>
        <v>0</v>
      </c>
      <c r="BI495" s="92" t="n">
        <f aca="false">BI496</f>
        <v>0</v>
      </c>
      <c r="BJ495" s="92" t="n">
        <f aca="false">BJ496</f>
        <v>0</v>
      </c>
      <c r="BK495" s="92" t="n">
        <f aca="false">BK496</f>
        <v>0</v>
      </c>
      <c r="BL495" s="92" t="n">
        <f aca="false">BL496</f>
        <v>0</v>
      </c>
      <c r="BM495" s="92" t="n">
        <f aca="false">BM496</f>
        <v>7500</v>
      </c>
      <c r="BN495" s="92" t="n">
        <f aca="false">BN496</f>
        <v>0</v>
      </c>
      <c r="BO495" s="92" t="n">
        <f aca="false">BO496</f>
        <v>0</v>
      </c>
      <c r="BP495" s="92"/>
      <c r="BQ495" s="92" t="n">
        <f aca="false">BQ496</f>
        <v>0</v>
      </c>
      <c r="BR495" s="92" t="n">
        <f aca="false">BR496</f>
        <v>0</v>
      </c>
      <c r="BS495" s="92" t="n">
        <f aca="false">BS496</f>
        <v>0</v>
      </c>
      <c r="BT495" s="95" t="n">
        <f aca="false">BT496</f>
        <v>7500</v>
      </c>
      <c r="BU495" s="95" t="n">
        <f aca="false">BU496</f>
        <v>0</v>
      </c>
      <c r="BV495" s="95" t="n">
        <f aca="false">BV496</f>
        <v>0</v>
      </c>
      <c r="BW495" s="95" t="n">
        <f aca="false">BW496</f>
        <v>0</v>
      </c>
      <c r="BX495" s="92" t="n">
        <f aca="false">BX496</f>
        <v>0</v>
      </c>
      <c r="BY495" s="95" t="n">
        <f aca="false">BY496</f>
        <v>0</v>
      </c>
      <c r="BZ495" s="92" t="n">
        <f aca="false">BZ496</f>
        <v>0</v>
      </c>
      <c r="CA495" s="95" t="n">
        <f aca="false">CA496</f>
        <v>7500</v>
      </c>
      <c r="CB495" s="95" t="n">
        <f aca="false">CB496</f>
        <v>0</v>
      </c>
      <c r="CC495" s="92" t="n">
        <f aca="false">CC496</f>
        <v>39</v>
      </c>
      <c r="CD495" s="95" t="n">
        <f aca="false">CD496</f>
        <v>0</v>
      </c>
      <c r="CE495" s="97" t="n">
        <f aca="false">CC495/CA495*100</f>
        <v>0.52</v>
      </c>
      <c r="CF495" s="98"/>
    </row>
    <row r="496" s="86" customFormat="true" ht="105.75" hidden="false" customHeight="true" outlineLevel="0" collapsed="false">
      <c r="A496" s="107"/>
      <c r="B496" s="88" t="s">
        <v>187</v>
      </c>
      <c r="C496" s="89" t="s">
        <v>103</v>
      </c>
      <c r="D496" s="90" t="s">
        <v>117</v>
      </c>
      <c r="E496" s="100" t="s">
        <v>190</v>
      </c>
      <c r="F496" s="90" t="s">
        <v>188</v>
      </c>
      <c r="G496" s="92" t="n">
        <f aca="false">H496+I496</f>
        <v>6269</v>
      </c>
      <c r="H496" s="92" t="n">
        <v>6269</v>
      </c>
      <c r="I496" s="92"/>
      <c r="J496" s="66" t="n">
        <f aca="false">K496-G496</f>
        <v>6880</v>
      </c>
      <c r="K496" s="66" t="n">
        <v>13149</v>
      </c>
      <c r="L496" s="66"/>
      <c r="M496" s="66"/>
      <c r="N496" s="92"/>
      <c r="O496" s="81"/>
      <c r="P496" s="66" t="n">
        <f aca="false">O496+K496</f>
        <v>13149</v>
      </c>
      <c r="Q496" s="66" t="n">
        <f aca="false">L496</f>
        <v>0</v>
      </c>
      <c r="R496" s="66"/>
      <c r="S496" s="66" t="n">
        <f aca="false">T496-P496</f>
        <v>-5649</v>
      </c>
      <c r="T496" s="66" t="n">
        <v>7500</v>
      </c>
      <c r="U496" s="66"/>
      <c r="V496" s="66"/>
      <c r="W496" s="66"/>
      <c r="X496" s="66" t="n">
        <f aca="false">W496+T496</f>
        <v>7500</v>
      </c>
      <c r="Y496" s="66" t="n">
        <f aca="false">V496</f>
        <v>0</v>
      </c>
      <c r="Z496" s="147"/>
      <c r="AA496" s="66" t="n">
        <f aca="false">X496+Z496</f>
        <v>7500</v>
      </c>
      <c r="AB496" s="66" t="n">
        <f aca="false">Y496</f>
        <v>0</v>
      </c>
      <c r="AC496" s="147"/>
      <c r="AD496" s="147"/>
      <c r="AE496" s="147"/>
      <c r="AF496" s="66" t="n">
        <f aca="false">AD496+AC496+AA496+AE496</f>
        <v>7500</v>
      </c>
      <c r="AG496" s="93" t="n">
        <f aca="false">AE496+AB496</f>
        <v>0</v>
      </c>
      <c r="AH496" s="147"/>
      <c r="AI496" s="147"/>
      <c r="AJ496" s="147"/>
      <c r="AK496" s="147"/>
      <c r="AL496" s="147"/>
      <c r="AM496" s="147"/>
      <c r="AN496" s="66" t="n">
        <f aca="false">AI496+AH496+AF496+AJ496+AK496+AL496+AM496</f>
        <v>7500</v>
      </c>
      <c r="AO496" s="66" t="n">
        <f aca="false">AM496+AG496</f>
        <v>0</v>
      </c>
      <c r="AP496" s="148"/>
      <c r="AQ496" s="147"/>
      <c r="AR496" s="147"/>
      <c r="AS496" s="147"/>
      <c r="AT496" s="66" t="n">
        <f aca="false">AR496+AQ496+AP496+AN496+AS496</f>
        <v>7500</v>
      </c>
      <c r="AU496" s="66" t="n">
        <f aca="false">AS496+AO496</f>
        <v>0</v>
      </c>
      <c r="AV496" s="66"/>
      <c r="AW496" s="66"/>
      <c r="AX496" s="66"/>
      <c r="AY496" s="66"/>
      <c r="AZ496" s="66"/>
      <c r="BA496" s="66" t="n">
        <f aca="false">AY496+AX496+AW496+AV496+AT496</f>
        <v>7500</v>
      </c>
      <c r="BB496" s="104" t="n">
        <f aca="false">AU496+AY496</f>
        <v>0</v>
      </c>
      <c r="BC496" s="66"/>
      <c r="BD496" s="147"/>
      <c r="BE496" s="147"/>
      <c r="BF496" s="147"/>
      <c r="BG496" s="66" t="n">
        <f aca="false">BF496+BE496+BD496+BC496+BA496</f>
        <v>7500</v>
      </c>
      <c r="BH496" s="104" t="n">
        <f aca="false">BB496+BD496</f>
        <v>0</v>
      </c>
      <c r="BI496" s="81"/>
      <c r="BJ496" s="148"/>
      <c r="BK496" s="148"/>
      <c r="BL496" s="148"/>
      <c r="BM496" s="66" t="n">
        <f aca="false">BG496+BI496+BJ496+BK496+BL496</f>
        <v>7500</v>
      </c>
      <c r="BN496" s="66" t="n">
        <f aca="false">BH496+BJ496</f>
        <v>0</v>
      </c>
      <c r="BO496" s="148"/>
      <c r="BP496" s="148"/>
      <c r="BQ496" s="148"/>
      <c r="BR496" s="148"/>
      <c r="BS496" s="148"/>
      <c r="BT496" s="105" t="n">
        <f aca="false">BS496+BR496+BQ496+BO496+BM496+BP496</f>
        <v>7500</v>
      </c>
      <c r="BU496" s="105" t="n">
        <f aca="false">BQ496+BN496</f>
        <v>0</v>
      </c>
      <c r="BV496" s="111"/>
      <c r="BW496" s="111"/>
      <c r="BX496" s="81"/>
      <c r="BY496" s="111"/>
      <c r="BZ496" s="81"/>
      <c r="CA496" s="105" t="n">
        <f aca="false">BY496+BX496+BW496+BV496+BT496</f>
        <v>7500</v>
      </c>
      <c r="CB496" s="105" t="n">
        <f aca="false">BY496+BU496</f>
        <v>0</v>
      </c>
      <c r="CC496" s="66" t="n">
        <v>39</v>
      </c>
      <c r="CD496" s="105"/>
      <c r="CE496" s="97" t="n">
        <f aca="false">CC496/CA496*100</f>
        <v>0.52</v>
      </c>
      <c r="CF496" s="98"/>
    </row>
    <row r="497" s="86" customFormat="true" ht="43.5" hidden="false" customHeight="true" outlineLevel="0" collapsed="false">
      <c r="A497" s="107"/>
      <c r="B497" s="76" t="s">
        <v>124</v>
      </c>
      <c r="C497" s="77" t="s">
        <v>125</v>
      </c>
      <c r="D497" s="78" t="s">
        <v>121</v>
      </c>
      <c r="E497" s="79"/>
      <c r="F497" s="78"/>
      <c r="G497" s="80"/>
      <c r="H497" s="80"/>
      <c r="I497" s="80"/>
      <c r="J497" s="108"/>
      <c r="K497" s="108"/>
      <c r="L497" s="108"/>
      <c r="M497" s="108"/>
      <c r="N497" s="80"/>
      <c r="O497" s="108"/>
      <c r="P497" s="108" t="n">
        <f aca="false">P498</f>
        <v>0</v>
      </c>
      <c r="Q497" s="108"/>
      <c r="R497" s="108"/>
      <c r="S497" s="108" t="n">
        <f aca="false">S498</f>
        <v>3360</v>
      </c>
      <c r="T497" s="108" t="n">
        <f aca="false">T498</f>
        <v>3360</v>
      </c>
      <c r="U497" s="81"/>
      <c r="V497" s="66"/>
      <c r="W497" s="108" t="n">
        <f aca="false">W498</f>
        <v>0</v>
      </c>
      <c r="X497" s="108" t="n">
        <f aca="false">X498</f>
        <v>3360</v>
      </c>
      <c r="Y497" s="108" t="n">
        <f aca="false">Y498</f>
        <v>0</v>
      </c>
      <c r="Z497" s="108" t="n">
        <f aca="false">Z498</f>
        <v>0</v>
      </c>
      <c r="AA497" s="108" t="n">
        <f aca="false">AA498</f>
        <v>3360</v>
      </c>
      <c r="AB497" s="108" t="n">
        <f aca="false">AB498</f>
        <v>0</v>
      </c>
      <c r="AC497" s="108" t="n">
        <f aca="false">AC498</f>
        <v>0</v>
      </c>
      <c r="AD497" s="108" t="n">
        <f aca="false">AD498</f>
        <v>0</v>
      </c>
      <c r="AE497" s="108" t="n">
        <f aca="false">AE498</f>
        <v>0</v>
      </c>
      <c r="AF497" s="108" t="n">
        <f aca="false">AF498</f>
        <v>3360</v>
      </c>
      <c r="AG497" s="108" t="n">
        <f aca="false">AG498</f>
        <v>0</v>
      </c>
      <c r="AH497" s="108" t="n">
        <f aca="false">AH498</f>
        <v>0</v>
      </c>
      <c r="AI497" s="108" t="n">
        <f aca="false">AI498</f>
        <v>0</v>
      </c>
      <c r="AJ497" s="108" t="n">
        <f aca="false">AJ498</f>
        <v>0</v>
      </c>
      <c r="AK497" s="108" t="n">
        <f aca="false">AK498</f>
        <v>0</v>
      </c>
      <c r="AL497" s="108" t="n">
        <f aca="false">AL498</f>
        <v>0</v>
      </c>
      <c r="AM497" s="108" t="n">
        <f aca="false">AM498</f>
        <v>0</v>
      </c>
      <c r="AN497" s="108" t="n">
        <f aca="false">AN498</f>
        <v>3360</v>
      </c>
      <c r="AO497" s="108" t="n">
        <f aca="false">AO498</f>
        <v>0</v>
      </c>
      <c r="AP497" s="108" t="n">
        <f aca="false">AP498</f>
        <v>0</v>
      </c>
      <c r="AQ497" s="108" t="n">
        <f aca="false">AQ498</f>
        <v>0</v>
      </c>
      <c r="AR497" s="108" t="n">
        <f aca="false">AR498</f>
        <v>0</v>
      </c>
      <c r="AS497" s="108" t="n">
        <f aca="false">AS498</f>
        <v>0</v>
      </c>
      <c r="AT497" s="108" t="n">
        <f aca="false">AT498</f>
        <v>3360</v>
      </c>
      <c r="AU497" s="108" t="n">
        <f aca="false">AU498</f>
        <v>0</v>
      </c>
      <c r="AV497" s="67" t="n">
        <f aca="false">AV498</f>
        <v>0</v>
      </c>
      <c r="AW497" s="67" t="n">
        <f aca="false">AW498</f>
        <v>0</v>
      </c>
      <c r="AX497" s="67" t="n">
        <f aca="false">AX498</f>
        <v>0</v>
      </c>
      <c r="AY497" s="67" t="n">
        <f aca="false">AY498</f>
        <v>0</v>
      </c>
      <c r="AZ497" s="67" t="n">
        <f aca="false">AZ498</f>
        <v>0</v>
      </c>
      <c r="BA497" s="108" t="n">
        <f aca="false">BA498</f>
        <v>3360</v>
      </c>
      <c r="BB497" s="108" t="n">
        <f aca="false">BB498</f>
        <v>0</v>
      </c>
      <c r="BC497" s="108" t="n">
        <f aca="false">BC498</f>
        <v>-97</v>
      </c>
      <c r="BD497" s="108" t="n">
        <f aca="false">BD498</f>
        <v>0</v>
      </c>
      <c r="BE497" s="108" t="n">
        <f aca="false">BE498</f>
        <v>0</v>
      </c>
      <c r="BF497" s="108" t="n">
        <f aca="false">BF498</f>
        <v>0</v>
      </c>
      <c r="BG497" s="108" t="n">
        <f aca="false">BG498</f>
        <v>3263</v>
      </c>
      <c r="BH497" s="108" t="n">
        <f aca="false">BH498</f>
        <v>0</v>
      </c>
      <c r="BI497" s="108" t="n">
        <f aca="false">BI498</f>
        <v>0</v>
      </c>
      <c r="BJ497" s="108" t="n">
        <f aca="false">BJ498</f>
        <v>0</v>
      </c>
      <c r="BK497" s="108" t="n">
        <f aca="false">BK498</f>
        <v>0</v>
      </c>
      <c r="BL497" s="108" t="n">
        <f aca="false">BL498</f>
        <v>0</v>
      </c>
      <c r="BM497" s="108" t="n">
        <f aca="false">BM498</f>
        <v>3263</v>
      </c>
      <c r="BN497" s="108" t="n">
        <f aca="false">BN498</f>
        <v>0</v>
      </c>
      <c r="BO497" s="108" t="n">
        <f aca="false">BO498</f>
        <v>0</v>
      </c>
      <c r="BP497" s="108" t="n">
        <f aca="false">BP498</f>
        <v>-51</v>
      </c>
      <c r="BQ497" s="108" t="n">
        <f aca="false">BQ498</f>
        <v>0</v>
      </c>
      <c r="BR497" s="108" t="n">
        <f aca="false">BR498</f>
        <v>0</v>
      </c>
      <c r="BS497" s="108" t="n">
        <f aca="false">BS498</f>
        <v>0</v>
      </c>
      <c r="BT497" s="109" t="n">
        <f aca="false">BT498</f>
        <v>3212</v>
      </c>
      <c r="BU497" s="109" t="n">
        <f aca="false">BU498</f>
        <v>0</v>
      </c>
      <c r="BV497" s="109" t="n">
        <f aca="false">BV498</f>
        <v>0</v>
      </c>
      <c r="BW497" s="109" t="n">
        <f aca="false">BW498</f>
        <v>0</v>
      </c>
      <c r="BX497" s="108" t="n">
        <f aca="false">BX498</f>
        <v>0</v>
      </c>
      <c r="BY497" s="109" t="n">
        <f aca="false">BY498</f>
        <v>0</v>
      </c>
      <c r="BZ497" s="108" t="n">
        <f aca="false">BZ498</f>
        <v>0</v>
      </c>
      <c r="CA497" s="109" t="n">
        <f aca="false">CA498</f>
        <v>3212</v>
      </c>
      <c r="CB497" s="109" t="n">
        <f aca="false">CB498</f>
        <v>0</v>
      </c>
      <c r="CC497" s="108" t="n">
        <f aca="false">CC498</f>
        <v>278</v>
      </c>
      <c r="CD497" s="109" t="n">
        <f aca="false">CD498</f>
        <v>0</v>
      </c>
      <c r="CE497" s="85" t="n">
        <f aca="false">CC497/CA497*100</f>
        <v>8.65504358655044</v>
      </c>
      <c r="CF497" s="85"/>
    </row>
    <row r="498" s="164" customFormat="true" ht="58.5" hidden="false" customHeight="true" outlineLevel="0" collapsed="false">
      <c r="A498" s="119"/>
      <c r="B498" s="88" t="s">
        <v>241</v>
      </c>
      <c r="C498" s="219" t="s">
        <v>125</v>
      </c>
      <c r="D498" s="183" t="s">
        <v>121</v>
      </c>
      <c r="E498" s="100" t="s">
        <v>190</v>
      </c>
      <c r="F498" s="90"/>
      <c r="G498" s="92"/>
      <c r="H498" s="92"/>
      <c r="I498" s="92"/>
      <c r="J498" s="66"/>
      <c r="K498" s="66"/>
      <c r="L498" s="66"/>
      <c r="M498" s="66"/>
      <c r="N498" s="92"/>
      <c r="O498" s="66"/>
      <c r="P498" s="66" t="n">
        <f aca="false">P499</f>
        <v>0</v>
      </c>
      <c r="Q498" s="66"/>
      <c r="R498" s="66"/>
      <c r="S498" s="66" t="n">
        <f aca="false">S499</f>
        <v>3360</v>
      </c>
      <c r="T498" s="66" t="n">
        <f aca="false">T499</f>
        <v>3360</v>
      </c>
      <c r="U498" s="66"/>
      <c r="V498" s="66"/>
      <c r="W498" s="66" t="n">
        <f aca="false">W499</f>
        <v>0</v>
      </c>
      <c r="X498" s="66" t="n">
        <f aca="false">X499</f>
        <v>3360</v>
      </c>
      <c r="Y498" s="66" t="n">
        <f aca="false">Y499</f>
        <v>0</v>
      </c>
      <c r="Z498" s="66" t="n">
        <f aca="false">Z499</f>
        <v>0</v>
      </c>
      <c r="AA498" s="66" t="n">
        <f aca="false">AA499</f>
        <v>3360</v>
      </c>
      <c r="AB498" s="66" t="n">
        <f aca="false">AB499</f>
        <v>0</v>
      </c>
      <c r="AC498" s="66" t="n">
        <f aca="false">AC499</f>
        <v>0</v>
      </c>
      <c r="AD498" s="66" t="n">
        <f aca="false">AD499</f>
        <v>0</v>
      </c>
      <c r="AE498" s="66" t="n">
        <f aca="false">AE499</f>
        <v>0</v>
      </c>
      <c r="AF498" s="66" t="n">
        <f aca="false">AF499</f>
        <v>3360</v>
      </c>
      <c r="AG498" s="66" t="n">
        <f aca="false">AG499</f>
        <v>0</v>
      </c>
      <c r="AH498" s="66" t="n">
        <f aca="false">AH499</f>
        <v>0</v>
      </c>
      <c r="AI498" s="66" t="n">
        <f aca="false">AI499</f>
        <v>0</v>
      </c>
      <c r="AJ498" s="66" t="n">
        <f aca="false">AJ499</f>
        <v>0</v>
      </c>
      <c r="AK498" s="66" t="n">
        <f aca="false">AK499</f>
        <v>0</v>
      </c>
      <c r="AL498" s="66" t="n">
        <f aca="false">AL499</f>
        <v>0</v>
      </c>
      <c r="AM498" s="66" t="n">
        <f aca="false">AM499</f>
        <v>0</v>
      </c>
      <c r="AN498" s="66" t="n">
        <f aca="false">AN499</f>
        <v>3360</v>
      </c>
      <c r="AO498" s="66" t="n">
        <f aca="false">AO499</f>
        <v>0</v>
      </c>
      <c r="AP498" s="66" t="n">
        <f aca="false">AP499</f>
        <v>0</v>
      </c>
      <c r="AQ498" s="66" t="n">
        <f aca="false">AQ499</f>
        <v>0</v>
      </c>
      <c r="AR498" s="66" t="n">
        <f aca="false">AR499</f>
        <v>0</v>
      </c>
      <c r="AS498" s="66" t="n">
        <f aca="false">AS499</f>
        <v>0</v>
      </c>
      <c r="AT498" s="66" t="n">
        <f aca="false">AT499</f>
        <v>3360</v>
      </c>
      <c r="AU498" s="66" t="n">
        <f aca="false">AU499</f>
        <v>0</v>
      </c>
      <c r="AV498" s="66" t="n">
        <f aca="false">AV499</f>
        <v>0</v>
      </c>
      <c r="AW498" s="66" t="n">
        <f aca="false">AW499</f>
        <v>0</v>
      </c>
      <c r="AX498" s="66" t="n">
        <f aca="false">AX499</f>
        <v>0</v>
      </c>
      <c r="AY498" s="66" t="n">
        <f aca="false">AY499</f>
        <v>0</v>
      </c>
      <c r="AZ498" s="66" t="n">
        <f aca="false">AZ499</f>
        <v>0</v>
      </c>
      <c r="BA498" s="66" t="n">
        <f aca="false">BA499</f>
        <v>3360</v>
      </c>
      <c r="BB498" s="66" t="n">
        <f aca="false">BB499</f>
        <v>0</v>
      </c>
      <c r="BC498" s="66" t="n">
        <f aca="false">BC499</f>
        <v>-97</v>
      </c>
      <c r="BD498" s="66" t="n">
        <f aca="false">BD499</f>
        <v>0</v>
      </c>
      <c r="BE498" s="66" t="n">
        <f aca="false">BE499</f>
        <v>0</v>
      </c>
      <c r="BF498" s="66" t="n">
        <f aca="false">BF499</f>
        <v>0</v>
      </c>
      <c r="BG498" s="66" t="n">
        <f aca="false">BG499</f>
        <v>3263</v>
      </c>
      <c r="BH498" s="66" t="n">
        <f aca="false">BH499</f>
        <v>0</v>
      </c>
      <c r="BI498" s="66" t="n">
        <f aca="false">BI499</f>
        <v>0</v>
      </c>
      <c r="BJ498" s="66" t="n">
        <f aca="false">BJ499</f>
        <v>0</v>
      </c>
      <c r="BK498" s="66" t="n">
        <f aca="false">BK499</f>
        <v>0</v>
      </c>
      <c r="BL498" s="66" t="n">
        <f aca="false">BL499</f>
        <v>0</v>
      </c>
      <c r="BM498" s="66" t="n">
        <f aca="false">BM499</f>
        <v>3263</v>
      </c>
      <c r="BN498" s="66" t="n">
        <f aca="false">BN499</f>
        <v>0</v>
      </c>
      <c r="BO498" s="66" t="n">
        <f aca="false">BO499</f>
        <v>0</v>
      </c>
      <c r="BP498" s="66" t="n">
        <f aca="false">BP499</f>
        <v>-51</v>
      </c>
      <c r="BQ498" s="66" t="n">
        <f aca="false">BQ499</f>
        <v>0</v>
      </c>
      <c r="BR498" s="66" t="n">
        <f aca="false">BR499</f>
        <v>0</v>
      </c>
      <c r="BS498" s="66" t="n">
        <f aca="false">BS499</f>
        <v>0</v>
      </c>
      <c r="BT498" s="105" t="n">
        <f aca="false">BT499</f>
        <v>3212</v>
      </c>
      <c r="BU498" s="105" t="n">
        <f aca="false">BU499</f>
        <v>0</v>
      </c>
      <c r="BV498" s="105" t="n">
        <f aca="false">BV499</f>
        <v>0</v>
      </c>
      <c r="BW498" s="105" t="n">
        <f aca="false">BW499</f>
        <v>0</v>
      </c>
      <c r="BX498" s="66" t="n">
        <f aca="false">BX499</f>
        <v>0</v>
      </c>
      <c r="BY498" s="105" t="n">
        <f aca="false">BY499</f>
        <v>0</v>
      </c>
      <c r="BZ498" s="66" t="n">
        <f aca="false">BZ499</f>
        <v>0</v>
      </c>
      <c r="CA498" s="105" t="n">
        <f aca="false">CA499</f>
        <v>3212</v>
      </c>
      <c r="CB498" s="105" t="n">
        <f aca="false">CB499</f>
        <v>0</v>
      </c>
      <c r="CC498" s="66" t="n">
        <f aca="false">CC499</f>
        <v>278</v>
      </c>
      <c r="CD498" s="105" t="n">
        <f aca="false">CD499</f>
        <v>0</v>
      </c>
      <c r="CE498" s="97" t="n">
        <f aca="false">CC498/CA498*100</f>
        <v>8.65504358655044</v>
      </c>
      <c r="CF498" s="98"/>
    </row>
    <row r="499" s="164" customFormat="true" ht="106.5" hidden="false" customHeight="true" outlineLevel="0" collapsed="false">
      <c r="A499" s="119"/>
      <c r="B499" s="88" t="s">
        <v>187</v>
      </c>
      <c r="C499" s="219" t="s">
        <v>125</v>
      </c>
      <c r="D499" s="183" t="s">
        <v>121</v>
      </c>
      <c r="E499" s="100" t="s">
        <v>190</v>
      </c>
      <c r="F499" s="90" t="s">
        <v>188</v>
      </c>
      <c r="G499" s="92"/>
      <c r="H499" s="92"/>
      <c r="I499" s="92"/>
      <c r="J499" s="66"/>
      <c r="K499" s="66"/>
      <c r="L499" s="66"/>
      <c r="M499" s="66"/>
      <c r="N499" s="92"/>
      <c r="O499" s="66"/>
      <c r="P499" s="66"/>
      <c r="Q499" s="66"/>
      <c r="R499" s="66"/>
      <c r="S499" s="66" t="n">
        <f aca="false">T499-P499</f>
        <v>3360</v>
      </c>
      <c r="T499" s="66" t="n">
        <v>3360</v>
      </c>
      <c r="U499" s="66"/>
      <c r="V499" s="66"/>
      <c r="W499" s="66"/>
      <c r="X499" s="66" t="n">
        <f aca="false">W499+T499</f>
        <v>3360</v>
      </c>
      <c r="Y499" s="66" t="n">
        <f aca="false">V499</f>
        <v>0</v>
      </c>
      <c r="Z499" s="127"/>
      <c r="AA499" s="66" t="n">
        <f aca="false">X499+Z499</f>
        <v>3360</v>
      </c>
      <c r="AB499" s="66" t="n">
        <f aca="false">Y499</f>
        <v>0</v>
      </c>
      <c r="AC499" s="127"/>
      <c r="AD499" s="127"/>
      <c r="AE499" s="127"/>
      <c r="AF499" s="66" t="n">
        <f aca="false">AD499+AC499+AA499+AE499</f>
        <v>3360</v>
      </c>
      <c r="AG499" s="93" t="n">
        <f aca="false">AE499+AB499</f>
        <v>0</v>
      </c>
      <c r="AH499" s="127"/>
      <c r="AI499" s="127"/>
      <c r="AJ499" s="127"/>
      <c r="AK499" s="127"/>
      <c r="AL499" s="127"/>
      <c r="AM499" s="127"/>
      <c r="AN499" s="66" t="n">
        <f aca="false">AI499+AH499+AF499+AJ499+AK499+AL499+AM499</f>
        <v>3360</v>
      </c>
      <c r="AO499" s="66" t="n">
        <f aca="false">AM499+AG499</f>
        <v>0</v>
      </c>
      <c r="AP499" s="122"/>
      <c r="AQ499" s="127"/>
      <c r="AR499" s="127"/>
      <c r="AS499" s="127"/>
      <c r="AT499" s="66" t="n">
        <f aca="false">AR499+AQ499+AP499+AN499+AS499</f>
        <v>3360</v>
      </c>
      <c r="AU499" s="66" t="n">
        <f aca="false">AS499+AO499</f>
        <v>0</v>
      </c>
      <c r="AV499" s="66"/>
      <c r="AW499" s="66"/>
      <c r="AX499" s="66"/>
      <c r="AY499" s="66"/>
      <c r="AZ499" s="66"/>
      <c r="BA499" s="66" t="n">
        <f aca="false">AY499+AX499+AW499+AV499+AT499</f>
        <v>3360</v>
      </c>
      <c r="BB499" s="104" t="n">
        <f aca="false">AU499+AY499</f>
        <v>0</v>
      </c>
      <c r="BC499" s="66" t="n">
        <v>-97</v>
      </c>
      <c r="BD499" s="127"/>
      <c r="BE499" s="127"/>
      <c r="BF499" s="127"/>
      <c r="BG499" s="66" t="n">
        <f aca="false">BF499+BE499+BD499+BC499+BA499</f>
        <v>3263</v>
      </c>
      <c r="BH499" s="104" t="n">
        <f aca="false">BB499+BD499</f>
        <v>0</v>
      </c>
      <c r="BI499" s="66"/>
      <c r="BJ499" s="122"/>
      <c r="BK499" s="122"/>
      <c r="BL499" s="122"/>
      <c r="BM499" s="66" t="n">
        <f aca="false">BG499+BI499+BJ499+BK499+BL499</f>
        <v>3263</v>
      </c>
      <c r="BN499" s="66" t="n">
        <f aca="false">BH499+BJ499</f>
        <v>0</v>
      </c>
      <c r="BO499" s="122"/>
      <c r="BP499" s="122" t="n">
        <v>-51</v>
      </c>
      <c r="BQ499" s="122"/>
      <c r="BR499" s="122"/>
      <c r="BS499" s="122"/>
      <c r="BT499" s="105" t="n">
        <f aca="false">BS499+BR499+BQ499+BO499+BM499+BP499</f>
        <v>3212</v>
      </c>
      <c r="BU499" s="105" t="n">
        <f aca="false">BQ499+BN499</f>
        <v>0</v>
      </c>
      <c r="BV499" s="105"/>
      <c r="BW499" s="105"/>
      <c r="BX499" s="66"/>
      <c r="BY499" s="105"/>
      <c r="BZ499" s="66"/>
      <c r="CA499" s="105" t="n">
        <f aca="false">BY499+BX499+BW499+BV499+BT499</f>
        <v>3212</v>
      </c>
      <c r="CB499" s="105" t="n">
        <f aca="false">BY499+BU499</f>
        <v>0</v>
      </c>
      <c r="CC499" s="66" t="n">
        <v>278</v>
      </c>
      <c r="CD499" s="105"/>
      <c r="CE499" s="97" t="n">
        <f aca="false">CC499/CA499*100</f>
        <v>8.65504358655044</v>
      </c>
      <c r="CF499" s="98"/>
    </row>
    <row r="500" customFormat="false" ht="16.5" hidden="false" customHeight="false" outlineLevel="0" collapsed="false">
      <c r="A500" s="119"/>
      <c r="B500" s="167"/>
      <c r="C500" s="168"/>
      <c r="D500" s="165"/>
      <c r="E500" s="169"/>
      <c r="F500" s="165"/>
      <c r="G500" s="82"/>
      <c r="H500" s="82"/>
      <c r="I500" s="82"/>
      <c r="J500" s="82"/>
      <c r="K500" s="82"/>
      <c r="L500" s="82"/>
      <c r="M500" s="82"/>
      <c r="N500" s="82"/>
      <c r="O500" s="93"/>
      <c r="P500" s="113"/>
      <c r="Q500" s="113"/>
      <c r="R500" s="93"/>
      <c r="S500" s="113"/>
      <c r="T500" s="113"/>
      <c r="U500" s="113"/>
      <c r="V500" s="66"/>
      <c r="W500" s="113"/>
      <c r="X500" s="113"/>
      <c r="Y500" s="113"/>
      <c r="Z500" s="101"/>
      <c r="AA500" s="113"/>
      <c r="AB500" s="113"/>
      <c r="AC500" s="101"/>
      <c r="AD500" s="101"/>
      <c r="AE500" s="101"/>
      <c r="AF500" s="93"/>
      <c r="AG500" s="93"/>
      <c r="AH500" s="101"/>
      <c r="AI500" s="101"/>
      <c r="AJ500" s="101"/>
      <c r="AK500" s="101"/>
      <c r="AL500" s="101"/>
      <c r="AM500" s="101"/>
      <c r="AN500" s="101"/>
      <c r="AO500" s="101"/>
      <c r="AP500" s="103"/>
      <c r="AQ500" s="101"/>
      <c r="AR500" s="101"/>
      <c r="AS500" s="101"/>
      <c r="AT500" s="113"/>
      <c r="AU500" s="113"/>
      <c r="AV500" s="66"/>
      <c r="AW500" s="66"/>
      <c r="AX500" s="66"/>
      <c r="AY500" s="66"/>
      <c r="AZ500" s="66"/>
      <c r="BA500" s="66"/>
      <c r="BB500" s="104"/>
      <c r="BC500" s="66"/>
      <c r="BD500" s="101"/>
      <c r="BE500" s="101"/>
      <c r="BF500" s="101"/>
      <c r="BG500" s="66"/>
      <c r="BH500" s="104"/>
      <c r="BI500" s="93"/>
      <c r="BJ500" s="103"/>
      <c r="BK500" s="103"/>
      <c r="BL500" s="103"/>
      <c r="BM500" s="113"/>
      <c r="BN500" s="101"/>
      <c r="BO500" s="103"/>
      <c r="BP500" s="103"/>
      <c r="BQ500" s="103"/>
      <c r="BR500" s="103"/>
      <c r="BS500" s="103"/>
      <c r="BT500" s="114"/>
      <c r="BU500" s="115"/>
      <c r="BV500" s="106"/>
      <c r="BW500" s="106"/>
      <c r="BX500" s="93"/>
      <c r="BY500" s="106"/>
      <c r="BZ500" s="93"/>
      <c r="CA500" s="106"/>
      <c r="CB500" s="106"/>
      <c r="CC500" s="93"/>
      <c r="CD500" s="106"/>
      <c r="CE500" s="97"/>
      <c r="CF500" s="98"/>
    </row>
    <row r="501" s="74" customFormat="true" ht="60.75" hidden="false" customHeight="true" outlineLevel="0" collapsed="false">
      <c r="A501" s="59" t="n">
        <v>915</v>
      </c>
      <c r="B501" s="60" t="s">
        <v>382</v>
      </c>
      <c r="C501" s="137"/>
      <c r="D501" s="63"/>
      <c r="E501" s="62"/>
      <c r="F501" s="63"/>
      <c r="G501" s="138" t="n">
        <f aca="false">G502+G512+G534+G519</f>
        <v>35870</v>
      </c>
      <c r="H501" s="138" t="n">
        <f aca="false">H502+H512+H534+H519</f>
        <v>35870</v>
      </c>
      <c r="I501" s="138" t="n">
        <f aca="false">I502+I512+I534+I519</f>
        <v>0</v>
      </c>
      <c r="J501" s="138" t="n">
        <f aca="false">J502+J512+J534+J519</f>
        <v>1035</v>
      </c>
      <c r="K501" s="138" t="n">
        <f aca="false">K502+K512+K534+K519</f>
        <v>36905</v>
      </c>
      <c r="L501" s="138" t="n">
        <f aca="false">L502+L512+L534+L519</f>
        <v>0</v>
      </c>
      <c r="M501" s="138"/>
      <c r="N501" s="138" t="n">
        <f aca="false">N502+N512+N534+N519</f>
        <v>37855</v>
      </c>
      <c r="O501" s="138" t="n">
        <f aca="false">O502+O512+O534+O519</f>
        <v>0</v>
      </c>
      <c r="P501" s="138" t="n">
        <f aca="false">P502+P512+P534+P519</f>
        <v>36905</v>
      </c>
      <c r="Q501" s="138" t="n">
        <f aca="false">Q502+Q512+Q534+Q519</f>
        <v>0</v>
      </c>
      <c r="R501" s="138" t="n">
        <f aca="false">R502+R512+R534+R519</f>
        <v>0</v>
      </c>
      <c r="S501" s="138" t="n">
        <f aca="false">S502+S512+S534+S519+S526</f>
        <v>143632</v>
      </c>
      <c r="T501" s="138" t="n">
        <f aca="false">T502+T512+T534+T519+T526</f>
        <v>180537</v>
      </c>
      <c r="U501" s="138" t="n">
        <f aca="false">U502+U512+U534+U519</f>
        <v>0</v>
      </c>
      <c r="V501" s="138" t="n">
        <f aca="false">V502+V512+V534+V519+V526</f>
        <v>161792</v>
      </c>
      <c r="W501" s="138" t="n">
        <f aca="false">W502+W512+W534+W519+W526</f>
        <v>0</v>
      </c>
      <c r="X501" s="138" t="n">
        <f aca="false">X502+X512+X534+X519+X526</f>
        <v>180537</v>
      </c>
      <c r="Y501" s="138" t="n">
        <f aca="false">Y502+Y512+Y534+Y519+Y526</f>
        <v>161792</v>
      </c>
      <c r="Z501" s="138" t="n">
        <f aca="false">Z502+Z512+Z534+Z519+Z526</f>
        <v>0</v>
      </c>
      <c r="AA501" s="138" t="n">
        <f aca="false">AA502+AA512+AA534+AA519+AA526</f>
        <v>180537</v>
      </c>
      <c r="AB501" s="138" t="n">
        <f aca="false">AB502+AB512+AB534+AB519+AB526</f>
        <v>161792</v>
      </c>
      <c r="AC501" s="138" t="n">
        <f aca="false">AC502+AC512+AC534+AC519+AC526</f>
        <v>0</v>
      </c>
      <c r="AD501" s="138" t="n">
        <f aca="false">AD502+AD512+AD534+AD519+AD526</f>
        <v>0</v>
      </c>
      <c r="AE501" s="138" t="n">
        <f aca="false">AE502+AE512+AE534+AE519+AE526</f>
        <v>0</v>
      </c>
      <c r="AF501" s="138" t="n">
        <f aca="false">AF502+AF512+AF534+AF519+AF526</f>
        <v>180537</v>
      </c>
      <c r="AG501" s="138" t="n">
        <f aca="false">AG502+AG512+AG534+AG519+AG526</f>
        <v>161792</v>
      </c>
      <c r="AH501" s="138" t="n">
        <f aca="false">AH502+AH512+AH534+AH519+AH526</f>
        <v>1104</v>
      </c>
      <c r="AI501" s="138" t="n">
        <f aca="false">AI502+AI512+AI534+AI519+AI526</f>
        <v>0</v>
      </c>
      <c r="AJ501" s="138" t="n">
        <f aca="false">AJ502+AJ512+AJ534+AJ519+AJ526</f>
        <v>0</v>
      </c>
      <c r="AK501" s="138" t="n">
        <f aca="false">AK502+AK512+AK534+AK519+AK526</f>
        <v>0</v>
      </c>
      <c r="AL501" s="138" t="n">
        <f aca="false">AL502+AL512+AL534+AL519+AL526</f>
        <v>0</v>
      </c>
      <c r="AM501" s="138" t="n">
        <f aca="false">AM502+AM512+AM534+AM519+AM526</f>
        <v>0</v>
      </c>
      <c r="AN501" s="138" t="n">
        <f aca="false">AN502+AN512+AN534+AN519+AN526</f>
        <v>181641</v>
      </c>
      <c r="AO501" s="138" t="n">
        <f aca="false">AO502+AO512+AO534+AO519+AO526</f>
        <v>161792</v>
      </c>
      <c r="AP501" s="138" t="n">
        <f aca="false">AP502+AP512+AP534+AP519+AP526</f>
        <v>0</v>
      </c>
      <c r="AQ501" s="138" t="n">
        <f aca="false">AQ502+AQ512+AQ534+AQ519+AQ526</f>
        <v>0</v>
      </c>
      <c r="AR501" s="138" t="n">
        <f aca="false">AR502+AR512+AR534+AR519+AR526</f>
        <v>0</v>
      </c>
      <c r="AS501" s="138" t="n">
        <f aca="false">AS502+AS512+AS534+AS519+AS526</f>
        <v>16765</v>
      </c>
      <c r="AT501" s="138" t="n">
        <f aca="false">AT502+AT512+AT534+AT519+AT526</f>
        <v>198406</v>
      </c>
      <c r="AU501" s="138" t="n">
        <f aca="false">AU502+AU512+AU534+AU519+AU526</f>
        <v>178557</v>
      </c>
      <c r="AV501" s="82" t="n">
        <f aca="false">AV502+AV512+AV534+AV519+AV526</f>
        <v>0</v>
      </c>
      <c r="AW501" s="82" t="n">
        <f aca="false">AW502+AW512+AW534+AW519+AW526</f>
        <v>0</v>
      </c>
      <c r="AX501" s="82" t="n">
        <f aca="false">AX502+AX512+AX534+AX519+AX526</f>
        <v>0</v>
      </c>
      <c r="AY501" s="82" t="n">
        <f aca="false">AY502+AY512+AY534+AY519+AY526</f>
        <v>0</v>
      </c>
      <c r="AZ501" s="82" t="n">
        <f aca="false">AZ502+AZ512+AZ534+AZ519+AZ526</f>
        <v>0</v>
      </c>
      <c r="BA501" s="138" t="n">
        <f aca="false">BA502+BA512+BA534+BA519+BA526</f>
        <v>198406</v>
      </c>
      <c r="BB501" s="138" t="n">
        <f aca="false">BB502+BB512+BB534+BB519+BB526</f>
        <v>178557</v>
      </c>
      <c r="BC501" s="138" t="n">
        <f aca="false">BC502+BC512+BC534+BC519+BC526</f>
        <v>0</v>
      </c>
      <c r="BD501" s="138" t="n">
        <f aca="false">BD502+BD512+BD534+BD519+BD526</f>
        <v>0</v>
      </c>
      <c r="BE501" s="138" t="n">
        <f aca="false">BE502+BE512+BE534+BE519+BE526</f>
        <v>0</v>
      </c>
      <c r="BF501" s="138" t="n">
        <f aca="false">BF502+BF512+BF534+BF519+BF526</f>
        <v>0</v>
      </c>
      <c r="BG501" s="138" t="n">
        <f aca="false">BG502+BG512+BG534+BG519+BG526</f>
        <v>198406</v>
      </c>
      <c r="BH501" s="138" t="n">
        <f aca="false">BH502+BH512+BH534+BH519+BH526</f>
        <v>178557</v>
      </c>
      <c r="BI501" s="138" t="n">
        <f aca="false">BI502+BI512+BI534+BI519+BI526</f>
        <v>0</v>
      </c>
      <c r="BJ501" s="138" t="n">
        <f aca="false">BJ502+BJ512+BJ534+BJ519+BJ526</f>
        <v>0</v>
      </c>
      <c r="BK501" s="138" t="n">
        <f aca="false">BK502+BK512+BK534+BK519+BK526</f>
        <v>0</v>
      </c>
      <c r="BL501" s="138" t="n">
        <f aca="false">BL502+BL512+BL534+BL519+BL526</f>
        <v>0</v>
      </c>
      <c r="BM501" s="138" t="n">
        <f aca="false">BM502+BM512+BM534+BM519+BM526</f>
        <v>198406</v>
      </c>
      <c r="BN501" s="138" t="n">
        <f aca="false">BN502+BN512+BN534+BN519+BN526</f>
        <v>178557</v>
      </c>
      <c r="BO501" s="138" t="n">
        <f aca="false">BO502+BO512+BO534+BO519+BO526</f>
        <v>0</v>
      </c>
      <c r="BP501" s="138"/>
      <c r="BQ501" s="138" t="n">
        <f aca="false">BQ502+BQ512+BQ534+BQ519+BQ526</f>
        <v>400</v>
      </c>
      <c r="BR501" s="138" t="n">
        <f aca="false">BR502+BR512+BR534+BR519+BR526</f>
        <v>0</v>
      </c>
      <c r="BS501" s="138" t="n">
        <f aca="false">BS502+BS512+BS534+BS519+BS526</f>
        <v>0</v>
      </c>
      <c r="BT501" s="139" t="n">
        <f aca="false">BT502+BT512+BT534+BT519+BT526</f>
        <v>198806</v>
      </c>
      <c r="BU501" s="139" t="n">
        <f aca="false">BU502+BU512+BU534+BU519+BU526</f>
        <v>178957</v>
      </c>
      <c r="BV501" s="139" t="n">
        <f aca="false">BV502+BV512+BV534+BV519+BV526</f>
        <v>0</v>
      </c>
      <c r="BW501" s="139" t="n">
        <f aca="false">BW502+BW512+BW534+BW519+BW526</f>
        <v>0</v>
      </c>
      <c r="BX501" s="138" t="n">
        <f aca="false">BX502+BX512+BX534+BX519+BX526</f>
        <v>0</v>
      </c>
      <c r="BY501" s="139" t="n">
        <f aca="false">BY502+BY512+BY534+BY519+BY526</f>
        <v>28</v>
      </c>
      <c r="BZ501" s="138" t="n">
        <f aca="false">BZ502+BZ512+BZ534+BZ519+BZ526</f>
        <v>0</v>
      </c>
      <c r="CA501" s="139" t="n">
        <f aca="false">CA502+CA512+CA534+CA519+CA526</f>
        <v>198834</v>
      </c>
      <c r="CB501" s="139" t="n">
        <f aca="false">CB502+CB512+CB534+CB519+CB526</f>
        <v>178985</v>
      </c>
      <c r="CC501" s="138" t="n">
        <f aca="false">CC502+CC512+CC534+CC519+CC526</f>
        <v>140140</v>
      </c>
      <c r="CD501" s="139" t="n">
        <f aca="false">CD502+CD512+CD534+CD519+CD526</f>
        <v>122364</v>
      </c>
      <c r="CE501" s="116" t="n">
        <f aca="false">CC501/CA501*100</f>
        <v>70.4809036683867</v>
      </c>
      <c r="CF501" s="117" t="n">
        <f aca="false">CD501/CB501*100</f>
        <v>68.3655054892868</v>
      </c>
    </row>
    <row r="502" s="86" customFormat="true" ht="45.75" hidden="false" customHeight="true" outlineLevel="0" collapsed="false">
      <c r="A502" s="107"/>
      <c r="B502" s="76" t="s">
        <v>344</v>
      </c>
      <c r="C502" s="77" t="s">
        <v>112</v>
      </c>
      <c r="D502" s="78" t="s">
        <v>112</v>
      </c>
      <c r="E502" s="79"/>
      <c r="F502" s="78"/>
      <c r="G502" s="80" t="n">
        <f aca="false">G506</f>
        <v>5647</v>
      </c>
      <c r="H502" s="80" t="n">
        <f aca="false">H506</f>
        <v>5647</v>
      </c>
      <c r="I502" s="80" t="n">
        <f aca="false">I506</f>
        <v>0</v>
      </c>
      <c r="J502" s="80" t="n">
        <f aca="false">J506</f>
        <v>0</v>
      </c>
      <c r="K502" s="80" t="n">
        <f aca="false">K506</f>
        <v>5647</v>
      </c>
      <c r="L502" s="80" t="n">
        <f aca="false">L506</f>
        <v>0</v>
      </c>
      <c r="M502" s="80"/>
      <c r="N502" s="80" t="n">
        <f aca="false">N506</f>
        <v>6051</v>
      </c>
      <c r="O502" s="80" t="n">
        <f aca="false">O506</f>
        <v>0</v>
      </c>
      <c r="P502" s="80" t="n">
        <f aca="false">P506</f>
        <v>5647</v>
      </c>
      <c r="Q502" s="80" t="n">
        <f aca="false">Q506</f>
        <v>0</v>
      </c>
      <c r="R502" s="80" t="n">
        <f aca="false">R506</f>
        <v>0</v>
      </c>
      <c r="S502" s="80" t="n">
        <f aca="false">S506</f>
        <v>-1647</v>
      </c>
      <c r="T502" s="80" t="n">
        <f aca="false">T506</f>
        <v>4000</v>
      </c>
      <c r="U502" s="80" t="n">
        <f aca="false">U506</f>
        <v>0</v>
      </c>
      <c r="V502" s="66"/>
      <c r="W502" s="80" t="n">
        <f aca="false">W506</f>
        <v>0</v>
      </c>
      <c r="X502" s="80" t="n">
        <f aca="false">X506</f>
        <v>4000</v>
      </c>
      <c r="Y502" s="80" t="n">
        <f aca="false">Y506</f>
        <v>0</v>
      </c>
      <c r="Z502" s="80" t="n">
        <f aca="false">Z506</f>
        <v>0</v>
      </c>
      <c r="AA502" s="80" t="n">
        <f aca="false">AA506</f>
        <v>4000</v>
      </c>
      <c r="AB502" s="80" t="n">
        <f aca="false">AB506</f>
        <v>0</v>
      </c>
      <c r="AC502" s="80" t="n">
        <f aca="false">AC506</f>
        <v>0</v>
      </c>
      <c r="AD502" s="80" t="n">
        <f aca="false">AD506</f>
        <v>0</v>
      </c>
      <c r="AE502" s="80" t="n">
        <f aca="false">AE506</f>
        <v>0</v>
      </c>
      <c r="AF502" s="80" t="n">
        <f aca="false">AF506</f>
        <v>4000</v>
      </c>
      <c r="AG502" s="80" t="n">
        <f aca="false">AG506</f>
        <v>0</v>
      </c>
      <c r="AH502" s="80" t="n">
        <f aca="false">AH506</f>
        <v>0</v>
      </c>
      <c r="AI502" s="80" t="n">
        <f aca="false">AI506</f>
        <v>0</v>
      </c>
      <c r="AJ502" s="80" t="n">
        <f aca="false">AJ506</f>
        <v>0</v>
      </c>
      <c r="AK502" s="80" t="n">
        <f aca="false">AK506</f>
        <v>0</v>
      </c>
      <c r="AL502" s="80" t="n">
        <f aca="false">AL506</f>
        <v>0</v>
      </c>
      <c r="AM502" s="80" t="n">
        <f aca="false">AM506</f>
        <v>0</v>
      </c>
      <c r="AN502" s="80" t="n">
        <f aca="false">AN506</f>
        <v>4000</v>
      </c>
      <c r="AO502" s="80" t="n">
        <f aca="false">AO506</f>
        <v>0</v>
      </c>
      <c r="AP502" s="80" t="n">
        <f aca="false">AP506</f>
        <v>0</v>
      </c>
      <c r="AQ502" s="80" t="n">
        <f aca="false">AQ506</f>
        <v>0</v>
      </c>
      <c r="AR502" s="80" t="n">
        <f aca="false">AR506</f>
        <v>0</v>
      </c>
      <c r="AS502" s="80" t="n">
        <f aca="false">AS504+AS506</f>
        <v>14600</v>
      </c>
      <c r="AT502" s="80" t="n">
        <f aca="false">AT503+AT506</f>
        <v>18600</v>
      </c>
      <c r="AU502" s="80" t="n">
        <f aca="false">AU503+AU506</f>
        <v>14600</v>
      </c>
      <c r="AV502" s="82" t="n">
        <f aca="false">AV504+AV506</f>
        <v>0</v>
      </c>
      <c r="AW502" s="82" t="n">
        <f aca="false">AW504+AW506</f>
        <v>0</v>
      </c>
      <c r="AX502" s="82" t="n">
        <f aca="false">AX504+AX506</f>
        <v>0</v>
      </c>
      <c r="AY502" s="82" t="n">
        <f aca="false">AY504+AY506</f>
        <v>0</v>
      </c>
      <c r="AZ502" s="82" t="n">
        <f aca="false">AZ504+AZ506</f>
        <v>0</v>
      </c>
      <c r="BA502" s="80" t="n">
        <f aca="false">BA503+BA506</f>
        <v>18600</v>
      </c>
      <c r="BB502" s="80" t="n">
        <f aca="false">BB503+BB506</f>
        <v>14600</v>
      </c>
      <c r="BC502" s="80" t="n">
        <f aca="false">BC503+BC506</f>
        <v>0</v>
      </c>
      <c r="BD502" s="80" t="n">
        <f aca="false">BD503+BD506</f>
        <v>0</v>
      </c>
      <c r="BE502" s="80" t="n">
        <f aca="false">BE503+BE506</f>
        <v>0</v>
      </c>
      <c r="BF502" s="80" t="n">
        <f aca="false">BF503+BF506</f>
        <v>0</v>
      </c>
      <c r="BG502" s="80" t="n">
        <f aca="false">BG503+BG506</f>
        <v>18600</v>
      </c>
      <c r="BH502" s="80" t="n">
        <f aca="false">BH503+BH506</f>
        <v>14600</v>
      </c>
      <c r="BI502" s="80" t="n">
        <f aca="false">BI503+BI506</f>
        <v>0</v>
      </c>
      <c r="BJ502" s="80" t="n">
        <f aca="false">BJ503+BJ506</f>
        <v>0</v>
      </c>
      <c r="BK502" s="80" t="n">
        <f aca="false">BK503+BK506</f>
        <v>0</v>
      </c>
      <c r="BL502" s="80" t="n">
        <f aca="false">BL503+BL506</f>
        <v>0</v>
      </c>
      <c r="BM502" s="80" t="n">
        <f aca="false">BM503+BM506</f>
        <v>18600</v>
      </c>
      <c r="BN502" s="80" t="n">
        <f aca="false">BN503+BN506</f>
        <v>14600</v>
      </c>
      <c r="BO502" s="80" t="n">
        <f aca="false">BO503+BO506</f>
        <v>0</v>
      </c>
      <c r="BP502" s="80"/>
      <c r="BQ502" s="80" t="n">
        <f aca="false">BQ503+BQ506</f>
        <v>0</v>
      </c>
      <c r="BR502" s="80" t="n">
        <f aca="false">BR503+BR506</f>
        <v>0</v>
      </c>
      <c r="BS502" s="80" t="n">
        <f aca="false">BS503+BS506</f>
        <v>0</v>
      </c>
      <c r="BT502" s="84" t="n">
        <f aca="false">BT503+BT506</f>
        <v>18600</v>
      </c>
      <c r="BU502" s="84" t="n">
        <f aca="false">BU503+BU506</f>
        <v>14600</v>
      </c>
      <c r="BV502" s="84" t="n">
        <f aca="false">BV503+BV506</f>
        <v>0</v>
      </c>
      <c r="BW502" s="84" t="n">
        <f aca="false">BW503+BW506</f>
        <v>0</v>
      </c>
      <c r="BX502" s="80" t="n">
        <f aca="false">BX503+BX506</f>
        <v>0</v>
      </c>
      <c r="BY502" s="84" t="n">
        <f aca="false">BY503+BY506</f>
        <v>0</v>
      </c>
      <c r="BZ502" s="80" t="n">
        <f aca="false">BZ503+BZ506</f>
        <v>0</v>
      </c>
      <c r="CA502" s="84" t="n">
        <f aca="false">CA503+CA506</f>
        <v>18600</v>
      </c>
      <c r="CB502" s="84" t="n">
        <f aca="false">CB503+CB506</f>
        <v>14600</v>
      </c>
      <c r="CC502" s="80" t="n">
        <f aca="false">CC503+CC506</f>
        <v>11300</v>
      </c>
      <c r="CD502" s="84" t="n">
        <f aca="false">CD503+CD506</f>
        <v>7300</v>
      </c>
      <c r="CE502" s="85" t="n">
        <f aca="false">CC502/CA502*100</f>
        <v>60.752688172043</v>
      </c>
      <c r="CF502" s="85" t="n">
        <f aca="false">CD502/CB502*100</f>
        <v>50</v>
      </c>
    </row>
    <row r="503" s="86" customFormat="true" ht="42" hidden="false" customHeight="true" outlineLevel="0" collapsed="false">
      <c r="A503" s="107"/>
      <c r="B503" s="88" t="s">
        <v>345</v>
      </c>
      <c r="C503" s="89" t="s">
        <v>112</v>
      </c>
      <c r="D503" s="90" t="s">
        <v>112</v>
      </c>
      <c r="E503" s="100" t="s">
        <v>346</v>
      </c>
      <c r="F503" s="78"/>
      <c r="G503" s="80"/>
      <c r="H503" s="80"/>
      <c r="I503" s="80"/>
      <c r="J503" s="80"/>
      <c r="K503" s="80"/>
      <c r="L503" s="80"/>
      <c r="M503" s="80"/>
      <c r="N503" s="80"/>
      <c r="O503" s="80"/>
      <c r="P503" s="80"/>
      <c r="Q503" s="80"/>
      <c r="R503" s="80"/>
      <c r="S503" s="80"/>
      <c r="T503" s="80"/>
      <c r="U503" s="80"/>
      <c r="V503" s="66"/>
      <c r="W503" s="80"/>
      <c r="X503" s="80"/>
      <c r="Y503" s="80"/>
      <c r="Z503" s="80"/>
      <c r="AA503" s="80"/>
      <c r="AB503" s="80"/>
      <c r="AC503" s="80"/>
      <c r="AD503" s="80"/>
      <c r="AE503" s="80"/>
      <c r="AF503" s="80"/>
      <c r="AG503" s="80"/>
      <c r="AH503" s="80"/>
      <c r="AI503" s="80"/>
      <c r="AJ503" s="80"/>
      <c r="AK503" s="80"/>
      <c r="AL503" s="80"/>
      <c r="AM503" s="80"/>
      <c r="AN503" s="80"/>
      <c r="AO503" s="80"/>
      <c r="AP503" s="80"/>
      <c r="AQ503" s="80"/>
      <c r="AR503" s="80"/>
      <c r="AS503" s="80"/>
      <c r="AT503" s="92" t="n">
        <f aca="false">AT504</f>
        <v>14600</v>
      </c>
      <c r="AU503" s="92" t="n">
        <f aca="false">AU504</f>
        <v>14600</v>
      </c>
      <c r="AV503" s="82"/>
      <c r="AW503" s="82"/>
      <c r="AX503" s="82"/>
      <c r="AY503" s="82"/>
      <c r="AZ503" s="82"/>
      <c r="BA503" s="92" t="n">
        <f aca="false">BA504</f>
        <v>14600</v>
      </c>
      <c r="BB503" s="92" t="n">
        <f aca="false">BB504</f>
        <v>14600</v>
      </c>
      <c r="BC503" s="92" t="n">
        <f aca="false">BC504</f>
        <v>0</v>
      </c>
      <c r="BD503" s="92" t="n">
        <f aca="false">BD504</f>
        <v>0</v>
      </c>
      <c r="BE503" s="92" t="n">
        <f aca="false">BE504</f>
        <v>0</v>
      </c>
      <c r="BF503" s="92" t="n">
        <f aca="false">BF504</f>
        <v>0</v>
      </c>
      <c r="BG503" s="92" t="n">
        <f aca="false">BG504</f>
        <v>14600</v>
      </c>
      <c r="BH503" s="92" t="n">
        <f aca="false">BH504</f>
        <v>14600</v>
      </c>
      <c r="BI503" s="92" t="n">
        <f aca="false">BI504</f>
        <v>0</v>
      </c>
      <c r="BJ503" s="92" t="n">
        <f aca="false">BJ504</f>
        <v>0</v>
      </c>
      <c r="BK503" s="92" t="n">
        <f aca="false">BK504</f>
        <v>0</v>
      </c>
      <c r="BL503" s="92" t="n">
        <f aca="false">BL504</f>
        <v>0</v>
      </c>
      <c r="BM503" s="92" t="n">
        <f aca="false">BM504</f>
        <v>14600</v>
      </c>
      <c r="BN503" s="92" t="n">
        <f aca="false">BN504</f>
        <v>14600</v>
      </c>
      <c r="BO503" s="92" t="n">
        <f aca="false">BO504</f>
        <v>0</v>
      </c>
      <c r="BP503" s="92"/>
      <c r="BQ503" s="92" t="n">
        <f aca="false">BQ504</f>
        <v>0</v>
      </c>
      <c r="BR503" s="92" t="n">
        <f aca="false">BR504</f>
        <v>0</v>
      </c>
      <c r="BS503" s="92" t="n">
        <f aca="false">BS504</f>
        <v>0</v>
      </c>
      <c r="BT503" s="95" t="n">
        <f aca="false">BT504</f>
        <v>14600</v>
      </c>
      <c r="BU503" s="95" t="n">
        <f aca="false">BU504</f>
        <v>14600</v>
      </c>
      <c r="BV503" s="95" t="n">
        <f aca="false">BV504</f>
        <v>0</v>
      </c>
      <c r="BW503" s="95" t="n">
        <f aca="false">BW504</f>
        <v>0</v>
      </c>
      <c r="BX503" s="92" t="n">
        <f aca="false">BX504</f>
        <v>0</v>
      </c>
      <c r="BY503" s="95" t="n">
        <f aca="false">BY504</f>
        <v>0</v>
      </c>
      <c r="BZ503" s="92" t="n">
        <f aca="false">BZ504</f>
        <v>0</v>
      </c>
      <c r="CA503" s="95" t="n">
        <f aca="false">CA504</f>
        <v>14600</v>
      </c>
      <c r="CB503" s="95" t="n">
        <f aca="false">CB504</f>
        <v>14600</v>
      </c>
      <c r="CC503" s="92" t="n">
        <f aca="false">CC504</f>
        <v>7300</v>
      </c>
      <c r="CD503" s="95" t="n">
        <f aca="false">CD504</f>
        <v>7300</v>
      </c>
      <c r="CE503" s="97" t="n">
        <f aca="false">CC503/CA503*100</f>
        <v>50</v>
      </c>
      <c r="CF503" s="98" t="n">
        <f aca="false">CD503/CB503*100</f>
        <v>50</v>
      </c>
    </row>
    <row r="504" s="164" customFormat="true" ht="89.25" hidden="false" customHeight="true" outlineLevel="0" collapsed="false">
      <c r="A504" s="87"/>
      <c r="B504" s="88" t="s">
        <v>383</v>
      </c>
      <c r="C504" s="89" t="s">
        <v>112</v>
      </c>
      <c r="D504" s="90" t="s">
        <v>112</v>
      </c>
      <c r="E504" s="125" t="s">
        <v>384</v>
      </c>
      <c r="F504" s="90"/>
      <c r="G504" s="92"/>
      <c r="H504" s="92"/>
      <c r="I504" s="92"/>
      <c r="J504" s="92"/>
      <c r="K504" s="92"/>
      <c r="L504" s="92"/>
      <c r="M504" s="92"/>
      <c r="N504" s="92"/>
      <c r="O504" s="92"/>
      <c r="P504" s="92"/>
      <c r="Q504" s="92"/>
      <c r="R504" s="92"/>
      <c r="S504" s="92"/>
      <c r="T504" s="92"/>
      <c r="U504" s="92"/>
      <c r="V504" s="66"/>
      <c r="W504" s="92"/>
      <c r="X504" s="92"/>
      <c r="Y504" s="92"/>
      <c r="Z504" s="92"/>
      <c r="AA504" s="92"/>
      <c r="AB504" s="92"/>
      <c r="AC504" s="92"/>
      <c r="AD504" s="92"/>
      <c r="AE504" s="92"/>
      <c r="AF504" s="92"/>
      <c r="AG504" s="92"/>
      <c r="AH504" s="92"/>
      <c r="AI504" s="92"/>
      <c r="AJ504" s="92"/>
      <c r="AK504" s="92"/>
      <c r="AL504" s="92"/>
      <c r="AM504" s="92"/>
      <c r="AN504" s="92"/>
      <c r="AO504" s="92"/>
      <c r="AP504" s="92"/>
      <c r="AQ504" s="92"/>
      <c r="AR504" s="92"/>
      <c r="AS504" s="92" t="n">
        <f aca="false">AS505</f>
        <v>14600</v>
      </c>
      <c r="AT504" s="92" t="n">
        <f aca="false">AT505</f>
        <v>14600</v>
      </c>
      <c r="AU504" s="92" t="n">
        <f aca="false">AU505</f>
        <v>14600</v>
      </c>
      <c r="AV504" s="92" t="n">
        <f aca="false">AV505</f>
        <v>0</v>
      </c>
      <c r="AW504" s="92" t="n">
        <f aca="false">AW505</f>
        <v>0</v>
      </c>
      <c r="AX504" s="92" t="n">
        <f aca="false">AX505</f>
        <v>0</v>
      </c>
      <c r="AY504" s="92" t="n">
        <f aca="false">AY505</f>
        <v>0</v>
      </c>
      <c r="AZ504" s="92" t="n">
        <f aca="false">AZ505</f>
        <v>0</v>
      </c>
      <c r="BA504" s="92" t="n">
        <f aca="false">BA505</f>
        <v>14600</v>
      </c>
      <c r="BB504" s="92" t="n">
        <f aca="false">BB505</f>
        <v>14600</v>
      </c>
      <c r="BC504" s="92" t="n">
        <f aca="false">BC505</f>
        <v>0</v>
      </c>
      <c r="BD504" s="92" t="n">
        <f aca="false">BD505</f>
        <v>0</v>
      </c>
      <c r="BE504" s="92" t="n">
        <f aca="false">BE505</f>
        <v>0</v>
      </c>
      <c r="BF504" s="92" t="n">
        <f aca="false">BF505</f>
        <v>0</v>
      </c>
      <c r="BG504" s="92" t="n">
        <f aca="false">BG505</f>
        <v>14600</v>
      </c>
      <c r="BH504" s="92" t="n">
        <f aca="false">BH505</f>
        <v>14600</v>
      </c>
      <c r="BI504" s="92" t="n">
        <f aca="false">BI505</f>
        <v>0</v>
      </c>
      <c r="BJ504" s="92" t="n">
        <f aca="false">BJ505</f>
        <v>0</v>
      </c>
      <c r="BK504" s="92" t="n">
        <f aca="false">BK505</f>
        <v>0</v>
      </c>
      <c r="BL504" s="92" t="n">
        <f aca="false">BL505</f>
        <v>0</v>
      </c>
      <c r="BM504" s="92" t="n">
        <f aca="false">BM505</f>
        <v>14600</v>
      </c>
      <c r="BN504" s="92" t="n">
        <f aca="false">BN505</f>
        <v>14600</v>
      </c>
      <c r="BO504" s="92" t="n">
        <f aca="false">BO505</f>
        <v>0</v>
      </c>
      <c r="BP504" s="92"/>
      <c r="BQ504" s="92" t="n">
        <f aca="false">BQ505</f>
        <v>0</v>
      </c>
      <c r="BR504" s="92" t="n">
        <f aca="false">BR505</f>
        <v>0</v>
      </c>
      <c r="BS504" s="92" t="n">
        <f aca="false">BS505</f>
        <v>0</v>
      </c>
      <c r="BT504" s="95" t="n">
        <f aca="false">BT505</f>
        <v>14600</v>
      </c>
      <c r="BU504" s="95" t="n">
        <f aca="false">BU505</f>
        <v>14600</v>
      </c>
      <c r="BV504" s="95" t="n">
        <f aca="false">BV505</f>
        <v>0</v>
      </c>
      <c r="BW504" s="95" t="n">
        <f aca="false">BW505</f>
        <v>0</v>
      </c>
      <c r="BX504" s="92" t="n">
        <f aca="false">BX505</f>
        <v>0</v>
      </c>
      <c r="BY504" s="95" t="n">
        <f aca="false">BY505</f>
        <v>0</v>
      </c>
      <c r="BZ504" s="92" t="n">
        <f aca="false">BZ505</f>
        <v>0</v>
      </c>
      <c r="CA504" s="95" t="n">
        <f aca="false">CA505</f>
        <v>14600</v>
      </c>
      <c r="CB504" s="95" t="n">
        <f aca="false">CB505</f>
        <v>14600</v>
      </c>
      <c r="CC504" s="92" t="n">
        <f aca="false">CC505</f>
        <v>7300</v>
      </c>
      <c r="CD504" s="95" t="n">
        <f aca="false">CD505</f>
        <v>7300</v>
      </c>
      <c r="CE504" s="97" t="n">
        <f aca="false">CC504/CA504*100</f>
        <v>50</v>
      </c>
      <c r="CF504" s="98" t="n">
        <f aca="false">CD504/CB504*100</f>
        <v>50</v>
      </c>
    </row>
    <row r="505" s="226" customFormat="true" ht="119.25" hidden="false" customHeight="true" outlineLevel="0" collapsed="false">
      <c r="A505" s="220"/>
      <c r="B505" s="126" t="s">
        <v>92</v>
      </c>
      <c r="C505" s="221" t="s">
        <v>112</v>
      </c>
      <c r="D505" s="222" t="s">
        <v>112</v>
      </c>
      <c r="E505" s="223" t="s">
        <v>384</v>
      </c>
      <c r="F505" s="222" t="s">
        <v>93</v>
      </c>
      <c r="G505" s="94"/>
      <c r="H505" s="94"/>
      <c r="I505" s="94"/>
      <c r="J505" s="94"/>
      <c r="K505" s="94"/>
      <c r="L505" s="94"/>
      <c r="M505" s="94"/>
      <c r="N505" s="94"/>
      <c r="O505" s="94"/>
      <c r="P505" s="94"/>
      <c r="Q505" s="94"/>
      <c r="R505" s="94"/>
      <c r="S505" s="94"/>
      <c r="T505" s="94"/>
      <c r="U505" s="94"/>
      <c r="V505" s="104"/>
      <c r="W505" s="94"/>
      <c r="X505" s="94"/>
      <c r="Y505" s="94"/>
      <c r="Z505" s="94"/>
      <c r="AA505" s="94"/>
      <c r="AB505" s="94"/>
      <c r="AC505" s="94"/>
      <c r="AD505" s="94"/>
      <c r="AE505" s="94"/>
      <c r="AF505" s="94"/>
      <c r="AG505" s="94"/>
      <c r="AH505" s="94"/>
      <c r="AI505" s="94"/>
      <c r="AJ505" s="94"/>
      <c r="AK505" s="94"/>
      <c r="AL505" s="94"/>
      <c r="AM505" s="94"/>
      <c r="AN505" s="94"/>
      <c r="AO505" s="94"/>
      <c r="AP505" s="94"/>
      <c r="AQ505" s="94"/>
      <c r="AR505" s="94"/>
      <c r="AS505" s="94" t="n">
        <v>14600</v>
      </c>
      <c r="AT505" s="66" t="n">
        <f aca="false">AR505+AQ505+AP505+AN505+AS505</f>
        <v>14600</v>
      </c>
      <c r="AU505" s="66" t="n">
        <f aca="false">AS505+AO505</f>
        <v>14600</v>
      </c>
      <c r="AV505" s="92"/>
      <c r="AW505" s="92"/>
      <c r="AX505" s="92"/>
      <c r="AY505" s="92"/>
      <c r="AZ505" s="92"/>
      <c r="BA505" s="66" t="n">
        <f aca="false">AY505+AX505+AW505+AV505+AT505</f>
        <v>14600</v>
      </c>
      <c r="BB505" s="104" t="n">
        <f aca="false">AU505+AY505</f>
        <v>14600</v>
      </c>
      <c r="BC505" s="92"/>
      <c r="BD505" s="224"/>
      <c r="BE505" s="224"/>
      <c r="BF505" s="224"/>
      <c r="BG505" s="66" t="n">
        <f aca="false">BF505+BE505+BD505+BC505+BA505</f>
        <v>14600</v>
      </c>
      <c r="BH505" s="66" t="n">
        <f aca="false">BB505+BD505</f>
        <v>14600</v>
      </c>
      <c r="BI505" s="104"/>
      <c r="BJ505" s="225"/>
      <c r="BK505" s="225"/>
      <c r="BL505" s="225"/>
      <c r="BM505" s="66" t="n">
        <f aca="false">BG505+BI505+BJ505+BK505+BL505</f>
        <v>14600</v>
      </c>
      <c r="BN505" s="66" t="n">
        <f aca="false">BH505+BJ505</f>
        <v>14600</v>
      </c>
      <c r="BO505" s="225"/>
      <c r="BP505" s="225"/>
      <c r="BQ505" s="225"/>
      <c r="BR505" s="225"/>
      <c r="BS505" s="225"/>
      <c r="BT505" s="105" t="n">
        <f aca="false">BS505+BR505+BQ505+BO505+BM505+BP505</f>
        <v>14600</v>
      </c>
      <c r="BU505" s="105" t="n">
        <f aca="false">BQ505+BN505</f>
        <v>14600</v>
      </c>
      <c r="BV505" s="141"/>
      <c r="BW505" s="141"/>
      <c r="BX505" s="104"/>
      <c r="BY505" s="141"/>
      <c r="BZ505" s="104"/>
      <c r="CA505" s="105" t="n">
        <f aca="false">BY505+BX505+BW505+BV505+BT505</f>
        <v>14600</v>
      </c>
      <c r="CB505" s="105" t="n">
        <f aca="false">BY505+BU505</f>
        <v>14600</v>
      </c>
      <c r="CC505" s="104" t="n">
        <v>7300</v>
      </c>
      <c r="CD505" s="141" t="n">
        <v>7300</v>
      </c>
      <c r="CE505" s="97" t="n">
        <f aca="false">CC505/CA505*100</f>
        <v>50</v>
      </c>
      <c r="CF505" s="98" t="n">
        <f aca="false">CD505/CB505*100</f>
        <v>50</v>
      </c>
    </row>
    <row r="506" customFormat="false" ht="39.75" hidden="false" customHeight="true" outlineLevel="0" collapsed="false">
      <c r="A506" s="87"/>
      <c r="B506" s="88" t="s">
        <v>96</v>
      </c>
      <c r="C506" s="89" t="s">
        <v>112</v>
      </c>
      <c r="D506" s="90" t="s">
        <v>112</v>
      </c>
      <c r="E506" s="100" t="s">
        <v>97</v>
      </c>
      <c r="F506" s="90"/>
      <c r="G506" s="92" t="n">
        <f aca="false">G507</f>
        <v>5647</v>
      </c>
      <c r="H506" s="92" t="n">
        <f aca="false">H507</f>
        <v>5647</v>
      </c>
      <c r="I506" s="92" t="n">
        <f aca="false">I507</f>
        <v>0</v>
      </c>
      <c r="J506" s="92" t="n">
        <f aca="false">J507</f>
        <v>0</v>
      </c>
      <c r="K506" s="92" t="n">
        <f aca="false">K507</f>
        <v>5647</v>
      </c>
      <c r="L506" s="92" t="n">
        <f aca="false">L507</f>
        <v>0</v>
      </c>
      <c r="M506" s="92"/>
      <c r="N506" s="92" t="n">
        <f aca="false">N507</f>
        <v>6051</v>
      </c>
      <c r="O506" s="92" t="n">
        <f aca="false">O507</f>
        <v>0</v>
      </c>
      <c r="P506" s="92" t="n">
        <f aca="false">P507</f>
        <v>5647</v>
      </c>
      <c r="Q506" s="92" t="n">
        <f aca="false">Q507</f>
        <v>0</v>
      </c>
      <c r="R506" s="92" t="n">
        <f aca="false">R507</f>
        <v>0</v>
      </c>
      <c r="S506" s="92" t="n">
        <f aca="false">S507+S508</f>
        <v>-1647</v>
      </c>
      <c r="T506" s="92" t="n">
        <f aca="false">T507+T508</f>
        <v>4000</v>
      </c>
      <c r="U506" s="92" t="n">
        <f aca="false">U507</f>
        <v>0</v>
      </c>
      <c r="V506" s="66"/>
      <c r="W506" s="92" t="n">
        <f aca="false">W507+W508</f>
        <v>0</v>
      </c>
      <c r="X506" s="92" t="n">
        <f aca="false">X507+X508</f>
        <v>4000</v>
      </c>
      <c r="Y506" s="92" t="n">
        <f aca="false">Y507+Y508</f>
        <v>0</v>
      </c>
      <c r="Z506" s="92" t="n">
        <f aca="false">Z507+Z508</f>
        <v>0</v>
      </c>
      <c r="AA506" s="92" t="n">
        <f aca="false">AA507+AA508</f>
        <v>4000</v>
      </c>
      <c r="AB506" s="92" t="n">
        <f aca="false">AB507+AB508</f>
        <v>0</v>
      </c>
      <c r="AC506" s="92" t="n">
        <f aca="false">AC507+AC508</f>
        <v>0</v>
      </c>
      <c r="AD506" s="92" t="n">
        <f aca="false">AD507+AD508</f>
        <v>0</v>
      </c>
      <c r="AE506" s="92" t="n">
        <f aca="false">AE507+AE508</f>
        <v>0</v>
      </c>
      <c r="AF506" s="92" t="n">
        <f aca="false">AF507+AF508</f>
        <v>4000</v>
      </c>
      <c r="AG506" s="92" t="n">
        <f aca="false">AG507+AG508</f>
        <v>0</v>
      </c>
      <c r="AH506" s="92" t="n">
        <f aca="false">AH508</f>
        <v>0</v>
      </c>
      <c r="AI506" s="92" t="n">
        <f aca="false">AI508</f>
        <v>0</v>
      </c>
      <c r="AJ506" s="92" t="n">
        <f aca="false">AJ508</f>
        <v>0</v>
      </c>
      <c r="AK506" s="92" t="n">
        <f aca="false">AK508</f>
        <v>0</v>
      </c>
      <c r="AL506" s="92" t="n">
        <f aca="false">AL508</f>
        <v>0</v>
      </c>
      <c r="AM506" s="92" t="n">
        <f aca="false">AM508</f>
        <v>0</v>
      </c>
      <c r="AN506" s="92" t="n">
        <f aca="false">AN508</f>
        <v>4000</v>
      </c>
      <c r="AO506" s="92" t="n">
        <f aca="false">AO508</f>
        <v>0</v>
      </c>
      <c r="AP506" s="92" t="n">
        <f aca="false">AP508</f>
        <v>0</v>
      </c>
      <c r="AQ506" s="92" t="n">
        <f aca="false">AQ508</f>
        <v>0</v>
      </c>
      <c r="AR506" s="92" t="n">
        <f aca="false">AR508</f>
        <v>0</v>
      </c>
      <c r="AS506" s="92" t="n">
        <f aca="false">AS508</f>
        <v>0</v>
      </c>
      <c r="AT506" s="92" t="n">
        <f aca="false">AT508</f>
        <v>4000</v>
      </c>
      <c r="AU506" s="92" t="n">
        <f aca="false">AU508</f>
        <v>0</v>
      </c>
      <c r="AV506" s="92" t="n">
        <f aca="false">AV508</f>
        <v>0</v>
      </c>
      <c r="AW506" s="92" t="n">
        <f aca="false">AW508</f>
        <v>0</v>
      </c>
      <c r="AX506" s="92" t="n">
        <f aca="false">AX508</f>
        <v>0</v>
      </c>
      <c r="AY506" s="92" t="n">
        <f aca="false">AY508</f>
        <v>0</v>
      </c>
      <c r="AZ506" s="92" t="n">
        <f aca="false">AZ508</f>
        <v>0</v>
      </c>
      <c r="BA506" s="92" t="n">
        <f aca="false">BA508</f>
        <v>4000</v>
      </c>
      <c r="BB506" s="92" t="n">
        <f aca="false">BB508</f>
        <v>0</v>
      </c>
      <c r="BC506" s="92" t="n">
        <f aca="false">BC508</f>
        <v>0</v>
      </c>
      <c r="BD506" s="92" t="n">
        <f aca="false">BD508</f>
        <v>0</v>
      </c>
      <c r="BE506" s="92" t="n">
        <f aca="false">BE508</f>
        <v>0</v>
      </c>
      <c r="BF506" s="92" t="n">
        <f aca="false">BF508</f>
        <v>0</v>
      </c>
      <c r="BG506" s="92" t="n">
        <f aca="false">BG508</f>
        <v>4000</v>
      </c>
      <c r="BH506" s="92" t="n">
        <f aca="false">BH508</f>
        <v>0</v>
      </c>
      <c r="BI506" s="92" t="n">
        <f aca="false">BI508</f>
        <v>0</v>
      </c>
      <c r="BJ506" s="92" t="n">
        <f aca="false">BJ508</f>
        <v>0</v>
      </c>
      <c r="BK506" s="92" t="n">
        <f aca="false">BK508</f>
        <v>0</v>
      </c>
      <c r="BL506" s="92" t="n">
        <f aca="false">BL508</f>
        <v>0</v>
      </c>
      <c r="BM506" s="92" t="n">
        <f aca="false">BM508</f>
        <v>4000</v>
      </c>
      <c r="BN506" s="92" t="n">
        <f aca="false">BN508</f>
        <v>0</v>
      </c>
      <c r="BO506" s="92" t="n">
        <f aca="false">BO508</f>
        <v>0</v>
      </c>
      <c r="BP506" s="92"/>
      <c r="BQ506" s="92" t="n">
        <f aca="false">BQ508</f>
        <v>0</v>
      </c>
      <c r="BR506" s="92" t="n">
        <f aca="false">BR508</f>
        <v>0</v>
      </c>
      <c r="BS506" s="92" t="n">
        <f aca="false">BS508</f>
        <v>0</v>
      </c>
      <c r="BT506" s="95" t="n">
        <f aca="false">BT508</f>
        <v>4000</v>
      </c>
      <c r="BU506" s="95" t="n">
        <f aca="false">BU508</f>
        <v>0</v>
      </c>
      <c r="BV506" s="95" t="n">
        <f aca="false">BV508</f>
        <v>0</v>
      </c>
      <c r="BW506" s="95" t="n">
        <f aca="false">BW508</f>
        <v>0</v>
      </c>
      <c r="BX506" s="92" t="n">
        <f aca="false">BX508</f>
        <v>0</v>
      </c>
      <c r="BY506" s="95" t="n">
        <f aca="false">BY508</f>
        <v>0</v>
      </c>
      <c r="BZ506" s="92" t="n">
        <f aca="false">BZ508</f>
        <v>0</v>
      </c>
      <c r="CA506" s="95" t="n">
        <f aca="false">CA508</f>
        <v>4000</v>
      </c>
      <c r="CB506" s="95" t="n">
        <f aca="false">CB508</f>
        <v>0</v>
      </c>
      <c r="CC506" s="92" t="n">
        <f aca="false">CC508</f>
        <v>4000</v>
      </c>
      <c r="CD506" s="95" t="n">
        <f aca="false">CD508</f>
        <v>0</v>
      </c>
      <c r="CE506" s="97" t="n">
        <f aca="false">CC506/CA506*100</f>
        <v>100</v>
      </c>
      <c r="CF506" s="98"/>
    </row>
    <row r="507" customFormat="false" ht="71.25" hidden="true" customHeight="true" outlineLevel="0" collapsed="false">
      <c r="A507" s="87"/>
      <c r="B507" s="88" t="s">
        <v>64</v>
      </c>
      <c r="C507" s="89" t="s">
        <v>112</v>
      </c>
      <c r="D507" s="90" t="s">
        <v>112</v>
      </c>
      <c r="E507" s="100" t="s">
        <v>97</v>
      </c>
      <c r="F507" s="90" t="s">
        <v>65</v>
      </c>
      <c r="G507" s="92" t="n">
        <f aca="false">H507+I507</f>
        <v>5647</v>
      </c>
      <c r="H507" s="92" t="n">
        <v>5647</v>
      </c>
      <c r="I507" s="92"/>
      <c r="J507" s="66" t="n">
        <f aca="false">K507-G507</f>
        <v>0</v>
      </c>
      <c r="K507" s="66" t="n">
        <v>5647</v>
      </c>
      <c r="L507" s="66"/>
      <c r="M507" s="66"/>
      <c r="N507" s="92" t="n">
        <v>6051</v>
      </c>
      <c r="O507" s="93"/>
      <c r="P507" s="66" t="n">
        <f aca="false">O507+K507</f>
        <v>5647</v>
      </c>
      <c r="Q507" s="66" t="n">
        <f aca="false">L507</f>
        <v>0</v>
      </c>
      <c r="R507" s="66"/>
      <c r="S507" s="66" t="n">
        <f aca="false">T507-P507</f>
        <v>-5647</v>
      </c>
      <c r="T507" s="66"/>
      <c r="U507" s="66"/>
      <c r="V507" s="66"/>
      <c r="W507" s="66"/>
      <c r="X507" s="66" t="n">
        <f aca="false">W507+T507</f>
        <v>0</v>
      </c>
      <c r="Y507" s="66" t="n">
        <f aca="false">V507</f>
        <v>0</v>
      </c>
      <c r="Z507" s="101"/>
      <c r="AA507" s="113"/>
      <c r="AB507" s="113"/>
      <c r="AC507" s="101"/>
      <c r="AD507" s="101"/>
      <c r="AE507" s="101"/>
      <c r="AF507" s="93"/>
      <c r="AG507" s="93"/>
      <c r="AH507" s="101"/>
      <c r="AI507" s="101"/>
      <c r="AJ507" s="101"/>
      <c r="AK507" s="101"/>
      <c r="AL507" s="101"/>
      <c r="AM507" s="101"/>
      <c r="AN507" s="101"/>
      <c r="AO507" s="101"/>
      <c r="AP507" s="103"/>
      <c r="AQ507" s="101"/>
      <c r="AR507" s="101"/>
      <c r="AS507" s="101"/>
      <c r="AT507" s="113"/>
      <c r="AU507" s="113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105"/>
      <c r="BU507" s="105"/>
      <c r="BV507" s="105"/>
      <c r="BW507" s="105"/>
      <c r="BX507" s="66"/>
      <c r="BY507" s="105"/>
      <c r="BZ507" s="66"/>
      <c r="CA507" s="105"/>
      <c r="CB507" s="105"/>
      <c r="CC507" s="66"/>
      <c r="CD507" s="105"/>
      <c r="CE507" s="97" t="e">
        <f aca="false">CC507/CA507*100</f>
        <v>#DIV/0!</v>
      </c>
      <c r="CF507" s="98"/>
    </row>
    <row r="508" customFormat="false" ht="53.25" hidden="false" customHeight="true" outlineLevel="0" collapsed="false">
      <c r="A508" s="87"/>
      <c r="B508" s="227" t="s">
        <v>385</v>
      </c>
      <c r="C508" s="89" t="s">
        <v>112</v>
      </c>
      <c r="D508" s="90" t="s">
        <v>112</v>
      </c>
      <c r="E508" s="100" t="s">
        <v>386</v>
      </c>
      <c r="F508" s="90"/>
      <c r="G508" s="92"/>
      <c r="H508" s="92"/>
      <c r="I508" s="92"/>
      <c r="J508" s="66"/>
      <c r="K508" s="66"/>
      <c r="L508" s="66"/>
      <c r="M508" s="66"/>
      <c r="N508" s="92"/>
      <c r="O508" s="93"/>
      <c r="P508" s="66"/>
      <c r="Q508" s="66"/>
      <c r="R508" s="66"/>
      <c r="S508" s="66" t="n">
        <f aca="false">S509</f>
        <v>4000</v>
      </c>
      <c r="T508" s="66" t="n">
        <f aca="false">T509</f>
        <v>4000</v>
      </c>
      <c r="U508" s="66"/>
      <c r="V508" s="66"/>
      <c r="W508" s="66" t="n">
        <f aca="false">W509</f>
        <v>0</v>
      </c>
      <c r="X508" s="66" t="n">
        <f aca="false">X509</f>
        <v>4000</v>
      </c>
      <c r="Y508" s="66" t="n">
        <f aca="false">Y509</f>
        <v>0</v>
      </c>
      <c r="Z508" s="66" t="n">
        <f aca="false">Z509</f>
        <v>0</v>
      </c>
      <c r="AA508" s="66" t="n">
        <f aca="false">AA509</f>
        <v>4000</v>
      </c>
      <c r="AB508" s="66" t="n">
        <f aca="false">AB509</f>
        <v>0</v>
      </c>
      <c r="AC508" s="66" t="n">
        <f aca="false">AC509</f>
        <v>0</v>
      </c>
      <c r="AD508" s="66" t="n">
        <f aca="false">AD509</f>
        <v>0</v>
      </c>
      <c r="AE508" s="66" t="n">
        <f aca="false">AE509</f>
        <v>0</v>
      </c>
      <c r="AF508" s="66" t="n">
        <f aca="false">AF509</f>
        <v>4000</v>
      </c>
      <c r="AG508" s="66" t="n">
        <f aca="false">AG509</f>
        <v>0</v>
      </c>
      <c r="AH508" s="66" t="n">
        <f aca="false">AH509+AH510</f>
        <v>0</v>
      </c>
      <c r="AI508" s="66" t="n">
        <f aca="false">AI509+AI510</f>
        <v>0</v>
      </c>
      <c r="AJ508" s="66" t="n">
        <f aca="false">AJ509+AJ510</f>
        <v>0</v>
      </c>
      <c r="AK508" s="66" t="n">
        <f aca="false">AK509+AK510</f>
        <v>0</v>
      </c>
      <c r="AL508" s="66" t="n">
        <f aca="false">AL509+AL510</f>
        <v>0</v>
      </c>
      <c r="AM508" s="66" t="n">
        <f aca="false">AM509+AM510</f>
        <v>0</v>
      </c>
      <c r="AN508" s="66" t="n">
        <f aca="false">AN509+AN510</f>
        <v>4000</v>
      </c>
      <c r="AO508" s="66" t="n">
        <f aca="false">AO509+AO510</f>
        <v>0</v>
      </c>
      <c r="AP508" s="66" t="n">
        <f aca="false">AP509+AP510</f>
        <v>0</v>
      </c>
      <c r="AQ508" s="66" t="n">
        <f aca="false">AQ509+AQ510</f>
        <v>0</v>
      </c>
      <c r="AR508" s="66" t="n">
        <f aca="false">AR509+AR510</f>
        <v>0</v>
      </c>
      <c r="AS508" s="66" t="n">
        <f aca="false">AS509+AS510</f>
        <v>0</v>
      </c>
      <c r="AT508" s="66" t="n">
        <f aca="false">AT509+AT510</f>
        <v>4000</v>
      </c>
      <c r="AU508" s="66" t="n">
        <f aca="false">AU509+AU510</f>
        <v>0</v>
      </c>
      <c r="AV508" s="66" t="n">
        <f aca="false">AV509+AV510</f>
        <v>0</v>
      </c>
      <c r="AW508" s="66" t="n">
        <f aca="false">AW509+AW510</f>
        <v>0</v>
      </c>
      <c r="AX508" s="66" t="n">
        <f aca="false">AX509+AX510</f>
        <v>0</v>
      </c>
      <c r="AY508" s="66" t="n">
        <f aca="false">AY509+AY510</f>
        <v>0</v>
      </c>
      <c r="AZ508" s="66" t="n">
        <f aca="false">AZ509+AZ510</f>
        <v>0</v>
      </c>
      <c r="BA508" s="66" t="n">
        <f aca="false">BA509+BA510</f>
        <v>4000</v>
      </c>
      <c r="BB508" s="66" t="n">
        <f aca="false">BB509+BB510</f>
        <v>0</v>
      </c>
      <c r="BC508" s="66" t="n">
        <f aca="false">BC509+BC510</f>
        <v>0</v>
      </c>
      <c r="BD508" s="66" t="n">
        <f aca="false">BD509+BD510</f>
        <v>0</v>
      </c>
      <c r="BE508" s="66" t="n">
        <f aca="false">BE509+BE510</f>
        <v>0</v>
      </c>
      <c r="BF508" s="66" t="n">
        <f aca="false">BF509+BF510</f>
        <v>0</v>
      </c>
      <c r="BG508" s="66" t="n">
        <f aca="false">BG509+BG510</f>
        <v>4000</v>
      </c>
      <c r="BH508" s="66" t="n">
        <f aca="false">BH509+BH510</f>
        <v>0</v>
      </c>
      <c r="BI508" s="66" t="n">
        <f aca="false">BI509+BI510</f>
        <v>0</v>
      </c>
      <c r="BJ508" s="66" t="n">
        <f aca="false">BJ509+BJ510</f>
        <v>0</v>
      </c>
      <c r="BK508" s="66" t="n">
        <f aca="false">BK509+BK510</f>
        <v>0</v>
      </c>
      <c r="BL508" s="66" t="n">
        <f aca="false">BL509+BL510</f>
        <v>0</v>
      </c>
      <c r="BM508" s="66" t="n">
        <f aca="false">BM509+BM510</f>
        <v>4000</v>
      </c>
      <c r="BN508" s="66" t="n">
        <f aca="false">BN509+BN510</f>
        <v>0</v>
      </c>
      <c r="BO508" s="66" t="n">
        <f aca="false">BO509+BO510</f>
        <v>0</v>
      </c>
      <c r="BP508" s="66"/>
      <c r="BQ508" s="66" t="n">
        <f aca="false">BQ509+BQ510</f>
        <v>0</v>
      </c>
      <c r="BR508" s="66" t="n">
        <f aca="false">BR509+BR510</f>
        <v>0</v>
      </c>
      <c r="BS508" s="66" t="n">
        <f aca="false">BS509+BS510</f>
        <v>0</v>
      </c>
      <c r="BT508" s="105" t="n">
        <f aca="false">BT509+BT510</f>
        <v>4000</v>
      </c>
      <c r="BU508" s="105" t="n">
        <f aca="false">BU509+BU510</f>
        <v>0</v>
      </c>
      <c r="BV508" s="105" t="n">
        <f aca="false">BV509+BV510</f>
        <v>0</v>
      </c>
      <c r="BW508" s="105" t="n">
        <f aca="false">BW509+BW510</f>
        <v>0</v>
      </c>
      <c r="BX508" s="66" t="n">
        <f aca="false">BX509+BX510</f>
        <v>0</v>
      </c>
      <c r="BY508" s="105" t="n">
        <f aca="false">BY509+BY510</f>
        <v>0</v>
      </c>
      <c r="BZ508" s="66" t="n">
        <f aca="false">BZ509+BZ510</f>
        <v>0</v>
      </c>
      <c r="CA508" s="105" t="n">
        <f aca="false">CA509+CA510</f>
        <v>4000</v>
      </c>
      <c r="CB508" s="105" t="n">
        <f aca="false">CB509+CB510</f>
        <v>0</v>
      </c>
      <c r="CC508" s="66" t="n">
        <f aca="false">CC509+CC510</f>
        <v>4000</v>
      </c>
      <c r="CD508" s="105" t="n">
        <f aca="false">CD509+CD510</f>
        <v>0</v>
      </c>
      <c r="CE508" s="97" t="n">
        <f aca="false">CC508/CA508*100</f>
        <v>100</v>
      </c>
      <c r="CF508" s="98"/>
    </row>
    <row r="509" customFormat="false" ht="68.25" hidden="true" customHeight="true" outlineLevel="0" collapsed="false">
      <c r="A509" s="87"/>
      <c r="B509" s="88" t="s">
        <v>64</v>
      </c>
      <c r="C509" s="89" t="s">
        <v>112</v>
      </c>
      <c r="D509" s="90" t="s">
        <v>112</v>
      </c>
      <c r="E509" s="100" t="s">
        <v>386</v>
      </c>
      <c r="F509" s="90" t="s">
        <v>65</v>
      </c>
      <c r="G509" s="92"/>
      <c r="H509" s="92"/>
      <c r="I509" s="92"/>
      <c r="J509" s="66"/>
      <c r="K509" s="66"/>
      <c r="L509" s="66"/>
      <c r="M509" s="66"/>
      <c r="N509" s="92"/>
      <c r="O509" s="93"/>
      <c r="P509" s="66"/>
      <c r="Q509" s="66"/>
      <c r="R509" s="66"/>
      <c r="S509" s="66" t="n">
        <f aca="false">T509-P509</f>
        <v>4000</v>
      </c>
      <c r="T509" s="66" t="n">
        <v>4000</v>
      </c>
      <c r="U509" s="66"/>
      <c r="V509" s="66"/>
      <c r="W509" s="66"/>
      <c r="X509" s="66" t="n">
        <f aca="false">W509+T509</f>
        <v>4000</v>
      </c>
      <c r="Y509" s="66" t="n">
        <f aca="false">V509</f>
        <v>0</v>
      </c>
      <c r="Z509" s="101"/>
      <c r="AA509" s="66" t="n">
        <f aca="false">X509+Z509</f>
        <v>4000</v>
      </c>
      <c r="AB509" s="66" t="n">
        <f aca="false">Y509</f>
        <v>0</v>
      </c>
      <c r="AC509" s="101"/>
      <c r="AD509" s="101"/>
      <c r="AE509" s="101"/>
      <c r="AF509" s="66" t="n">
        <f aca="false">AD509+AC509+AA509+AE509</f>
        <v>4000</v>
      </c>
      <c r="AG509" s="93" t="n">
        <f aca="false">AE509+AB509</f>
        <v>0</v>
      </c>
      <c r="AH509" s="66" t="n">
        <v>-4000</v>
      </c>
      <c r="AI509" s="101"/>
      <c r="AJ509" s="101"/>
      <c r="AK509" s="101"/>
      <c r="AL509" s="101"/>
      <c r="AM509" s="101"/>
      <c r="AN509" s="66" t="n">
        <f aca="false">AI509+AH509+AF509+AJ509+AK509+AL509+AM509</f>
        <v>0</v>
      </c>
      <c r="AO509" s="66" t="n">
        <f aca="false">AM509+AG509</f>
        <v>0</v>
      </c>
      <c r="AP509" s="103"/>
      <c r="AQ509" s="101"/>
      <c r="AR509" s="101"/>
      <c r="AS509" s="101"/>
      <c r="AT509" s="113"/>
      <c r="AU509" s="113"/>
      <c r="AV509" s="66"/>
      <c r="AW509" s="66"/>
      <c r="AX509" s="66"/>
      <c r="AY509" s="66"/>
      <c r="AZ509" s="66"/>
      <c r="BA509" s="66"/>
      <c r="BB509" s="104"/>
      <c r="BC509" s="66"/>
      <c r="BD509" s="101"/>
      <c r="BE509" s="101"/>
      <c r="BF509" s="101"/>
      <c r="BG509" s="66"/>
      <c r="BH509" s="104"/>
      <c r="BI509" s="93"/>
      <c r="BJ509" s="103"/>
      <c r="BK509" s="103"/>
      <c r="BL509" s="103"/>
      <c r="BM509" s="113"/>
      <c r="BN509" s="101"/>
      <c r="BO509" s="103"/>
      <c r="BP509" s="103"/>
      <c r="BQ509" s="103"/>
      <c r="BR509" s="103"/>
      <c r="BS509" s="103"/>
      <c r="BT509" s="114"/>
      <c r="BU509" s="115"/>
      <c r="BV509" s="106"/>
      <c r="BW509" s="106"/>
      <c r="BX509" s="93"/>
      <c r="BY509" s="106"/>
      <c r="BZ509" s="93"/>
      <c r="CA509" s="106"/>
      <c r="CB509" s="106"/>
      <c r="CC509" s="93"/>
      <c r="CD509" s="106"/>
      <c r="CE509" s="97" t="e">
        <f aca="false">CC509/CA509*100</f>
        <v>#DIV/0!</v>
      </c>
      <c r="CF509" s="98"/>
    </row>
    <row r="510" customFormat="false" ht="140.25" hidden="false" customHeight="true" outlineLevel="0" collapsed="false">
      <c r="A510" s="87"/>
      <c r="B510" s="88" t="s">
        <v>387</v>
      </c>
      <c r="C510" s="89" t="s">
        <v>112</v>
      </c>
      <c r="D510" s="90" t="s">
        <v>112</v>
      </c>
      <c r="E510" s="100" t="s">
        <v>388</v>
      </c>
      <c r="F510" s="90"/>
      <c r="G510" s="92"/>
      <c r="H510" s="92"/>
      <c r="I510" s="92"/>
      <c r="J510" s="66"/>
      <c r="K510" s="66"/>
      <c r="L510" s="66"/>
      <c r="M510" s="66"/>
      <c r="N510" s="92"/>
      <c r="O510" s="93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101"/>
      <c r="AA510" s="66"/>
      <c r="AB510" s="66"/>
      <c r="AC510" s="101"/>
      <c r="AD510" s="101"/>
      <c r="AE510" s="101"/>
      <c r="AF510" s="66"/>
      <c r="AG510" s="93"/>
      <c r="AH510" s="66" t="n">
        <f aca="false">AH511</f>
        <v>4000</v>
      </c>
      <c r="AI510" s="66" t="n">
        <f aca="false">AI511</f>
        <v>0</v>
      </c>
      <c r="AJ510" s="66" t="n">
        <f aca="false">AJ511</f>
        <v>0</v>
      </c>
      <c r="AK510" s="66" t="n">
        <f aca="false">AK511</f>
        <v>0</v>
      </c>
      <c r="AL510" s="66" t="n">
        <f aca="false">AL511</f>
        <v>0</v>
      </c>
      <c r="AM510" s="66" t="n">
        <f aca="false">AM511</f>
        <v>0</v>
      </c>
      <c r="AN510" s="66" t="n">
        <f aca="false">AN511</f>
        <v>4000</v>
      </c>
      <c r="AO510" s="66" t="n">
        <f aca="false">AO511</f>
        <v>0</v>
      </c>
      <c r="AP510" s="66" t="n">
        <f aca="false">AP511</f>
        <v>0</v>
      </c>
      <c r="AQ510" s="66" t="n">
        <f aca="false">AQ511</f>
        <v>0</v>
      </c>
      <c r="AR510" s="66" t="n">
        <f aca="false">AR511</f>
        <v>0</v>
      </c>
      <c r="AS510" s="66" t="n">
        <f aca="false">AS511</f>
        <v>0</v>
      </c>
      <c r="AT510" s="66" t="n">
        <f aca="false">AT511</f>
        <v>4000</v>
      </c>
      <c r="AU510" s="66" t="n">
        <f aca="false">AU511</f>
        <v>0</v>
      </c>
      <c r="AV510" s="66" t="n">
        <f aca="false">AV511</f>
        <v>0</v>
      </c>
      <c r="AW510" s="66" t="n">
        <f aca="false">AW511</f>
        <v>0</v>
      </c>
      <c r="AX510" s="66" t="n">
        <f aca="false">AX511</f>
        <v>0</v>
      </c>
      <c r="AY510" s="66" t="n">
        <f aca="false">AY511</f>
        <v>0</v>
      </c>
      <c r="AZ510" s="66" t="n">
        <f aca="false">AZ511</f>
        <v>0</v>
      </c>
      <c r="BA510" s="66" t="n">
        <f aca="false">BA511</f>
        <v>4000</v>
      </c>
      <c r="BB510" s="66" t="n">
        <f aca="false">BB511</f>
        <v>0</v>
      </c>
      <c r="BC510" s="66" t="n">
        <f aca="false">BC511</f>
        <v>0</v>
      </c>
      <c r="BD510" s="66" t="n">
        <f aca="false">BD511</f>
        <v>0</v>
      </c>
      <c r="BE510" s="66" t="n">
        <f aca="false">BE511</f>
        <v>0</v>
      </c>
      <c r="BF510" s="66" t="n">
        <f aca="false">BF511</f>
        <v>0</v>
      </c>
      <c r="BG510" s="66" t="n">
        <f aca="false">BG511</f>
        <v>4000</v>
      </c>
      <c r="BH510" s="66" t="n">
        <f aca="false">BH511</f>
        <v>0</v>
      </c>
      <c r="BI510" s="66" t="n">
        <f aca="false">BI511</f>
        <v>0</v>
      </c>
      <c r="BJ510" s="66" t="n">
        <f aca="false">BJ511</f>
        <v>0</v>
      </c>
      <c r="BK510" s="66" t="n">
        <f aca="false">BK511</f>
        <v>0</v>
      </c>
      <c r="BL510" s="66" t="n">
        <f aca="false">BL511</f>
        <v>0</v>
      </c>
      <c r="BM510" s="66" t="n">
        <f aca="false">BM511</f>
        <v>4000</v>
      </c>
      <c r="BN510" s="66" t="n">
        <f aca="false">BN511</f>
        <v>0</v>
      </c>
      <c r="BO510" s="66" t="n">
        <f aca="false">BO511</f>
        <v>0</v>
      </c>
      <c r="BP510" s="66"/>
      <c r="BQ510" s="66" t="n">
        <f aca="false">BQ511</f>
        <v>0</v>
      </c>
      <c r="BR510" s="66" t="n">
        <f aca="false">BR511</f>
        <v>0</v>
      </c>
      <c r="BS510" s="66" t="n">
        <f aca="false">BS511</f>
        <v>0</v>
      </c>
      <c r="BT510" s="105" t="n">
        <f aca="false">BT511</f>
        <v>4000</v>
      </c>
      <c r="BU510" s="105" t="n">
        <f aca="false">BU511</f>
        <v>0</v>
      </c>
      <c r="BV510" s="105" t="n">
        <f aca="false">BV511</f>
        <v>0</v>
      </c>
      <c r="BW510" s="105" t="n">
        <f aca="false">BW511</f>
        <v>0</v>
      </c>
      <c r="BX510" s="66" t="n">
        <f aca="false">BX511</f>
        <v>0</v>
      </c>
      <c r="BY510" s="105" t="n">
        <f aca="false">BY511</f>
        <v>0</v>
      </c>
      <c r="BZ510" s="66" t="n">
        <f aca="false">BZ511</f>
        <v>0</v>
      </c>
      <c r="CA510" s="105" t="n">
        <f aca="false">CA511</f>
        <v>4000</v>
      </c>
      <c r="CB510" s="105" t="n">
        <f aca="false">CB511</f>
        <v>0</v>
      </c>
      <c r="CC510" s="66" t="n">
        <f aca="false">CC511</f>
        <v>4000</v>
      </c>
      <c r="CD510" s="105" t="n">
        <f aca="false">CD511</f>
        <v>0</v>
      </c>
      <c r="CE510" s="97" t="n">
        <f aca="false">CC510/CA510*100</f>
        <v>100</v>
      </c>
      <c r="CF510" s="98"/>
    </row>
    <row r="511" customFormat="false" ht="102.75" hidden="false" customHeight="true" outlineLevel="0" collapsed="false">
      <c r="A511" s="87"/>
      <c r="B511" s="126" t="s">
        <v>92</v>
      </c>
      <c r="C511" s="89" t="s">
        <v>112</v>
      </c>
      <c r="D511" s="90" t="s">
        <v>112</v>
      </c>
      <c r="E511" s="100" t="s">
        <v>388</v>
      </c>
      <c r="F511" s="90" t="s">
        <v>93</v>
      </c>
      <c r="G511" s="92"/>
      <c r="H511" s="92"/>
      <c r="I511" s="92"/>
      <c r="J511" s="66"/>
      <c r="K511" s="66"/>
      <c r="L511" s="66"/>
      <c r="M511" s="66"/>
      <c r="N511" s="92"/>
      <c r="O511" s="93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101"/>
      <c r="AA511" s="66"/>
      <c r="AB511" s="66"/>
      <c r="AC511" s="101"/>
      <c r="AD511" s="101"/>
      <c r="AE511" s="101"/>
      <c r="AF511" s="66"/>
      <c r="AG511" s="93"/>
      <c r="AH511" s="66" t="n">
        <v>4000</v>
      </c>
      <c r="AI511" s="101"/>
      <c r="AJ511" s="101"/>
      <c r="AK511" s="101"/>
      <c r="AL511" s="101"/>
      <c r="AM511" s="101"/>
      <c r="AN511" s="66" t="n">
        <f aca="false">AI511+AH511+AF511+AJ511+AK511+AL511+AM511</f>
        <v>4000</v>
      </c>
      <c r="AO511" s="66" t="n">
        <f aca="false">AM511+AG511</f>
        <v>0</v>
      </c>
      <c r="AP511" s="103"/>
      <c r="AQ511" s="101"/>
      <c r="AR511" s="101"/>
      <c r="AS511" s="66"/>
      <c r="AT511" s="66" t="n">
        <f aca="false">AR511+AQ511+AP511+AN511+AS511</f>
        <v>4000</v>
      </c>
      <c r="AU511" s="66" t="n">
        <f aca="false">AS511+AO511</f>
        <v>0</v>
      </c>
      <c r="AV511" s="66"/>
      <c r="AW511" s="66"/>
      <c r="AX511" s="66"/>
      <c r="AY511" s="66"/>
      <c r="AZ511" s="66"/>
      <c r="BA511" s="66" t="n">
        <f aca="false">AY511+AX511+AW511+AV511+AT511</f>
        <v>4000</v>
      </c>
      <c r="BB511" s="104" t="n">
        <f aca="false">AU511+AY511</f>
        <v>0</v>
      </c>
      <c r="BC511" s="66"/>
      <c r="BD511" s="101"/>
      <c r="BE511" s="101"/>
      <c r="BF511" s="101"/>
      <c r="BG511" s="66" t="n">
        <f aca="false">BF511+BE511+BD511+BC511+BA511</f>
        <v>4000</v>
      </c>
      <c r="BH511" s="104" t="n">
        <f aca="false">BB511+BD511</f>
        <v>0</v>
      </c>
      <c r="BI511" s="93"/>
      <c r="BJ511" s="103"/>
      <c r="BK511" s="103"/>
      <c r="BL511" s="103"/>
      <c r="BM511" s="66" t="n">
        <f aca="false">BG511+BI511+BJ511+BK511+BL511</f>
        <v>4000</v>
      </c>
      <c r="BN511" s="66" t="n">
        <f aca="false">BH511+BJ511</f>
        <v>0</v>
      </c>
      <c r="BO511" s="103"/>
      <c r="BP511" s="103"/>
      <c r="BQ511" s="103"/>
      <c r="BR511" s="103"/>
      <c r="BS511" s="103"/>
      <c r="BT511" s="105" t="n">
        <f aca="false">BS511+BR511+BQ511+BO511+BM511+BP511</f>
        <v>4000</v>
      </c>
      <c r="BU511" s="105" t="n">
        <f aca="false">BQ511+BN511</f>
        <v>0</v>
      </c>
      <c r="BV511" s="106"/>
      <c r="BW511" s="106"/>
      <c r="BX511" s="93"/>
      <c r="BY511" s="106"/>
      <c r="BZ511" s="93"/>
      <c r="CA511" s="105" t="n">
        <f aca="false">BY511+BX511+BW511+BV511+BT511</f>
        <v>4000</v>
      </c>
      <c r="CB511" s="105" t="n">
        <f aca="false">BY511+BU511</f>
        <v>0</v>
      </c>
      <c r="CC511" s="66" t="n">
        <v>4000</v>
      </c>
      <c r="CD511" s="105"/>
      <c r="CE511" s="97" t="n">
        <f aca="false">CC511/CA511*100</f>
        <v>100</v>
      </c>
      <c r="CF511" s="98"/>
    </row>
    <row r="512" s="86" customFormat="true" ht="18.75" hidden="false" customHeight="false" outlineLevel="0" collapsed="false">
      <c r="A512" s="107"/>
      <c r="B512" s="76" t="s">
        <v>267</v>
      </c>
      <c r="C512" s="77" t="s">
        <v>125</v>
      </c>
      <c r="D512" s="78" t="s">
        <v>68</v>
      </c>
      <c r="E512" s="79"/>
      <c r="F512" s="78"/>
      <c r="G512" s="80" t="n">
        <f aca="false">G513</f>
        <v>23191</v>
      </c>
      <c r="H512" s="80" t="n">
        <f aca="false">H513</f>
        <v>23191</v>
      </c>
      <c r="I512" s="80" t="n">
        <f aca="false">I513</f>
        <v>0</v>
      </c>
      <c r="J512" s="80" t="n">
        <f aca="false">J513</f>
        <v>1035</v>
      </c>
      <c r="K512" s="80" t="n">
        <f aca="false">K513</f>
        <v>24226</v>
      </c>
      <c r="L512" s="80" t="n">
        <f aca="false">L513</f>
        <v>0</v>
      </c>
      <c r="M512" s="80"/>
      <c r="N512" s="80" t="n">
        <f aca="false">N513</f>
        <v>24226</v>
      </c>
      <c r="O512" s="80" t="n">
        <f aca="false">O513</f>
        <v>0</v>
      </c>
      <c r="P512" s="80" t="n">
        <f aca="false">P513</f>
        <v>24226</v>
      </c>
      <c r="Q512" s="80" t="n">
        <f aca="false">Q513</f>
        <v>0</v>
      </c>
      <c r="R512" s="80" t="n">
        <f aca="false">R513</f>
        <v>0</v>
      </c>
      <c r="S512" s="80" t="n">
        <f aca="false">S513+S515</f>
        <v>63509</v>
      </c>
      <c r="T512" s="80" t="n">
        <f aca="false">T513+T515</f>
        <v>87735</v>
      </c>
      <c r="U512" s="80" t="n">
        <f aca="false">U513+U515</f>
        <v>0</v>
      </c>
      <c r="V512" s="80" t="n">
        <f aca="false">V513+V515</f>
        <v>77414</v>
      </c>
      <c r="W512" s="80" t="n">
        <f aca="false">W513+W515</f>
        <v>0</v>
      </c>
      <c r="X512" s="80" t="n">
        <f aca="false">X513+X515</f>
        <v>87735</v>
      </c>
      <c r="Y512" s="80" t="n">
        <f aca="false">Y513+Y515</f>
        <v>77414</v>
      </c>
      <c r="Z512" s="80" t="n">
        <f aca="false">Z513+Z515</f>
        <v>0</v>
      </c>
      <c r="AA512" s="80" t="n">
        <f aca="false">AA513+AA515</f>
        <v>87735</v>
      </c>
      <c r="AB512" s="80" t="n">
        <f aca="false">AB513+AB515</f>
        <v>77414</v>
      </c>
      <c r="AC512" s="80" t="n">
        <f aca="false">AC513+AC515</f>
        <v>0</v>
      </c>
      <c r="AD512" s="80" t="n">
        <f aca="false">AD513+AD515</f>
        <v>0</v>
      </c>
      <c r="AE512" s="80" t="n">
        <f aca="false">AE513+AE515</f>
        <v>0</v>
      </c>
      <c r="AF512" s="80" t="n">
        <f aca="false">AF513+AF515</f>
        <v>87735</v>
      </c>
      <c r="AG512" s="80" t="n">
        <f aca="false">AG513+AG515</f>
        <v>77414</v>
      </c>
      <c r="AH512" s="80" t="n">
        <f aca="false">AH513+AH515</f>
        <v>0</v>
      </c>
      <c r="AI512" s="80" t="n">
        <f aca="false">AI513+AI515</f>
        <v>0</v>
      </c>
      <c r="AJ512" s="80" t="n">
        <f aca="false">AJ513+AJ515</f>
        <v>0</v>
      </c>
      <c r="AK512" s="80" t="n">
        <f aca="false">AK513+AK515</f>
        <v>0</v>
      </c>
      <c r="AL512" s="80" t="n">
        <f aca="false">AL513+AL515</f>
        <v>0</v>
      </c>
      <c r="AM512" s="80" t="n">
        <f aca="false">AM513+AM515</f>
        <v>0</v>
      </c>
      <c r="AN512" s="80" t="n">
        <f aca="false">AN513+AN515</f>
        <v>87735</v>
      </c>
      <c r="AO512" s="80" t="n">
        <f aca="false">AO513+AO515</f>
        <v>77414</v>
      </c>
      <c r="AP512" s="80" t="n">
        <f aca="false">AP513+AP515</f>
        <v>0</v>
      </c>
      <c r="AQ512" s="80" t="n">
        <f aca="false">AQ513+AQ515</f>
        <v>0</v>
      </c>
      <c r="AR512" s="80" t="n">
        <f aca="false">AR513+AR515</f>
        <v>0</v>
      </c>
      <c r="AS512" s="80" t="n">
        <f aca="false">AS513+AS515</f>
        <v>0</v>
      </c>
      <c r="AT512" s="80" t="n">
        <f aca="false">AT513+AT515</f>
        <v>87735</v>
      </c>
      <c r="AU512" s="80" t="n">
        <f aca="false">AU513+AU515</f>
        <v>77414</v>
      </c>
      <c r="AV512" s="82" t="n">
        <f aca="false">AV513+AV515</f>
        <v>0</v>
      </c>
      <c r="AW512" s="82" t="n">
        <f aca="false">AW513+AW515</f>
        <v>0</v>
      </c>
      <c r="AX512" s="82" t="n">
        <f aca="false">AX513+AX515</f>
        <v>0</v>
      </c>
      <c r="AY512" s="82" t="n">
        <f aca="false">AY513+AY515</f>
        <v>0</v>
      </c>
      <c r="AZ512" s="82" t="n">
        <f aca="false">AZ513+AZ515</f>
        <v>0</v>
      </c>
      <c r="BA512" s="80" t="n">
        <f aca="false">BA513+BA515</f>
        <v>87735</v>
      </c>
      <c r="BB512" s="80" t="n">
        <f aca="false">BB513+BB515</f>
        <v>77414</v>
      </c>
      <c r="BC512" s="80" t="n">
        <f aca="false">BC513+BC515</f>
        <v>0</v>
      </c>
      <c r="BD512" s="80" t="n">
        <f aca="false">BD513+BD515</f>
        <v>0</v>
      </c>
      <c r="BE512" s="80" t="n">
        <f aca="false">BE513+BE515</f>
        <v>0</v>
      </c>
      <c r="BF512" s="80" t="n">
        <f aca="false">BF513+BF515</f>
        <v>0</v>
      </c>
      <c r="BG512" s="80" t="n">
        <f aca="false">BG513+BG515</f>
        <v>87735</v>
      </c>
      <c r="BH512" s="80" t="n">
        <f aca="false">BH513+BH515</f>
        <v>77414</v>
      </c>
      <c r="BI512" s="80" t="n">
        <f aca="false">BI513+BI515</f>
        <v>0</v>
      </c>
      <c r="BJ512" s="80" t="n">
        <f aca="false">BJ513+BJ515</f>
        <v>0</v>
      </c>
      <c r="BK512" s="80" t="n">
        <f aca="false">BK513+BK515</f>
        <v>0</v>
      </c>
      <c r="BL512" s="80" t="n">
        <f aca="false">BL513+BL515</f>
        <v>0</v>
      </c>
      <c r="BM512" s="80" t="n">
        <f aca="false">BM513+BM515</f>
        <v>87735</v>
      </c>
      <c r="BN512" s="80" t="n">
        <f aca="false">BN513+BN515</f>
        <v>77414</v>
      </c>
      <c r="BO512" s="80" t="n">
        <f aca="false">BO513+BO515</f>
        <v>0</v>
      </c>
      <c r="BP512" s="80"/>
      <c r="BQ512" s="80" t="n">
        <f aca="false">BQ513+BQ515</f>
        <v>400</v>
      </c>
      <c r="BR512" s="80" t="n">
        <f aca="false">BR513+BR515</f>
        <v>0</v>
      </c>
      <c r="BS512" s="80" t="n">
        <f aca="false">BS513+BS515</f>
        <v>0</v>
      </c>
      <c r="BT512" s="84" t="n">
        <f aca="false">BT513+BT515</f>
        <v>88135</v>
      </c>
      <c r="BU512" s="84" t="n">
        <f aca="false">BU513+BU515</f>
        <v>77814</v>
      </c>
      <c r="BV512" s="84" t="n">
        <f aca="false">BV513+BV515</f>
        <v>0</v>
      </c>
      <c r="BW512" s="84" t="n">
        <f aca="false">BW513+BW515</f>
        <v>0</v>
      </c>
      <c r="BX512" s="80" t="n">
        <f aca="false">BX513+BX515</f>
        <v>0</v>
      </c>
      <c r="BY512" s="84" t="n">
        <f aca="false">BY513+BY515+BY517</f>
        <v>28</v>
      </c>
      <c r="BZ512" s="80" t="n">
        <f aca="false">BZ513+BZ515+BZ517</f>
        <v>0</v>
      </c>
      <c r="CA512" s="84" t="n">
        <f aca="false">CA513+CA515+CA517</f>
        <v>88163</v>
      </c>
      <c r="CB512" s="84" t="n">
        <f aca="false">CB513+CB515+CB517</f>
        <v>77842</v>
      </c>
      <c r="CC512" s="80" t="n">
        <f aca="false">CC513+CC515+CC517</f>
        <v>64017</v>
      </c>
      <c r="CD512" s="84" t="n">
        <f aca="false">CD513+CD515+CD517</f>
        <v>53973</v>
      </c>
      <c r="CE512" s="85" t="n">
        <f aca="false">CC512/CA512*100</f>
        <v>72.6120935086147</v>
      </c>
      <c r="CF512" s="85" t="n">
        <f aca="false">CD512/CB512*100</f>
        <v>69.3366049176537</v>
      </c>
    </row>
    <row r="513" customFormat="false" ht="39.75" hidden="true" customHeight="true" outlineLevel="0" collapsed="false">
      <c r="A513" s="87"/>
      <c r="B513" s="88" t="s">
        <v>268</v>
      </c>
      <c r="C513" s="89" t="s">
        <v>125</v>
      </c>
      <c r="D513" s="90" t="s">
        <v>68</v>
      </c>
      <c r="E513" s="100" t="s">
        <v>269</v>
      </c>
      <c r="F513" s="90"/>
      <c r="G513" s="92" t="n">
        <f aca="false">G514</f>
        <v>23191</v>
      </c>
      <c r="H513" s="92" t="n">
        <f aca="false">H514</f>
        <v>23191</v>
      </c>
      <c r="I513" s="92" t="n">
        <f aca="false">I514</f>
        <v>0</v>
      </c>
      <c r="J513" s="92" t="n">
        <f aca="false">J514</f>
        <v>1035</v>
      </c>
      <c r="K513" s="92" t="n">
        <f aca="false">K514</f>
        <v>24226</v>
      </c>
      <c r="L513" s="92" t="n">
        <f aca="false">L514</f>
        <v>0</v>
      </c>
      <c r="M513" s="92"/>
      <c r="N513" s="92" t="n">
        <f aca="false">N514</f>
        <v>24226</v>
      </c>
      <c r="O513" s="92" t="n">
        <f aca="false">O514</f>
        <v>0</v>
      </c>
      <c r="P513" s="92" t="n">
        <f aca="false">P514</f>
        <v>24226</v>
      </c>
      <c r="Q513" s="92" t="n">
        <f aca="false">Q514</f>
        <v>0</v>
      </c>
      <c r="R513" s="92" t="n">
        <f aca="false">R514</f>
        <v>0</v>
      </c>
      <c r="S513" s="92" t="n">
        <f aca="false">S514</f>
        <v>-24226</v>
      </c>
      <c r="T513" s="92" t="n">
        <f aca="false">T514</f>
        <v>0</v>
      </c>
      <c r="U513" s="92" t="n">
        <f aca="false">U514</f>
        <v>0</v>
      </c>
      <c r="V513" s="66"/>
      <c r="W513" s="92" t="n">
        <f aca="false">W514</f>
        <v>0</v>
      </c>
      <c r="X513" s="92" t="n">
        <f aca="false">X514</f>
        <v>0</v>
      </c>
      <c r="Y513" s="92" t="n">
        <f aca="false">Y514</f>
        <v>0</v>
      </c>
      <c r="Z513" s="92" t="n">
        <f aca="false">Z514</f>
        <v>0</v>
      </c>
      <c r="AA513" s="92" t="n">
        <f aca="false">AA514</f>
        <v>0</v>
      </c>
      <c r="AB513" s="92" t="n">
        <f aca="false">AB514</f>
        <v>0</v>
      </c>
      <c r="AC513" s="92" t="n">
        <f aca="false">AC514</f>
        <v>0</v>
      </c>
      <c r="AD513" s="92" t="n">
        <f aca="false">AD514</f>
        <v>0</v>
      </c>
      <c r="AE513" s="92" t="n">
        <f aca="false">AE514</f>
        <v>0</v>
      </c>
      <c r="AF513" s="92" t="n">
        <f aca="false">AF514</f>
        <v>0</v>
      </c>
      <c r="AG513" s="92" t="n">
        <f aca="false">AG514</f>
        <v>0</v>
      </c>
      <c r="AH513" s="92" t="n">
        <f aca="false">AH514</f>
        <v>0</v>
      </c>
      <c r="AI513" s="92" t="n">
        <f aca="false">AI514</f>
        <v>0</v>
      </c>
      <c r="AJ513" s="92" t="n">
        <f aca="false">AJ514</f>
        <v>0</v>
      </c>
      <c r="AK513" s="92" t="n">
        <f aca="false">AK514</f>
        <v>0</v>
      </c>
      <c r="AL513" s="92" t="n">
        <f aca="false">AL514</f>
        <v>0</v>
      </c>
      <c r="AM513" s="92" t="n">
        <f aca="false">AM514</f>
        <v>0</v>
      </c>
      <c r="AN513" s="92" t="n">
        <f aca="false">AN514</f>
        <v>0</v>
      </c>
      <c r="AO513" s="92" t="n">
        <f aca="false">AO514</f>
        <v>0</v>
      </c>
      <c r="AP513" s="92" t="n">
        <f aca="false">AP514</f>
        <v>0</v>
      </c>
      <c r="AQ513" s="92" t="n">
        <f aca="false">AQ514</f>
        <v>0</v>
      </c>
      <c r="AR513" s="92" t="n">
        <f aca="false">AR514</f>
        <v>0</v>
      </c>
      <c r="AS513" s="92" t="n">
        <f aca="false">AS514</f>
        <v>0</v>
      </c>
      <c r="AT513" s="92" t="n">
        <f aca="false">AT514</f>
        <v>0</v>
      </c>
      <c r="AU513" s="92" t="n">
        <f aca="false">AU514</f>
        <v>0</v>
      </c>
      <c r="AV513" s="92" t="n">
        <f aca="false">AV514</f>
        <v>0</v>
      </c>
      <c r="AW513" s="92" t="n">
        <f aca="false">AW514</f>
        <v>0</v>
      </c>
      <c r="AX513" s="92" t="n">
        <f aca="false">AX514</f>
        <v>0</v>
      </c>
      <c r="AY513" s="92" t="n">
        <f aca="false">AY514</f>
        <v>0</v>
      </c>
      <c r="AZ513" s="92" t="n">
        <f aca="false">AZ514</f>
        <v>0</v>
      </c>
      <c r="BA513" s="92" t="n">
        <f aca="false">BA514</f>
        <v>0</v>
      </c>
      <c r="BB513" s="92" t="n">
        <f aca="false">BB514</f>
        <v>0</v>
      </c>
      <c r="BC513" s="92" t="n">
        <f aca="false">BC514</f>
        <v>0</v>
      </c>
      <c r="BD513" s="92" t="n">
        <f aca="false">BD514</f>
        <v>0</v>
      </c>
      <c r="BE513" s="92" t="n">
        <f aca="false">BE514</f>
        <v>0</v>
      </c>
      <c r="BF513" s="92" t="n">
        <f aca="false">BF514</f>
        <v>0</v>
      </c>
      <c r="BG513" s="92" t="n">
        <f aca="false">BG514</f>
        <v>0</v>
      </c>
      <c r="BH513" s="92" t="n">
        <f aca="false">BH514</f>
        <v>0</v>
      </c>
      <c r="BI513" s="92" t="n">
        <f aca="false">BI514</f>
        <v>0</v>
      </c>
      <c r="BJ513" s="92" t="n">
        <f aca="false">BJ514</f>
        <v>0</v>
      </c>
      <c r="BK513" s="92" t="n">
        <f aca="false">BK514</f>
        <v>0</v>
      </c>
      <c r="BL513" s="92" t="n">
        <f aca="false">BL514</f>
        <v>0</v>
      </c>
      <c r="BM513" s="92" t="n">
        <f aca="false">BM514</f>
        <v>0</v>
      </c>
      <c r="BN513" s="92" t="n">
        <f aca="false">BN514</f>
        <v>0</v>
      </c>
      <c r="BO513" s="92" t="n">
        <f aca="false">BO514</f>
        <v>0</v>
      </c>
      <c r="BP513" s="92"/>
      <c r="BQ513" s="92" t="n">
        <f aca="false">BQ514</f>
        <v>0</v>
      </c>
      <c r="BR513" s="92" t="n">
        <f aca="false">BR514</f>
        <v>0</v>
      </c>
      <c r="BS513" s="92" t="n">
        <f aca="false">BS514</f>
        <v>0</v>
      </c>
      <c r="BT513" s="95" t="n">
        <f aca="false">BT514</f>
        <v>0</v>
      </c>
      <c r="BU513" s="95" t="n">
        <f aca="false">BU514</f>
        <v>0</v>
      </c>
      <c r="BV513" s="95" t="n">
        <f aca="false">BV514</f>
        <v>0</v>
      </c>
      <c r="BW513" s="95" t="n">
        <f aca="false">BW514</f>
        <v>0</v>
      </c>
      <c r="BX513" s="92" t="n">
        <f aca="false">BX514</f>
        <v>0</v>
      </c>
      <c r="BY513" s="95" t="n">
        <f aca="false">BY514</f>
        <v>0</v>
      </c>
      <c r="BZ513" s="92" t="n">
        <f aca="false">BZ514</f>
        <v>0</v>
      </c>
      <c r="CA513" s="95" t="n">
        <f aca="false">CA514</f>
        <v>0</v>
      </c>
      <c r="CB513" s="95" t="n">
        <f aca="false">CB514</f>
        <v>0</v>
      </c>
      <c r="CC513" s="92" t="n">
        <f aca="false">CC514</f>
        <v>0</v>
      </c>
      <c r="CD513" s="95" t="n">
        <f aca="false">CD514</f>
        <v>0</v>
      </c>
      <c r="CE513" s="97" t="e">
        <f aca="false">CC513/CA513*100</f>
        <v>#DIV/0!</v>
      </c>
      <c r="CF513" s="98" t="e">
        <f aca="false">CD513/CB513*100</f>
        <v>#DIV/0!</v>
      </c>
    </row>
    <row r="514" customFormat="false" ht="39" hidden="true" customHeight="true" outlineLevel="0" collapsed="false">
      <c r="A514" s="87"/>
      <c r="B514" s="88" t="s">
        <v>56</v>
      </c>
      <c r="C514" s="89" t="s">
        <v>125</v>
      </c>
      <c r="D514" s="90" t="s">
        <v>68</v>
      </c>
      <c r="E514" s="100" t="s">
        <v>269</v>
      </c>
      <c r="F514" s="90" t="s">
        <v>57</v>
      </c>
      <c r="G514" s="92" t="n">
        <f aca="false">H514+I514</f>
        <v>23191</v>
      </c>
      <c r="H514" s="92" t="n">
        <v>23191</v>
      </c>
      <c r="I514" s="92"/>
      <c r="J514" s="66" t="n">
        <f aca="false">K514-G514</f>
        <v>1035</v>
      </c>
      <c r="K514" s="66" t="n">
        <v>24226</v>
      </c>
      <c r="L514" s="66"/>
      <c r="M514" s="66"/>
      <c r="N514" s="92" t="n">
        <v>24226</v>
      </c>
      <c r="O514" s="93"/>
      <c r="P514" s="66" t="n">
        <f aca="false">O514+K514</f>
        <v>24226</v>
      </c>
      <c r="Q514" s="66" t="n">
        <f aca="false">L514</f>
        <v>0</v>
      </c>
      <c r="R514" s="66"/>
      <c r="S514" s="66" t="n">
        <f aca="false">T514-P514</f>
        <v>-24226</v>
      </c>
      <c r="T514" s="66"/>
      <c r="U514" s="66"/>
      <c r="V514" s="66"/>
      <c r="W514" s="66"/>
      <c r="X514" s="66" t="n">
        <f aca="false">W514+T514</f>
        <v>0</v>
      </c>
      <c r="Y514" s="66" t="n">
        <f aca="false">V514</f>
        <v>0</v>
      </c>
      <c r="Z514" s="66" t="n">
        <f aca="false">Y514+V514</f>
        <v>0</v>
      </c>
      <c r="AA514" s="66" t="n">
        <f aca="false">Z514+W514</f>
        <v>0</v>
      </c>
      <c r="AB514" s="66" t="n">
        <f aca="false">AA514+X514</f>
        <v>0</v>
      </c>
      <c r="AC514" s="66" t="n">
        <f aca="false">AB514+Y514</f>
        <v>0</v>
      </c>
      <c r="AD514" s="66" t="n">
        <f aca="false">AC514+Z514</f>
        <v>0</v>
      </c>
      <c r="AE514" s="66" t="n">
        <f aca="false">AC514+Z514</f>
        <v>0</v>
      </c>
      <c r="AF514" s="66" t="n">
        <f aca="false">AE514+AA514</f>
        <v>0</v>
      </c>
      <c r="AG514" s="66" t="n">
        <f aca="false">AF514+AB514</f>
        <v>0</v>
      </c>
      <c r="AH514" s="66" t="n">
        <f aca="false">AF514+AC514</f>
        <v>0</v>
      </c>
      <c r="AI514" s="66" t="n">
        <f aca="false">AG514+AD514</f>
        <v>0</v>
      </c>
      <c r="AJ514" s="66" t="n">
        <f aca="false">AH514+AE514</f>
        <v>0</v>
      </c>
      <c r="AK514" s="66" t="n">
        <f aca="false">AG514+AD514</f>
        <v>0</v>
      </c>
      <c r="AL514" s="66" t="n">
        <f aca="false">AH514+AE514</f>
        <v>0</v>
      </c>
      <c r="AM514" s="66" t="n">
        <f aca="false">AI514+AF514</f>
        <v>0</v>
      </c>
      <c r="AN514" s="66" t="n">
        <f aca="false">AH514+AE514</f>
        <v>0</v>
      </c>
      <c r="AO514" s="66" t="n">
        <f aca="false">AI514+AF514</f>
        <v>0</v>
      </c>
      <c r="AP514" s="66" t="n">
        <f aca="false">AL514+AI514</f>
        <v>0</v>
      </c>
      <c r="AQ514" s="66" t="n">
        <f aca="false">AM514+AJ514</f>
        <v>0</v>
      </c>
      <c r="AR514" s="66" t="n">
        <f aca="false">AM514+AJ514</f>
        <v>0</v>
      </c>
      <c r="AS514" s="66" t="n">
        <f aca="false">AN514+AK514</f>
        <v>0</v>
      </c>
      <c r="AT514" s="66" t="n">
        <f aca="false">AO514+AL514</f>
        <v>0</v>
      </c>
      <c r="AU514" s="66" t="n">
        <f aca="false">AP514+AM514</f>
        <v>0</v>
      </c>
      <c r="AV514" s="66" t="n">
        <f aca="false">AQ514+AN514</f>
        <v>0</v>
      </c>
      <c r="AW514" s="66" t="n">
        <f aca="false">AR514+AO514</f>
        <v>0</v>
      </c>
      <c r="AX514" s="66" t="n">
        <f aca="false">AS514+AP514</f>
        <v>0</v>
      </c>
      <c r="AY514" s="66" t="n">
        <f aca="false">AT514+AQ514</f>
        <v>0</v>
      </c>
      <c r="AZ514" s="66" t="n">
        <f aca="false">AU514+AR514</f>
        <v>0</v>
      </c>
      <c r="BA514" s="66" t="n">
        <f aca="false">AU514+AR514</f>
        <v>0</v>
      </c>
      <c r="BB514" s="66" t="n">
        <f aca="false">AV514+AS514</f>
        <v>0</v>
      </c>
      <c r="BC514" s="66" t="n">
        <f aca="false">AW514+AT514</f>
        <v>0</v>
      </c>
      <c r="BD514" s="66" t="n">
        <f aca="false">AX514+AU514</f>
        <v>0</v>
      </c>
      <c r="BE514" s="66" t="n">
        <f aca="false">AY514+AV514</f>
        <v>0</v>
      </c>
      <c r="BF514" s="66" t="n">
        <f aca="false">AZ514+AW514</f>
        <v>0</v>
      </c>
      <c r="BG514" s="66" t="n">
        <f aca="false">BA514+AX514</f>
        <v>0</v>
      </c>
      <c r="BH514" s="66" t="n">
        <f aca="false">BB514+AY514</f>
        <v>0</v>
      </c>
      <c r="BI514" s="66" t="n">
        <f aca="false">BC514+AZ514</f>
        <v>0</v>
      </c>
      <c r="BJ514" s="66" t="n">
        <f aca="false">BD514+BA514</f>
        <v>0</v>
      </c>
      <c r="BK514" s="66" t="n">
        <f aca="false">BE514+BB514</f>
        <v>0</v>
      </c>
      <c r="BL514" s="66" t="n">
        <f aca="false">BF514+BC514</f>
        <v>0</v>
      </c>
      <c r="BM514" s="66" t="n">
        <f aca="false">BG514+BD514</f>
        <v>0</v>
      </c>
      <c r="BN514" s="66" t="n">
        <f aca="false">BH514+BE514</f>
        <v>0</v>
      </c>
      <c r="BO514" s="66" t="n">
        <f aca="false">BI514+BF514</f>
        <v>0</v>
      </c>
      <c r="BP514" s="66"/>
      <c r="BQ514" s="66" t="n">
        <f aca="false">BJ514+BG514</f>
        <v>0</v>
      </c>
      <c r="BR514" s="66" t="n">
        <f aca="false">BK514+BH514</f>
        <v>0</v>
      </c>
      <c r="BS514" s="66" t="n">
        <f aca="false">BL514+BI514</f>
        <v>0</v>
      </c>
      <c r="BT514" s="105" t="n">
        <f aca="false">BM514+BJ514</f>
        <v>0</v>
      </c>
      <c r="BU514" s="105" t="n">
        <f aca="false">BN514+BK514</f>
        <v>0</v>
      </c>
      <c r="BV514" s="105" t="n">
        <f aca="false">BP514+BM514</f>
        <v>0</v>
      </c>
      <c r="BW514" s="105" t="n">
        <f aca="false">BQ514+BN514</f>
        <v>0</v>
      </c>
      <c r="BX514" s="66" t="n">
        <f aca="false">BR514+BO514</f>
        <v>0</v>
      </c>
      <c r="BY514" s="105" t="n">
        <f aca="false">BS514+BP514</f>
        <v>0</v>
      </c>
      <c r="BZ514" s="66" t="n">
        <f aca="false">BT514+BQ514</f>
        <v>0</v>
      </c>
      <c r="CA514" s="105" t="n">
        <f aca="false">BU514+BR514</f>
        <v>0</v>
      </c>
      <c r="CB514" s="105" t="n">
        <f aca="false">BV514+BS514</f>
        <v>0</v>
      </c>
      <c r="CC514" s="66" t="n">
        <f aca="false">BW514+BT514</f>
        <v>0</v>
      </c>
      <c r="CD514" s="105" t="n">
        <f aca="false">BX514+BU514</f>
        <v>0</v>
      </c>
      <c r="CE514" s="97" t="e">
        <f aca="false">CC514/CA514*100</f>
        <v>#DIV/0!</v>
      </c>
      <c r="CF514" s="98" t="e">
        <f aca="false">CD514/CB514*100</f>
        <v>#DIV/0!</v>
      </c>
    </row>
    <row r="515" customFormat="false" ht="36.75" hidden="false" customHeight="true" outlineLevel="0" collapsed="false">
      <c r="A515" s="87"/>
      <c r="B515" s="88" t="s">
        <v>268</v>
      </c>
      <c r="C515" s="89" t="s">
        <v>125</v>
      </c>
      <c r="D515" s="90" t="s">
        <v>68</v>
      </c>
      <c r="E515" s="100" t="s">
        <v>270</v>
      </c>
      <c r="F515" s="90"/>
      <c r="G515" s="92"/>
      <c r="H515" s="92"/>
      <c r="I515" s="92"/>
      <c r="J515" s="66"/>
      <c r="K515" s="66"/>
      <c r="L515" s="66"/>
      <c r="M515" s="66"/>
      <c r="N515" s="92"/>
      <c r="O515" s="93"/>
      <c r="P515" s="66"/>
      <c r="Q515" s="66"/>
      <c r="R515" s="66"/>
      <c r="S515" s="66" t="n">
        <f aca="false">S516</f>
        <v>87735</v>
      </c>
      <c r="T515" s="66" t="n">
        <f aca="false">T516</f>
        <v>87735</v>
      </c>
      <c r="U515" s="66" t="n">
        <f aca="false">U516</f>
        <v>0</v>
      </c>
      <c r="V515" s="66" t="n">
        <f aca="false">V516</f>
        <v>77414</v>
      </c>
      <c r="W515" s="66" t="n">
        <f aca="false">W516</f>
        <v>0</v>
      </c>
      <c r="X515" s="66" t="n">
        <f aca="false">X516</f>
        <v>87735</v>
      </c>
      <c r="Y515" s="66" t="n">
        <f aca="false">Y516</f>
        <v>77414</v>
      </c>
      <c r="Z515" s="66" t="n">
        <f aca="false">Z516</f>
        <v>0</v>
      </c>
      <c r="AA515" s="66" t="n">
        <f aca="false">AA516</f>
        <v>87735</v>
      </c>
      <c r="AB515" s="66" t="n">
        <f aca="false">AB516</f>
        <v>77414</v>
      </c>
      <c r="AC515" s="66" t="n">
        <f aca="false">AC516</f>
        <v>0</v>
      </c>
      <c r="AD515" s="66" t="n">
        <f aca="false">AD516</f>
        <v>0</v>
      </c>
      <c r="AE515" s="66" t="n">
        <f aca="false">AE516</f>
        <v>0</v>
      </c>
      <c r="AF515" s="66" t="n">
        <f aca="false">AF516</f>
        <v>87735</v>
      </c>
      <c r="AG515" s="66" t="n">
        <f aca="false">AG516</f>
        <v>77414</v>
      </c>
      <c r="AH515" s="66" t="n">
        <f aca="false">AH516</f>
        <v>0</v>
      </c>
      <c r="AI515" s="66" t="n">
        <f aca="false">AI516</f>
        <v>0</v>
      </c>
      <c r="AJ515" s="66" t="n">
        <f aca="false">AJ516</f>
        <v>0</v>
      </c>
      <c r="AK515" s="66" t="n">
        <f aca="false">AK516</f>
        <v>0</v>
      </c>
      <c r="AL515" s="66" t="n">
        <f aca="false">AL516</f>
        <v>0</v>
      </c>
      <c r="AM515" s="66" t="n">
        <f aca="false">AM516</f>
        <v>0</v>
      </c>
      <c r="AN515" s="66" t="n">
        <f aca="false">AN516</f>
        <v>87735</v>
      </c>
      <c r="AO515" s="66" t="n">
        <f aca="false">AO516</f>
        <v>77414</v>
      </c>
      <c r="AP515" s="66" t="n">
        <f aca="false">AP516</f>
        <v>0</v>
      </c>
      <c r="AQ515" s="66" t="n">
        <f aca="false">AQ516</f>
        <v>0</v>
      </c>
      <c r="AR515" s="66" t="n">
        <f aca="false">AR516</f>
        <v>0</v>
      </c>
      <c r="AS515" s="66" t="n">
        <f aca="false">AS516</f>
        <v>0</v>
      </c>
      <c r="AT515" s="66" t="n">
        <f aca="false">AT516</f>
        <v>87735</v>
      </c>
      <c r="AU515" s="66" t="n">
        <f aca="false">AU516</f>
        <v>77414</v>
      </c>
      <c r="AV515" s="66" t="n">
        <f aca="false">AV516</f>
        <v>0</v>
      </c>
      <c r="AW515" s="66" t="n">
        <f aca="false">AW516</f>
        <v>0</v>
      </c>
      <c r="AX515" s="66" t="n">
        <f aca="false">AX516</f>
        <v>0</v>
      </c>
      <c r="AY515" s="66" t="n">
        <f aca="false">AY516</f>
        <v>0</v>
      </c>
      <c r="AZ515" s="66" t="n">
        <f aca="false">AZ516</f>
        <v>0</v>
      </c>
      <c r="BA515" s="66" t="n">
        <f aca="false">BA516</f>
        <v>87735</v>
      </c>
      <c r="BB515" s="66" t="n">
        <f aca="false">BB516</f>
        <v>77414</v>
      </c>
      <c r="BC515" s="66" t="n">
        <f aca="false">BC516</f>
        <v>0</v>
      </c>
      <c r="BD515" s="66" t="n">
        <f aca="false">BD516</f>
        <v>0</v>
      </c>
      <c r="BE515" s="66" t="n">
        <f aca="false">BE516</f>
        <v>0</v>
      </c>
      <c r="BF515" s="66" t="n">
        <f aca="false">BF516</f>
        <v>0</v>
      </c>
      <c r="BG515" s="66" t="n">
        <f aca="false">BG516</f>
        <v>87735</v>
      </c>
      <c r="BH515" s="66" t="n">
        <f aca="false">BH516</f>
        <v>77414</v>
      </c>
      <c r="BI515" s="66" t="n">
        <f aca="false">BI516</f>
        <v>0</v>
      </c>
      <c r="BJ515" s="66" t="n">
        <f aca="false">BJ516</f>
        <v>0</v>
      </c>
      <c r="BK515" s="66" t="n">
        <f aca="false">BK516</f>
        <v>0</v>
      </c>
      <c r="BL515" s="66" t="n">
        <f aca="false">BL516</f>
        <v>0</v>
      </c>
      <c r="BM515" s="66" t="n">
        <f aca="false">BM516</f>
        <v>87735</v>
      </c>
      <c r="BN515" s="66" t="n">
        <f aca="false">BN516</f>
        <v>77414</v>
      </c>
      <c r="BO515" s="66" t="n">
        <f aca="false">BO516</f>
        <v>0</v>
      </c>
      <c r="BP515" s="66"/>
      <c r="BQ515" s="66" t="n">
        <f aca="false">BQ516</f>
        <v>400</v>
      </c>
      <c r="BR515" s="66" t="n">
        <f aca="false">BR516</f>
        <v>0</v>
      </c>
      <c r="BS515" s="66" t="n">
        <f aca="false">BS516</f>
        <v>0</v>
      </c>
      <c r="BT515" s="105" t="n">
        <f aca="false">BT516</f>
        <v>88135</v>
      </c>
      <c r="BU515" s="105" t="n">
        <f aca="false">BU516</f>
        <v>77814</v>
      </c>
      <c r="BV515" s="105" t="n">
        <f aca="false">BV516</f>
        <v>0</v>
      </c>
      <c r="BW515" s="105" t="n">
        <f aca="false">BW516</f>
        <v>0</v>
      </c>
      <c r="BX515" s="105" t="n">
        <f aca="false">BX516</f>
        <v>0</v>
      </c>
      <c r="BY515" s="105" t="n">
        <f aca="false">BY516</f>
        <v>-77814</v>
      </c>
      <c r="BZ515" s="105" t="n">
        <f aca="false">BZ516</f>
        <v>0</v>
      </c>
      <c r="CA515" s="105" t="n">
        <f aca="false">CA516</f>
        <v>10321</v>
      </c>
      <c r="CB515" s="105" t="n">
        <f aca="false">CB516</f>
        <v>0</v>
      </c>
      <c r="CC515" s="123" t="n">
        <f aca="false">CC516</f>
        <v>10044</v>
      </c>
      <c r="CD515" s="105" t="n">
        <f aca="false">CD516</f>
        <v>0</v>
      </c>
      <c r="CE515" s="97" t="n">
        <f aca="false">CC515/CA515*100</f>
        <v>97.3161515357039</v>
      </c>
      <c r="CF515" s="98"/>
    </row>
    <row r="516" customFormat="false" ht="33" hidden="false" customHeight="false" outlineLevel="0" collapsed="false">
      <c r="A516" s="87"/>
      <c r="B516" s="88" t="s">
        <v>56</v>
      </c>
      <c r="C516" s="89" t="s">
        <v>125</v>
      </c>
      <c r="D516" s="90" t="s">
        <v>68</v>
      </c>
      <c r="E516" s="100" t="s">
        <v>270</v>
      </c>
      <c r="F516" s="90" t="s">
        <v>57</v>
      </c>
      <c r="G516" s="92"/>
      <c r="H516" s="92"/>
      <c r="I516" s="92"/>
      <c r="J516" s="66"/>
      <c r="K516" s="66"/>
      <c r="L516" s="66"/>
      <c r="M516" s="66"/>
      <c r="N516" s="92"/>
      <c r="O516" s="93"/>
      <c r="P516" s="66"/>
      <c r="Q516" s="66"/>
      <c r="R516" s="66"/>
      <c r="S516" s="66" t="n">
        <f aca="false">T516-P516</f>
        <v>87735</v>
      </c>
      <c r="T516" s="66" t="n">
        <v>87735</v>
      </c>
      <c r="U516" s="66"/>
      <c r="V516" s="66" t="n">
        <v>77414</v>
      </c>
      <c r="W516" s="66"/>
      <c r="X516" s="66" t="n">
        <f aca="false">W516+T516</f>
        <v>87735</v>
      </c>
      <c r="Y516" s="66" t="n">
        <f aca="false">V516</f>
        <v>77414</v>
      </c>
      <c r="Z516" s="101"/>
      <c r="AA516" s="66" t="n">
        <f aca="false">X516+Z516</f>
        <v>87735</v>
      </c>
      <c r="AB516" s="66" t="n">
        <f aca="false">Y516</f>
        <v>77414</v>
      </c>
      <c r="AC516" s="101"/>
      <c r="AD516" s="101"/>
      <c r="AE516" s="101"/>
      <c r="AF516" s="66" t="n">
        <f aca="false">AD516+AC516+AA516+AE516</f>
        <v>87735</v>
      </c>
      <c r="AG516" s="66" t="n">
        <f aca="false">AE516+AB516</f>
        <v>77414</v>
      </c>
      <c r="AH516" s="101"/>
      <c r="AI516" s="101"/>
      <c r="AJ516" s="101"/>
      <c r="AK516" s="101"/>
      <c r="AL516" s="101"/>
      <c r="AM516" s="101"/>
      <c r="AN516" s="66" t="n">
        <f aca="false">AI516+AH516+AF516+AJ516+AK516+AL516+AM516</f>
        <v>87735</v>
      </c>
      <c r="AO516" s="66" t="n">
        <f aca="false">AM516+AG516</f>
        <v>77414</v>
      </c>
      <c r="AP516" s="103"/>
      <c r="AQ516" s="101"/>
      <c r="AR516" s="101"/>
      <c r="AS516" s="101"/>
      <c r="AT516" s="66" t="n">
        <f aca="false">AR516+AQ516+AP516+AN516+AS516</f>
        <v>87735</v>
      </c>
      <c r="AU516" s="66" t="n">
        <f aca="false">AS516+AO516</f>
        <v>77414</v>
      </c>
      <c r="AV516" s="66"/>
      <c r="AW516" s="66"/>
      <c r="AX516" s="66"/>
      <c r="AY516" s="66"/>
      <c r="AZ516" s="66"/>
      <c r="BA516" s="66" t="n">
        <f aca="false">AY516+AX516+AW516+AV516+AT516</f>
        <v>87735</v>
      </c>
      <c r="BB516" s="104" t="n">
        <f aca="false">AU516+AY516</f>
        <v>77414</v>
      </c>
      <c r="BC516" s="66"/>
      <c r="BD516" s="101"/>
      <c r="BE516" s="101"/>
      <c r="BF516" s="101"/>
      <c r="BG516" s="66" t="n">
        <f aca="false">BF516+BE516+BD516+BC516+BA516</f>
        <v>87735</v>
      </c>
      <c r="BH516" s="66" t="n">
        <f aca="false">BB516+BD516</f>
        <v>77414</v>
      </c>
      <c r="BI516" s="93"/>
      <c r="BJ516" s="103"/>
      <c r="BK516" s="103"/>
      <c r="BL516" s="103"/>
      <c r="BM516" s="66" t="n">
        <f aca="false">BG516+BI516+BJ516+BK516+BL516</f>
        <v>87735</v>
      </c>
      <c r="BN516" s="66" t="n">
        <f aca="false">BH516+BJ516</f>
        <v>77414</v>
      </c>
      <c r="BO516" s="103"/>
      <c r="BP516" s="103"/>
      <c r="BQ516" s="103" t="n">
        <f aca="false">400</f>
        <v>400</v>
      </c>
      <c r="BR516" s="103"/>
      <c r="BS516" s="103"/>
      <c r="BT516" s="105" t="n">
        <f aca="false">BS516+BR516+BQ516+BO516+BM516</f>
        <v>88135</v>
      </c>
      <c r="BU516" s="105" t="n">
        <f aca="false">BQ516+BN516</f>
        <v>77814</v>
      </c>
      <c r="BV516" s="106"/>
      <c r="BW516" s="141"/>
      <c r="BX516" s="104"/>
      <c r="BY516" s="141" t="n">
        <v>-77814</v>
      </c>
      <c r="BZ516" s="93"/>
      <c r="CA516" s="105" t="n">
        <f aca="false">BY516+BX516+BW516+BV516+BT516</f>
        <v>10321</v>
      </c>
      <c r="CB516" s="105" t="n">
        <f aca="false">BY516+BU516</f>
        <v>0</v>
      </c>
      <c r="CC516" s="66" t="n">
        <v>10044</v>
      </c>
      <c r="CD516" s="105"/>
      <c r="CE516" s="97" t="n">
        <f aca="false">CC516/CA516*100</f>
        <v>97.3161515357039</v>
      </c>
      <c r="CF516" s="98"/>
    </row>
    <row r="517" s="233" customFormat="true" ht="86.25" hidden="false" customHeight="true" outlineLevel="0" collapsed="false">
      <c r="A517" s="228"/>
      <c r="B517" s="124" t="s">
        <v>76</v>
      </c>
      <c r="C517" s="193" t="s">
        <v>125</v>
      </c>
      <c r="D517" s="194" t="s">
        <v>68</v>
      </c>
      <c r="E517" s="195" t="s">
        <v>77</v>
      </c>
      <c r="F517" s="194"/>
      <c r="G517" s="199"/>
      <c r="H517" s="199"/>
      <c r="I517" s="199"/>
      <c r="J517" s="198"/>
      <c r="K517" s="198"/>
      <c r="L517" s="198"/>
      <c r="M517" s="198"/>
      <c r="N517" s="199"/>
      <c r="O517" s="229"/>
      <c r="P517" s="198"/>
      <c r="Q517" s="198"/>
      <c r="R517" s="198"/>
      <c r="S517" s="198"/>
      <c r="T517" s="198"/>
      <c r="U517" s="198"/>
      <c r="V517" s="198"/>
      <c r="W517" s="198"/>
      <c r="X517" s="198"/>
      <c r="Y517" s="198"/>
      <c r="Z517" s="230"/>
      <c r="AA517" s="198"/>
      <c r="AB517" s="198"/>
      <c r="AC517" s="230"/>
      <c r="AD517" s="230"/>
      <c r="AE517" s="230"/>
      <c r="AF517" s="198"/>
      <c r="AG517" s="198"/>
      <c r="AH517" s="230"/>
      <c r="AI517" s="230"/>
      <c r="AJ517" s="230"/>
      <c r="AK517" s="230"/>
      <c r="AL517" s="230"/>
      <c r="AM517" s="230"/>
      <c r="AN517" s="198"/>
      <c r="AO517" s="198"/>
      <c r="AP517" s="231"/>
      <c r="AQ517" s="230"/>
      <c r="AR517" s="230"/>
      <c r="AS517" s="230"/>
      <c r="AT517" s="198"/>
      <c r="AU517" s="198"/>
      <c r="AV517" s="198"/>
      <c r="AW517" s="198"/>
      <c r="AX517" s="198"/>
      <c r="AY517" s="198"/>
      <c r="AZ517" s="198"/>
      <c r="BA517" s="198"/>
      <c r="BB517" s="204"/>
      <c r="BC517" s="198"/>
      <c r="BD517" s="230"/>
      <c r="BE517" s="230"/>
      <c r="BF517" s="230"/>
      <c r="BG517" s="198"/>
      <c r="BH517" s="198"/>
      <c r="BI517" s="229"/>
      <c r="BJ517" s="231"/>
      <c r="BK517" s="231"/>
      <c r="BL517" s="231"/>
      <c r="BM517" s="198"/>
      <c r="BN517" s="198"/>
      <c r="BO517" s="231"/>
      <c r="BP517" s="231"/>
      <c r="BQ517" s="231"/>
      <c r="BR517" s="231"/>
      <c r="BS517" s="231"/>
      <c r="BT517" s="206"/>
      <c r="BU517" s="206"/>
      <c r="BV517" s="232" t="n">
        <f aca="false">BV518</f>
        <v>0</v>
      </c>
      <c r="BW517" s="232" t="n">
        <f aca="false">BW518</f>
        <v>0</v>
      </c>
      <c r="BX517" s="229" t="n">
        <f aca="false">BX518</f>
        <v>0</v>
      </c>
      <c r="BY517" s="208" t="n">
        <f aca="false">BY518</f>
        <v>77842</v>
      </c>
      <c r="BZ517" s="204" t="n">
        <f aca="false">BZ518</f>
        <v>0</v>
      </c>
      <c r="CA517" s="206" t="n">
        <f aca="false">CA518</f>
        <v>77842</v>
      </c>
      <c r="CB517" s="206" t="n">
        <f aca="false">CB518</f>
        <v>77842</v>
      </c>
      <c r="CC517" s="204" t="n">
        <f aca="false">CC518</f>
        <v>53973</v>
      </c>
      <c r="CD517" s="208" t="n">
        <f aca="false">CD518</f>
        <v>53973</v>
      </c>
      <c r="CE517" s="97" t="n">
        <f aca="false">CC517/CA517*100</f>
        <v>69.3366049176537</v>
      </c>
      <c r="CF517" s="98" t="n">
        <f aca="false">CD517/CB517*100</f>
        <v>69.3366049176537</v>
      </c>
    </row>
    <row r="518" s="233" customFormat="true" ht="42.75" hidden="false" customHeight="true" outlineLevel="0" collapsed="false">
      <c r="A518" s="228"/>
      <c r="B518" s="88" t="s">
        <v>56</v>
      </c>
      <c r="C518" s="193" t="s">
        <v>125</v>
      </c>
      <c r="D518" s="194" t="s">
        <v>68</v>
      </c>
      <c r="E518" s="195" t="s">
        <v>77</v>
      </c>
      <c r="F518" s="194" t="s">
        <v>57</v>
      </c>
      <c r="G518" s="199"/>
      <c r="H518" s="199"/>
      <c r="I518" s="199"/>
      <c r="J518" s="198"/>
      <c r="K518" s="198"/>
      <c r="L518" s="198"/>
      <c r="M518" s="198"/>
      <c r="N518" s="199"/>
      <c r="O518" s="229"/>
      <c r="P518" s="198"/>
      <c r="Q518" s="198"/>
      <c r="R518" s="198"/>
      <c r="S518" s="198"/>
      <c r="T518" s="198"/>
      <c r="U518" s="198"/>
      <c r="V518" s="198"/>
      <c r="W518" s="198"/>
      <c r="X518" s="198"/>
      <c r="Y518" s="198"/>
      <c r="Z518" s="230"/>
      <c r="AA518" s="198"/>
      <c r="AB518" s="198"/>
      <c r="AC518" s="230"/>
      <c r="AD518" s="230"/>
      <c r="AE518" s="230"/>
      <c r="AF518" s="198"/>
      <c r="AG518" s="198"/>
      <c r="AH518" s="230"/>
      <c r="AI518" s="230"/>
      <c r="AJ518" s="230"/>
      <c r="AK518" s="230"/>
      <c r="AL518" s="230"/>
      <c r="AM518" s="230"/>
      <c r="AN518" s="198"/>
      <c r="AO518" s="198"/>
      <c r="AP518" s="231"/>
      <c r="AQ518" s="230"/>
      <c r="AR518" s="230"/>
      <c r="AS518" s="230"/>
      <c r="AT518" s="198"/>
      <c r="AU518" s="198"/>
      <c r="AV518" s="198"/>
      <c r="AW518" s="198"/>
      <c r="AX518" s="198"/>
      <c r="AY518" s="198"/>
      <c r="AZ518" s="198"/>
      <c r="BA518" s="198"/>
      <c r="BB518" s="204"/>
      <c r="BC518" s="198"/>
      <c r="BD518" s="230"/>
      <c r="BE518" s="230"/>
      <c r="BF518" s="230"/>
      <c r="BG518" s="198"/>
      <c r="BH518" s="198"/>
      <c r="BI518" s="229"/>
      <c r="BJ518" s="231"/>
      <c r="BK518" s="231"/>
      <c r="BL518" s="231"/>
      <c r="BM518" s="198"/>
      <c r="BN518" s="198"/>
      <c r="BO518" s="231"/>
      <c r="BP518" s="231"/>
      <c r="BQ518" s="231"/>
      <c r="BR518" s="231"/>
      <c r="BS518" s="231"/>
      <c r="BT518" s="206"/>
      <c r="BU518" s="206"/>
      <c r="BV518" s="232"/>
      <c r="BW518" s="208"/>
      <c r="BX518" s="204"/>
      <c r="BY518" s="208" t="n">
        <f aca="false">77814+28</f>
        <v>77842</v>
      </c>
      <c r="BZ518" s="229"/>
      <c r="CA518" s="206" t="n">
        <f aca="false">BY518+BX518+BW518+BV518+BT518</f>
        <v>77842</v>
      </c>
      <c r="CB518" s="206" t="n">
        <f aca="false">BY518+BU518</f>
        <v>77842</v>
      </c>
      <c r="CC518" s="198" t="n">
        <v>53973</v>
      </c>
      <c r="CD518" s="206" t="n">
        <v>53973</v>
      </c>
      <c r="CE518" s="97" t="n">
        <f aca="false">CC518/CA518*100</f>
        <v>69.3366049176537</v>
      </c>
      <c r="CF518" s="98" t="n">
        <f aca="false">CD518/CB518*100</f>
        <v>69.3366049176537</v>
      </c>
    </row>
    <row r="519" s="86" customFormat="true" ht="21.75" hidden="false" customHeight="true" outlineLevel="0" collapsed="false">
      <c r="A519" s="75"/>
      <c r="B519" s="76" t="s">
        <v>191</v>
      </c>
      <c r="C519" s="77" t="s">
        <v>125</v>
      </c>
      <c r="D519" s="78" t="s">
        <v>53</v>
      </c>
      <c r="E519" s="218"/>
      <c r="F519" s="183"/>
      <c r="G519" s="80" t="n">
        <f aca="false">G520</f>
        <v>5666</v>
      </c>
      <c r="H519" s="80" t="n">
        <f aca="false">H520</f>
        <v>5666</v>
      </c>
      <c r="I519" s="80" t="n">
        <f aca="false">I520</f>
        <v>0</v>
      </c>
      <c r="J519" s="80" t="n">
        <f aca="false">J520</f>
        <v>0</v>
      </c>
      <c r="K519" s="80" t="n">
        <f aca="false">K520</f>
        <v>5666</v>
      </c>
      <c r="L519" s="80" t="n">
        <f aca="false">L520</f>
        <v>0</v>
      </c>
      <c r="M519" s="80"/>
      <c r="N519" s="80" t="n">
        <f aca="false">N520</f>
        <v>6115</v>
      </c>
      <c r="O519" s="80" t="n">
        <f aca="false">O520</f>
        <v>0</v>
      </c>
      <c r="P519" s="80" t="n">
        <f aca="false">P520</f>
        <v>5666</v>
      </c>
      <c r="Q519" s="80" t="n">
        <f aca="false">Q520</f>
        <v>0</v>
      </c>
      <c r="R519" s="80" t="n">
        <f aca="false">R520</f>
        <v>0</v>
      </c>
      <c r="S519" s="80" t="n">
        <f aca="false">S520</f>
        <v>-1577</v>
      </c>
      <c r="T519" s="80" t="n">
        <f aca="false">T520</f>
        <v>4089</v>
      </c>
      <c r="U519" s="80" t="n">
        <f aca="false">U520</f>
        <v>0</v>
      </c>
      <c r="V519" s="66"/>
      <c r="W519" s="80" t="n">
        <f aca="false">W520</f>
        <v>0</v>
      </c>
      <c r="X519" s="80" t="n">
        <f aca="false">X520</f>
        <v>4089</v>
      </c>
      <c r="Y519" s="80" t="n">
        <f aca="false">Y520</f>
        <v>0</v>
      </c>
      <c r="Z519" s="80" t="n">
        <f aca="false">Z520</f>
        <v>0</v>
      </c>
      <c r="AA519" s="80" t="n">
        <f aca="false">AA520</f>
        <v>4089</v>
      </c>
      <c r="AB519" s="80" t="n">
        <f aca="false">AB520</f>
        <v>0</v>
      </c>
      <c r="AC519" s="80" t="n">
        <f aca="false">AC520</f>
        <v>0</v>
      </c>
      <c r="AD519" s="80" t="n">
        <f aca="false">AD520</f>
        <v>0</v>
      </c>
      <c r="AE519" s="80" t="n">
        <f aca="false">AE520</f>
        <v>0</v>
      </c>
      <c r="AF519" s="80" t="n">
        <f aca="false">AF520</f>
        <v>4089</v>
      </c>
      <c r="AG519" s="80" t="n">
        <f aca="false">AG520</f>
        <v>0</v>
      </c>
      <c r="AH519" s="80" t="n">
        <f aca="false">AH520</f>
        <v>1104</v>
      </c>
      <c r="AI519" s="80" t="n">
        <f aca="false">AI520</f>
        <v>0</v>
      </c>
      <c r="AJ519" s="80" t="n">
        <f aca="false">AJ520</f>
        <v>0</v>
      </c>
      <c r="AK519" s="80" t="n">
        <f aca="false">AK520</f>
        <v>0</v>
      </c>
      <c r="AL519" s="80" t="n">
        <f aca="false">AL520</f>
        <v>0</v>
      </c>
      <c r="AM519" s="80" t="n">
        <f aca="false">AM520</f>
        <v>0</v>
      </c>
      <c r="AN519" s="80" t="n">
        <f aca="false">AN520</f>
        <v>5193</v>
      </c>
      <c r="AO519" s="80" t="n">
        <f aca="false">AO520</f>
        <v>0</v>
      </c>
      <c r="AP519" s="80" t="n">
        <f aca="false">AP520</f>
        <v>0</v>
      </c>
      <c r="AQ519" s="80" t="n">
        <f aca="false">AQ520</f>
        <v>0</v>
      </c>
      <c r="AR519" s="80" t="n">
        <f aca="false">AR520</f>
        <v>0</v>
      </c>
      <c r="AS519" s="80" t="n">
        <f aca="false">AS520</f>
        <v>0</v>
      </c>
      <c r="AT519" s="80" t="n">
        <f aca="false">AT520</f>
        <v>5193</v>
      </c>
      <c r="AU519" s="80" t="n">
        <f aca="false">AU520</f>
        <v>0</v>
      </c>
      <c r="AV519" s="82" t="n">
        <f aca="false">AV520</f>
        <v>0</v>
      </c>
      <c r="AW519" s="82" t="n">
        <f aca="false">AW520</f>
        <v>0</v>
      </c>
      <c r="AX519" s="82" t="n">
        <f aca="false">AX520</f>
        <v>0</v>
      </c>
      <c r="AY519" s="82" t="n">
        <f aca="false">AY520</f>
        <v>0</v>
      </c>
      <c r="AZ519" s="82" t="n">
        <f aca="false">AZ520</f>
        <v>0</v>
      </c>
      <c r="BA519" s="80" t="n">
        <f aca="false">BA520</f>
        <v>5193</v>
      </c>
      <c r="BB519" s="80" t="n">
        <f aca="false">BB520</f>
        <v>0</v>
      </c>
      <c r="BC519" s="80" t="n">
        <f aca="false">BC520</f>
        <v>0</v>
      </c>
      <c r="BD519" s="80" t="n">
        <f aca="false">BD520</f>
        <v>0</v>
      </c>
      <c r="BE519" s="80" t="n">
        <f aca="false">BE520</f>
        <v>0</v>
      </c>
      <c r="BF519" s="80" t="n">
        <f aca="false">BF520</f>
        <v>0</v>
      </c>
      <c r="BG519" s="80" t="n">
        <f aca="false">BG520</f>
        <v>5193</v>
      </c>
      <c r="BH519" s="80" t="n">
        <f aca="false">BH520</f>
        <v>0</v>
      </c>
      <c r="BI519" s="80" t="n">
        <f aca="false">BI520</f>
        <v>0</v>
      </c>
      <c r="BJ519" s="80" t="n">
        <f aca="false">BJ520</f>
        <v>0</v>
      </c>
      <c r="BK519" s="80" t="n">
        <f aca="false">BK520</f>
        <v>0</v>
      </c>
      <c r="BL519" s="80" t="n">
        <f aca="false">BL520</f>
        <v>0</v>
      </c>
      <c r="BM519" s="80" t="n">
        <f aca="false">BM520</f>
        <v>5193</v>
      </c>
      <c r="BN519" s="80" t="n">
        <f aca="false">BN520</f>
        <v>0</v>
      </c>
      <c r="BO519" s="80" t="n">
        <f aca="false">BO520</f>
        <v>0</v>
      </c>
      <c r="BP519" s="80"/>
      <c r="BQ519" s="80" t="n">
        <f aca="false">BQ520</f>
        <v>0</v>
      </c>
      <c r="BR519" s="80" t="n">
        <f aca="false">BR520</f>
        <v>0</v>
      </c>
      <c r="BS519" s="80" t="n">
        <f aca="false">BS520</f>
        <v>0</v>
      </c>
      <c r="BT519" s="84" t="n">
        <f aca="false">BT520</f>
        <v>5193</v>
      </c>
      <c r="BU519" s="84" t="n">
        <f aca="false">BU520</f>
        <v>0</v>
      </c>
      <c r="BV519" s="84" t="n">
        <f aca="false">BV520</f>
        <v>0</v>
      </c>
      <c r="BW519" s="84" t="n">
        <f aca="false">BW520</f>
        <v>0</v>
      </c>
      <c r="BX519" s="80" t="n">
        <f aca="false">BX520</f>
        <v>0</v>
      </c>
      <c r="BY519" s="84" t="n">
        <f aca="false">BY520</f>
        <v>0</v>
      </c>
      <c r="BZ519" s="80" t="n">
        <f aca="false">BZ520</f>
        <v>0</v>
      </c>
      <c r="CA519" s="84" t="n">
        <f aca="false">CA520</f>
        <v>5193</v>
      </c>
      <c r="CB519" s="84" t="n">
        <f aca="false">CB520</f>
        <v>0</v>
      </c>
      <c r="CC519" s="80" t="n">
        <f aca="false">CC520</f>
        <v>3612</v>
      </c>
      <c r="CD519" s="84" t="n">
        <f aca="false">CD520</f>
        <v>0</v>
      </c>
      <c r="CE519" s="85" t="n">
        <f aca="false">CC519/CA519*100</f>
        <v>69.5551704217215</v>
      </c>
      <c r="CF519" s="85"/>
    </row>
    <row r="520" customFormat="false" ht="39" hidden="false" customHeight="true" outlineLevel="0" collapsed="false">
      <c r="A520" s="87"/>
      <c r="B520" s="88" t="s">
        <v>96</v>
      </c>
      <c r="C520" s="89" t="s">
        <v>125</v>
      </c>
      <c r="D520" s="90" t="s">
        <v>53</v>
      </c>
      <c r="E520" s="100" t="s">
        <v>97</v>
      </c>
      <c r="F520" s="90"/>
      <c r="G520" s="92" t="n">
        <f aca="false">G521</f>
        <v>5666</v>
      </c>
      <c r="H520" s="92" t="n">
        <f aca="false">H521</f>
        <v>5666</v>
      </c>
      <c r="I520" s="92" t="n">
        <f aca="false">I521</f>
        <v>0</v>
      </c>
      <c r="J520" s="92" t="n">
        <f aca="false">J521</f>
        <v>0</v>
      </c>
      <c r="K520" s="92" t="n">
        <f aca="false">K521</f>
        <v>5666</v>
      </c>
      <c r="L520" s="92" t="n">
        <f aca="false">L521</f>
        <v>0</v>
      </c>
      <c r="M520" s="92"/>
      <c r="N520" s="92" t="n">
        <f aca="false">N521</f>
        <v>6115</v>
      </c>
      <c r="O520" s="92" t="n">
        <f aca="false">O521</f>
        <v>0</v>
      </c>
      <c r="P520" s="92" t="n">
        <f aca="false">P521</f>
        <v>5666</v>
      </c>
      <c r="Q520" s="92" t="n">
        <f aca="false">Q521</f>
        <v>0</v>
      </c>
      <c r="R520" s="92" t="n">
        <f aca="false">R521</f>
        <v>0</v>
      </c>
      <c r="S520" s="92" t="n">
        <f aca="false">S521+S522</f>
        <v>-1577</v>
      </c>
      <c r="T520" s="92" t="n">
        <f aca="false">T521+T522</f>
        <v>4089</v>
      </c>
      <c r="U520" s="92" t="n">
        <f aca="false">U521</f>
        <v>0</v>
      </c>
      <c r="V520" s="66"/>
      <c r="W520" s="92" t="n">
        <f aca="false">W521+W522</f>
        <v>0</v>
      </c>
      <c r="X520" s="92" t="n">
        <f aca="false">X521+X522</f>
        <v>4089</v>
      </c>
      <c r="Y520" s="92" t="n">
        <f aca="false">Y521+Y522</f>
        <v>0</v>
      </c>
      <c r="Z520" s="92" t="n">
        <f aca="false">Z521+Z522</f>
        <v>0</v>
      </c>
      <c r="AA520" s="92" t="n">
        <f aca="false">AA521+AA522</f>
        <v>4089</v>
      </c>
      <c r="AB520" s="92" t="n">
        <f aca="false">AB521+AB522</f>
        <v>0</v>
      </c>
      <c r="AC520" s="92" t="n">
        <f aca="false">AC521+AC522</f>
        <v>0</v>
      </c>
      <c r="AD520" s="92" t="n">
        <f aca="false">AD521+AD522</f>
        <v>0</v>
      </c>
      <c r="AE520" s="92" t="n">
        <f aca="false">AE521+AE522</f>
        <v>0</v>
      </c>
      <c r="AF520" s="92" t="n">
        <f aca="false">AF521+AF522</f>
        <v>4089</v>
      </c>
      <c r="AG520" s="92" t="n">
        <f aca="false">AG521+AG522</f>
        <v>0</v>
      </c>
      <c r="AH520" s="92" t="n">
        <f aca="false">AH522</f>
        <v>1104</v>
      </c>
      <c r="AI520" s="92" t="n">
        <f aca="false">AI521+AI522</f>
        <v>0</v>
      </c>
      <c r="AJ520" s="92" t="n">
        <f aca="false">AJ521+AJ522</f>
        <v>0</v>
      </c>
      <c r="AK520" s="92" t="n">
        <f aca="false">AK521+AK522</f>
        <v>0</v>
      </c>
      <c r="AL520" s="92" t="n">
        <f aca="false">AL521+AL522</f>
        <v>0</v>
      </c>
      <c r="AM520" s="92" t="n">
        <f aca="false">AM521+AM522</f>
        <v>0</v>
      </c>
      <c r="AN520" s="92" t="n">
        <f aca="false">AN521+AN522</f>
        <v>5193</v>
      </c>
      <c r="AO520" s="92" t="n">
        <f aca="false">AO521+AO522</f>
        <v>0</v>
      </c>
      <c r="AP520" s="92" t="n">
        <f aca="false">AP521+AP522</f>
        <v>0</v>
      </c>
      <c r="AQ520" s="92" t="n">
        <f aca="false">AQ521+AQ522</f>
        <v>0</v>
      </c>
      <c r="AR520" s="92" t="n">
        <f aca="false">AR521+AR522</f>
        <v>0</v>
      </c>
      <c r="AS520" s="92" t="n">
        <f aca="false">AS521+AS522</f>
        <v>0</v>
      </c>
      <c r="AT520" s="92" t="n">
        <f aca="false">AT521+AT522</f>
        <v>5193</v>
      </c>
      <c r="AU520" s="92" t="n">
        <f aca="false">AU521+AU522</f>
        <v>0</v>
      </c>
      <c r="AV520" s="92" t="n">
        <f aca="false">AV521+AV522</f>
        <v>0</v>
      </c>
      <c r="AW520" s="92" t="n">
        <f aca="false">AW521+AW522</f>
        <v>0</v>
      </c>
      <c r="AX520" s="92" t="n">
        <f aca="false">AX521+AX522</f>
        <v>0</v>
      </c>
      <c r="AY520" s="92" t="n">
        <f aca="false">AY521+AY522</f>
        <v>0</v>
      </c>
      <c r="AZ520" s="92" t="n">
        <f aca="false">AZ521+AZ522</f>
        <v>0</v>
      </c>
      <c r="BA520" s="92" t="n">
        <f aca="false">BA521+BA522</f>
        <v>5193</v>
      </c>
      <c r="BB520" s="92" t="n">
        <f aca="false">BB521+BB522</f>
        <v>0</v>
      </c>
      <c r="BC520" s="92" t="n">
        <f aca="false">BC521+BC522</f>
        <v>0</v>
      </c>
      <c r="BD520" s="92" t="n">
        <f aca="false">BD521+BD522</f>
        <v>0</v>
      </c>
      <c r="BE520" s="92" t="n">
        <f aca="false">BE521+BE522</f>
        <v>0</v>
      </c>
      <c r="BF520" s="92" t="n">
        <f aca="false">BF521+BF522</f>
        <v>0</v>
      </c>
      <c r="BG520" s="92" t="n">
        <f aca="false">BG521+BG522</f>
        <v>5193</v>
      </c>
      <c r="BH520" s="92" t="n">
        <f aca="false">BH521+BH522</f>
        <v>0</v>
      </c>
      <c r="BI520" s="92" t="n">
        <f aca="false">BI521+BI522</f>
        <v>0</v>
      </c>
      <c r="BJ520" s="92" t="n">
        <f aca="false">BJ521+BJ522</f>
        <v>0</v>
      </c>
      <c r="BK520" s="92" t="n">
        <f aca="false">BK521+BK522</f>
        <v>0</v>
      </c>
      <c r="BL520" s="92" t="n">
        <f aca="false">BL521+BL522</f>
        <v>0</v>
      </c>
      <c r="BM520" s="92" t="n">
        <f aca="false">BM521+BM522</f>
        <v>5193</v>
      </c>
      <c r="BN520" s="92" t="n">
        <f aca="false">BN521+BN522</f>
        <v>0</v>
      </c>
      <c r="BO520" s="92" t="n">
        <f aca="false">BO521+BO522</f>
        <v>0</v>
      </c>
      <c r="BP520" s="92"/>
      <c r="BQ520" s="92" t="n">
        <f aca="false">BQ521+BQ522</f>
        <v>0</v>
      </c>
      <c r="BR520" s="92" t="n">
        <f aca="false">BR521+BR522</f>
        <v>0</v>
      </c>
      <c r="BS520" s="92" t="n">
        <f aca="false">BS521+BS522</f>
        <v>0</v>
      </c>
      <c r="BT520" s="95" t="n">
        <f aca="false">BT521+BT522</f>
        <v>5193</v>
      </c>
      <c r="BU520" s="95" t="n">
        <f aca="false">BU521+BU522</f>
        <v>0</v>
      </c>
      <c r="BV520" s="95" t="n">
        <f aca="false">BV521+BV522</f>
        <v>0</v>
      </c>
      <c r="BW520" s="95" t="n">
        <f aca="false">BW521+BW522</f>
        <v>0</v>
      </c>
      <c r="BX520" s="92" t="n">
        <f aca="false">BX521+BX522</f>
        <v>0</v>
      </c>
      <c r="BY520" s="95" t="n">
        <f aca="false">BY521+BY522</f>
        <v>0</v>
      </c>
      <c r="BZ520" s="92" t="n">
        <f aca="false">BZ521+BZ522</f>
        <v>0</v>
      </c>
      <c r="CA520" s="95" t="n">
        <f aca="false">CA521+CA522</f>
        <v>5193</v>
      </c>
      <c r="CB520" s="95" t="n">
        <f aca="false">CB521+CB522</f>
        <v>0</v>
      </c>
      <c r="CC520" s="92" t="n">
        <f aca="false">CC521+CC522</f>
        <v>3612</v>
      </c>
      <c r="CD520" s="95" t="n">
        <f aca="false">CD521+CD522</f>
        <v>0</v>
      </c>
      <c r="CE520" s="97" t="n">
        <f aca="false">CC520/CA520*100</f>
        <v>69.5551704217215</v>
      </c>
      <c r="CF520" s="98"/>
    </row>
    <row r="521" customFormat="false" ht="21.75" hidden="true" customHeight="true" outlineLevel="0" collapsed="false">
      <c r="A521" s="87"/>
      <c r="B521" s="88" t="s">
        <v>194</v>
      </c>
      <c r="C521" s="89" t="s">
        <v>125</v>
      </c>
      <c r="D521" s="90" t="s">
        <v>53</v>
      </c>
      <c r="E521" s="100" t="s">
        <v>97</v>
      </c>
      <c r="F521" s="90" t="s">
        <v>195</v>
      </c>
      <c r="G521" s="92" t="n">
        <f aca="false">H521+I521</f>
        <v>5666</v>
      </c>
      <c r="H521" s="92" t="n">
        <f aca="false">330+5336</f>
        <v>5666</v>
      </c>
      <c r="I521" s="92"/>
      <c r="J521" s="66" t="n">
        <f aca="false">K521-G521</f>
        <v>0</v>
      </c>
      <c r="K521" s="66" t="n">
        <v>5666</v>
      </c>
      <c r="L521" s="66"/>
      <c r="M521" s="66"/>
      <c r="N521" s="92" t="n">
        <v>6115</v>
      </c>
      <c r="O521" s="93"/>
      <c r="P521" s="66" t="n">
        <f aca="false">O521+K521</f>
        <v>5666</v>
      </c>
      <c r="Q521" s="66" t="n">
        <f aca="false">L521</f>
        <v>0</v>
      </c>
      <c r="R521" s="66"/>
      <c r="S521" s="66" t="n">
        <f aca="false">T521-P521</f>
        <v>-5666</v>
      </c>
      <c r="T521" s="66"/>
      <c r="U521" s="66"/>
      <c r="V521" s="66"/>
      <c r="W521" s="66"/>
      <c r="X521" s="66" t="n">
        <f aca="false">W521+T521</f>
        <v>0</v>
      </c>
      <c r="Y521" s="66" t="n">
        <f aca="false">V521</f>
        <v>0</v>
      </c>
      <c r="Z521" s="66" t="n">
        <f aca="false">Y521+V521</f>
        <v>0</v>
      </c>
      <c r="AA521" s="66" t="n">
        <f aca="false">Z521+W521</f>
        <v>0</v>
      </c>
      <c r="AB521" s="66" t="n">
        <f aca="false">AA521+X521</f>
        <v>0</v>
      </c>
      <c r="AC521" s="66" t="n">
        <f aca="false">AB521+Y521</f>
        <v>0</v>
      </c>
      <c r="AD521" s="66" t="n">
        <f aca="false">AC521+Z521</f>
        <v>0</v>
      </c>
      <c r="AE521" s="66" t="n">
        <f aca="false">AC521+Z521</f>
        <v>0</v>
      </c>
      <c r="AF521" s="66" t="n">
        <f aca="false">AE521+AA521</f>
        <v>0</v>
      </c>
      <c r="AG521" s="66" t="n">
        <f aca="false">AF521+AB521</f>
        <v>0</v>
      </c>
      <c r="AH521" s="66" t="n">
        <f aca="false">AF521+AC521</f>
        <v>0</v>
      </c>
      <c r="AI521" s="66" t="n">
        <f aca="false">AG521+AD521</f>
        <v>0</v>
      </c>
      <c r="AJ521" s="66" t="n">
        <f aca="false">AH521+AE521</f>
        <v>0</v>
      </c>
      <c r="AK521" s="66" t="n">
        <f aca="false">AG521+AD521</f>
        <v>0</v>
      </c>
      <c r="AL521" s="66" t="n">
        <f aca="false">AH521+AE521</f>
        <v>0</v>
      </c>
      <c r="AM521" s="66" t="n">
        <f aca="false">AI521+AF521</f>
        <v>0</v>
      </c>
      <c r="AN521" s="66" t="n">
        <f aca="false">AH521+AE521</f>
        <v>0</v>
      </c>
      <c r="AO521" s="66" t="n">
        <f aca="false">AI521+AF521</f>
        <v>0</v>
      </c>
      <c r="AP521" s="66" t="n">
        <f aca="false">AL521+AI521</f>
        <v>0</v>
      </c>
      <c r="AQ521" s="66" t="n">
        <f aca="false">AM521+AJ521</f>
        <v>0</v>
      </c>
      <c r="AR521" s="66" t="n">
        <f aca="false">AM521+AJ521</f>
        <v>0</v>
      </c>
      <c r="AS521" s="66" t="n">
        <f aca="false">AN521+AK521</f>
        <v>0</v>
      </c>
      <c r="AT521" s="66" t="n">
        <f aca="false">AO521+AL521</f>
        <v>0</v>
      </c>
      <c r="AU521" s="66" t="n">
        <f aca="false">AP521+AM521</f>
        <v>0</v>
      </c>
      <c r="AV521" s="66" t="n">
        <f aca="false">AQ521+AN521</f>
        <v>0</v>
      </c>
      <c r="AW521" s="66" t="n">
        <f aca="false">AR521+AO521</f>
        <v>0</v>
      </c>
      <c r="AX521" s="66" t="n">
        <f aca="false">AS521+AP521</f>
        <v>0</v>
      </c>
      <c r="AY521" s="66" t="n">
        <f aca="false">AT521+AQ521</f>
        <v>0</v>
      </c>
      <c r="AZ521" s="66" t="n">
        <f aca="false">AU521+AR521</f>
        <v>0</v>
      </c>
      <c r="BA521" s="66" t="n">
        <f aca="false">AU521+AR521</f>
        <v>0</v>
      </c>
      <c r="BB521" s="66" t="n">
        <f aca="false">AV521+AS521</f>
        <v>0</v>
      </c>
      <c r="BC521" s="66" t="n">
        <f aca="false">AW521+AT521</f>
        <v>0</v>
      </c>
      <c r="BD521" s="66" t="n">
        <f aca="false">AX521+AU521</f>
        <v>0</v>
      </c>
      <c r="BE521" s="66" t="n">
        <f aca="false">AY521+AV521</f>
        <v>0</v>
      </c>
      <c r="BF521" s="66" t="n">
        <f aca="false">AZ521+AW521</f>
        <v>0</v>
      </c>
      <c r="BG521" s="66" t="n">
        <f aca="false">BA521+AX521</f>
        <v>0</v>
      </c>
      <c r="BH521" s="66" t="n">
        <f aca="false">BB521+AY521</f>
        <v>0</v>
      </c>
      <c r="BI521" s="66" t="n">
        <f aca="false">BC521+AZ521</f>
        <v>0</v>
      </c>
      <c r="BJ521" s="66" t="n">
        <f aca="false">BD521+BA521</f>
        <v>0</v>
      </c>
      <c r="BK521" s="66" t="n">
        <f aca="false">BE521+BB521</f>
        <v>0</v>
      </c>
      <c r="BL521" s="66" t="n">
        <f aca="false">BF521+BC521</f>
        <v>0</v>
      </c>
      <c r="BM521" s="66" t="n">
        <f aca="false">BG521+BD521</f>
        <v>0</v>
      </c>
      <c r="BN521" s="66" t="n">
        <f aca="false">BH521+BE521</f>
        <v>0</v>
      </c>
      <c r="BO521" s="66" t="n">
        <f aca="false">BI521+BF521</f>
        <v>0</v>
      </c>
      <c r="BP521" s="66"/>
      <c r="BQ521" s="66" t="n">
        <f aca="false">BJ521+BG521</f>
        <v>0</v>
      </c>
      <c r="BR521" s="66" t="n">
        <f aca="false">BK521+BH521</f>
        <v>0</v>
      </c>
      <c r="BS521" s="66" t="n">
        <f aca="false">BL521+BI521</f>
        <v>0</v>
      </c>
      <c r="BT521" s="105" t="n">
        <f aca="false">BM521+BJ521</f>
        <v>0</v>
      </c>
      <c r="BU521" s="105" t="n">
        <f aca="false">BN521+BK521</f>
        <v>0</v>
      </c>
      <c r="BV521" s="105" t="n">
        <f aca="false">BP521+BM521</f>
        <v>0</v>
      </c>
      <c r="BW521" s="105" t="n">
        <f aca="false">BQ521+BN521</f>
        <v>0</v>
      </c>
      <c r="BX521" s="66" t="n">
        <f aca="false">BR521+BO521</f>
        <v>0</v>
      </c>
      <c r="BY521" s="105" t="n">
        <f aca="false">BS521+BP521</f>
        <v>0</v>
      </c>
      <c r="BZ521" s="66" t="n">
        <f aca="false">BT521+BQ521</f>
        <v>0</v>
      </c>
      <c r="CA521" s="105" t="n">
        <f aca="false">BU521+BR521</f>
        <v>0</v>
      </c>
      <c r="CB521" s="105" t="n">
        <f aca="false">BV521+BS521</f>
        <v>0</v>
      </c>
      <c r="CC521" s="66" t="n">
        <f aca="false">BW521+BT521</f>
        <v>0</v>
      </c>
      <c r="CD521" s="105" t="n">
        <f aca="false">BX521+BU521</f>
        <v>0</v>
      </c>
      <c r="CE521" s="97" t="e">
        <f aca="false">CC521/CA521*100</f>
        <v>#DIV/0!</v>
      </c>
      <c r="CF521" s="98"/>
    </row>
    <row r="522" customFormat="false" ht="52.5" hidden="false" customHeight="true" outlineLevel="0" collapsed="false">
      <c r="A522" s="87"/>
      <c r="B522" s="128" t="s">
        <v>389</v>
      </c>
      <c r="C522" s="89" t="s">
        <v>125</v>
      </c>
      <c r="D522" s="90" t="s">
        <v>53</v>
      </c>
      <c r="E522" s="100" t="s">
        <v>386</v>
      </c>
      <c r="F522" s="90"/>
      <c r="G522" s="92"/>
      <c r="H522" s="92"/>
      <c r="I522" s="92"/>
      <c r="J522" s="66"/>
      <c r="K522" s="66"/>
      <c r="L522" s="66"/>
      <c r="M522" s="66"/>
      <c r="N522" s="92"/>
      <c r="O522" s="93"/>
      <c r="P522" s="66"/>
      <c r="Q522" s="66"/>
      <c r="R522" s="66"/>
      <c r="S522" s="66" t="n">
        <f aca="false">S523</f>
        <v>4089</v>
      </c>
      <c r="T522" s="66" t="n">
        <f aca="false">T523</f>
        <v>4089</v>
      </c>
      <c r="U522" s="66"/>
      <c r="V522" s="66"/>
      <c r="W522" s="66" t="n">
        <f aca="false">W523</f>
        <v>0</v>
      </c>
      <c r="X522" s="66" t="n">
        <f aca="false">X523</f>
        <v>4089</v>
      </c>
      <c r="Y522" s="66" t="n">
        <f aca="false">Y523</f>
        <v>0</v>
      </c>
      <c r="Z522" s="66" t="n">
        <f aca="false">Z523</f>
        <v>0</v>
      </c>
      <c r="AA522" s="66" t="n">
        <f aca="false">AA523</f>
        <v>4089</v>
      </c>
      <c r="AB522" s="66" t="n">
        <f aca="false">AB523</f>
        <v>0</v>
      </c>
      <c r="AC522" s="66" t="n">
        <f aca="false">AC523</f>
        <v>0</v>
      </c>
      <c r="AD522" s="66" t="n">
        <f aca="false">AD523</f>
        <v>0</v>
      </c>
      <c r="AE522" s="66" t="n">
        <f aca="false">AE523</f>
        <v>0</v>
      </c>
      <c r="AF522" s="66" t="n">
        <f aca="false">AF523</f>
        <v>4089</v>
      </c>
      <c r="AG522" s="66" t="n">
        <f aca="false">AG523</f>
        <v>0</v>
      </c>
      <c r="AH522" s="66" t="n">
        <f aca="false">AH523+AH524</f>
        <v>1104</v>
      </c>
      <c r="AI522" s="66" t="n">
        <f aca="false">AI523+AI524</f>
        <v>0</v>
      </c>
      <c r="AJ522" s="66" t="n">
        <f aca="false">AJ523+AJ524</f>
        <v>0</v>
      </c>
      <c r="AK522" s="66" t="n">
        <f aca="false">AK523+AK524</f>
        <v>0</v>
      </c>
      <c r="AL522" s="66" t="n">
        <f aca="false">AL523+AL524</f>
        <v>0</v>
      </c>
      <c r="AM522" s="66" t="n">
        <f aca="false">AM523+AM524</f>
        <v>0</v>
      </c>
      <c r="AN522" s="66" t="n">
        <f aca="false">AN523+AN524</f>
        <v>5193</v>
      </c>
      <c r="AO522" s="66" t="n">
        <f aca="false">AO523+AO524</f>
        <v>0</v>
      </c>
      <c r="AP522" s="66" t="n">
        <f aca="false">AP523+AP524</f>
        <v>0</v>
      </c>
      <c r="AQ522" s="66" t="n">
        <f aca="false">AQ523+AQ524</f>
        <v>0</v>
      </c>
      <c r="AR522" s="66" t="n">
        <f aca="false">AR523+AR524</f>
        <v>0</v>
      </c>
      <c r="AS522" s="66" t="n">
        <f aca="false">AS523+AS524</f>
        <v>0</v>
      </c>
      <c r="AT522" s="66" t="n">
        <f aca="false">AT523+AT524</f>
        <v>5193</v>
      </c>
      <c r="AU522" s="66" t="n">
        <f aca="false">AU523+AU524</f>
        <v>0</v>
      </c>
      <c r="AV522" s="66" t="n">
        <f aca="false">AV523+AV524</f>
        <v>0</v>
      </c>
      <c r="AW522" s="66" t="n">
        <f aca="false">AW523+AW524</f>
        <v>0</v>
      </c>
      <c r="AX522" s="66" t="n">
        <f aca="false">AX523+AX524</f>
        <v>0</v>
      </c>
      <c r="AY522" s="66" t="n">
        <f aca="false">AY523+AY524</f>
        <v>0</v>
      </c>
      <c r="AZ522" s="66" t="n">
        <f aca="false">AZ523+AZ524</f>
        <v>0</v>
      </c>
      <c r="BA522" s="66" t="n">
        <f aca="false">BA523+BA524</f>
        <v>5193</v>
      </c>
      <c r="BB522" s="66" t="n">
        <f aca="false">BB523+BB524</f>
        <v>0</v>
      </c>
      <c r="BC522" s="66" t="n">
        <f aca="false">BC523+BC524</f>
        <v>0</v>
      </c>
      <c r="BD522" s="66" t="n">
        <f aca="false">BD523+BD524</f>
        <v>0</v>
      </c>
      <c r="BE522" s="66" t="n">
        <f aca="false">BE523+BE524</f>
        <v>0</v>
      </c>
      <c r="BF522" s="66" t="n">
        <f aca="false">BF523+BF524</f>
        <v>0</v>
      </c>
      <c r="BG522" s="66" t="n">
        <f aca="false">BG523+BG524</f>
        <v>5193</v>
      </c>
      <c r="BH522" s="66" t="n">
        <f aca="false">BH523+BH524</f>
        <v>0</v>
      </c>
      <c r="BI522" s="66" t="n">
        <f aca="false">BI523+BI524</f>
        <v>0</v>
      </c>
      <c r="BJ522" s="66" t="n">
        <f aca="false">BJ523+BJ524</f>
        <v>0</v>
      </c>
      <c r="BK522" s="66" t="n">
        <f aca="false">BK523+BK524</f>
        <v>0</v>
      </c>
      <c r="BL522" s="66" t="n">
        <f aca="false">BL523+BL524</f>
        <v>0</v>
      </c>
      <c r="BM522" s="66" t="n">
        <f aca="false">BM523+BM524</f>
        <v>5193</v>
      </c>
      <c r="BN522" s="66" t="n">
        <f aca="false">BN523+BN524</f>
        <v>0</v>
      </c>
      <c r="BO522" s="66" t="n">
        <f aca="false">BO523+BO524</f>
        <v>0</v>
      </c>
      <c r="BP522" s="66"/>
      <c r="BQ522" s="66" t="n">
        <f aca="false">BQ523+BQ524</f>
        <v>0</v>
      </c>
      <c r="BR522" s="66" t="n">
        <f aca="false">BR523+BR524</f>
        <v>0</v>
      </c>
      <c r="BS522" s="66" t="n">
        <f aca="false">BS523+BS524</f>
        <v>0</v>
      </c>
      <c r="BT522" s="105" t="n">
        <f aca="false">BT523+BT524</f>
        <v>5193</v>
      </c>
      <c r="BU522" s="105" t="n">
        <f aca="false">BU523+BU524</f>
        <v>0</v>
      </c>
      <c r="BV522" s="105" t="n">
        <f aca="false">BV523+BV524</f>
        <v>0</v>
      </c>
      <c r="BW522" s="105" t="n">
        <f aca="false">BW523+BW524</f>
        <v>0</v>
      </c>
      <c r="BX522" s="66" t="n">
        <f aca="false">BX523+BX524</f>
        <v>0</v>
      </c>
      <c r="BY522" s="105" t="n">
        <f aca="false">BY523+BY524</f>
        <v>0</v>
      </c>
      <c r="BZ522" s="66" t="n">
        <f aca="false">BZ523+BZ524</f>
        <v>0</v>
      </c>
      <c r="CA522" s="105" t="n">
        <f aca="false">CA523+CA524</f>
        <v>5193</v>
      </c>
      <c r="CB522" s="105" t="n">
        <f aca="false">CB523+CB524</f>
        <v>0</v>
      </c>
      <c r="CC522" s="66" t="n">
        <f aca="false">CC523+CC524</f>
        <v>3612</v>
      </c>
      <c r="CD522" s="105" t="n">
        <f aca="false">CD523+CD524</f>
        <v>0</v>
      </c>
      <c r="CE522" s="97" t="n">
        <f aca="false">CC522/CA522*100</f>
        <v>69.5551704217215</v>
      </c>
      <c r="CF522" s="98"/>
    </row>
    <row r="523" customFormat="false" ht="24.75" hidden="true" customHeight="true" outlineLevel="0" collapsed="false">
      <c r="A523" s="87"/>
      <c r="B523" s="88" t="s">
        <v>194</v>
      </c>
      <c r="C523" s="89" t="s">
        <v>125</v>
      </c>
      <c r="D523" s="90" t="s">
        <v>53</v>
      </c>
      <c r="E523" s="100" t="s">
        <v>386</v>
      </c>
      <c r="F523" s="90" t="s">
        <v>195</v>
      </c>
      <c r="G523" s="92"/>
      <c r="H523" s="92"/>
      <c r="I523" s="92"/>
      <c r="J523" s="66"/>
      <c r="K523" s="66"/>
      <c r="L523" s="66"/>
      <c r="M523" s="66"/>
      <c r="N523" s="92"/>
      <c r="O523" s="93"/>
      <c r="P523" s="66"/>
      <c r="Q523" s="66"/>
      <c r="R523" s="66"/>
      <c r="S523" s="66" t="n">
        <f aca="false">T523-P523</f>
        <v>4089</v>
      </c>
      <c r="T523" s="66" t="n">
        <v>4089</v>
      </c>
      <c r="U523" s="66"/>
      <c r="V523" s="66"/>
      <c r="W523" s="66"/>
      <c r="X523" s="66" t="n">
        <f aca="false">W523+T523</f>
        <v>4089</v>
      </c>
      <c r="Y523" s="66" t="n">
        <f aca="false">V523</f>
        <v>0</v>
      </c>
      <c r="Z523" s="101"/>
      <c r="AA523" s="66" t="n">
        <f aca="false">X523+Z523</f>
        <v>4089</v>
      </c>
      <c r="AB523" s="66" t="n">
        <f aca="false">Y523</f>
        <v>0</v>
      </c>
      <c r="AC523" s="101"/>
      <c r="AD523" s="101"/>
      <c r="AE523" s="101"/>
      <c r="AF523" s="66" t="n">
        <f aca="false">AD523+AC523+AA523+AE523</f>
        <v>4089</v>
      </c>
      <c r="AG523" s="93" t="n">
        <f aca="false">AE523+AB523</f>
        <v>0</v>
      </c>
      <c r="AH523" s="66" t="n">
        <v>-4089</v>
      </c>
      <c r="AI523" s="102"/>
      <c r="AJ523" s="101"/>
      <c r="AK523" s="101"/>
      <c r="AL523" s="101"/>
      <c r="AM523" s="101"/>
      <c r="AN523" s="66" t="n">
        <f aca="false">AI523+AH523+AF523+AJ523+AK523+AL523+AM523</f>
        <v>0</v>
      </c>
      <c r="AO523" s="66" t="n">
        <f aca="false">AM523+AG523</f>
        <v>0</v>
      </c>
      <c r="AP523" s="103"/>
      <c r="AQ523" s="101"/>
      <c r="AR523" s="101"/>
      <c r="AS523" s="101"/>
      <c r="AT523" s="113"/>
      <c r="AU523" s="113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105"/>
      <c r="BU523" s="105"/>
      <c r="BV523" s="105"/>
      <c r="BW523" s="105"/>
      <c r="BX523" s="66"/>
      <c r="BY523" s="105"/>
      <c r="BZ523" s="66"/>
      <c r="CA523" s="105"/>
      <c r="CB523" s="105"/>
      <c r="CC523" s="66"/>
      <c r="CD523" s="105"/>
      <c r="CE523" s="97" t="e">
        <f aca="false">CC523/CA523*100</f>
        <v>#DIV/0!</v>
      </c>
      <c r="CF523" s="98"/>
    </row>
    <row r="524" customFormat="false" ht="72.75" hidden="false" customHeight="true" outlineLevel="0" collapsed="false">
      <c r="A524" s="87"/>
      <c r="B524" s="88" t="s">
        <v>390</v>
      </c>
      <c r="C524" s="89" t="s">
        <v>125</v>
      </c>
      <c r="D524" s="90" t="s">
        <v>53</v>
      </c>
      <c r="E524" s="100" t="s">
        <v>391</v>
      </c>
      <c r="F524" s="90"/>
      <c r="G524" s="92"/>
      <c r="H524" s="92"/>
      <c r="I524" s="92"/>
      <c r="J524" s="66"/>
      <c r="K524" s="66"/>
      <c r="L524" s="66"/>
      <c r="M524" s="66"/>
      <c r="N524" s="92"/>
      <c r="O524" s="93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101"/>
      <c r="AA524" s="66"/>
      <c r="AB524" s="66"/>
      <c r="AC524" s="101"/>
      <c r="AD524" s="101"/>
      <c r="AE524" s="101"/>
      <c r="AF524" s="66"/>
      <c r="AG524" s="93"/>
      <c r="AH524" s="66" t="n">
        <f aca="false">AH525</f>
        <v>5193</v>
      </c>
      <c r="AI524" s="66" t="n">
        <f aca="false">AI525</f>
        <v>0</v>
      </c>
      <c r="AJ524" s="66" t="n">
        <f aca="false">AJ525</f>
        <v>0</v>
      </c>
      <c r="AK524" s="66" t="n">
        <f aca="false">AK525</f>
        <v>0</v>
      </c>
      <c r="AL524" s="66" t="n">
        <f aca="false">AL525</f>
        <v>0</v>
      </c>
      <c r="AM524" s="66" t="n">
        <f aca="false">AM525</f>
        <v>0</v>
      </c>
      <c r="AN524" s="66" t="n">
        <f aca="false">AN525</f>
        <v>5193</v>
      </c>
      <c r="AO524" s="66" t="n">
        <f aca="false">AO525</f>
        <v>0</v>
      </c>
      <c r="AP524" s="66" t="n">
        <f aca="false">AP525</f>
        <v>0</v>
      </c>
      <c r="AQ524" s="66" t="n">
        <f aca="false">AQ525</f>
        <v>0</v>
      </c>
      <c r="AR524" s="66" t="n">
        <f aca="false">AR525</f>
        <v>0</v>
      </c>
      <c r="AS524" s="66" t="n">
        <f aca="false">AS525</f>
        <v>0</v>
      </c>
      <c r="AT524" s="66" t="n">
        <f aca="false">AT525</f>
        <v>5193</v>
      </c>
      <c r="AU524" s="66" t="n">
        <f aca="false">AU525</f>
        <v>0</v>
      </c>
      <c r="AV524" s="66" t="n">
        <f aca="false">AV525</f>
        <v>0</v>
      </c>
      <c r="AW524" s="66" t="n">
        <f aca="false">AW525</f>
        <v>0</v>
      </c>
      <c r="AX524" s="66" t="n">
        <f aca="false">AX525</f>
        <v>0</v>
      </c>
      <c r="AY524" s="66" t="n">
        <f aca="false">AY525</f>
        <v>0</v>
      </c>
      <c r="AZ524" s="66" t="n">
        <f aca="false">AZ525</f>
        <v>0</v>
      </c>
      <c r="BA524" s="66" t="n">
        <f aca="false">BA525</f>
        <v>5193</v>
      </c>
      <c r="BB524" s="66" t="n">
        <f aca="false">BB525</f>
        <v>0</v>
      </c>
      <c r="BC524" s="66" t="n">
        <f aca="false">BC525</f>
        <v>0</v>
      </c>
      <c r="BD524" s="66" t="n">
        <f aca="false">BD525</f>
        <v>0</v>
      </c>
      <c r="BE524" s="66" t="n">
        <f aca="false">BE525</f>
        <v>0</v>
      </c>
      <c r="BF524" s="66" t="n">
        <f aca="false">BF525</f>
        <v>0</v>
      </c>
      <c r="BG524" s="66" t="n">
        <f aca="false">BG525</f>
        <v>5193</v>
      </c>
      <c r="BH524" s="66" t="n">
        <f aca="false">BH525</f>
        <v>0</v>
      </c>
      <c r="BI524" s="66" t="n">
        <f aca="false">BI525</f>
        <v>0</v>
      </c>
      <c r="BJ524" s="66" t="n">
        <f aca="false">BJ525</f>
        <v>0</v>
      </c>
      <c r="BK524" s="66" t="n">
        <f aca="false">BK525</f>
        <v>0</v>
      </c>
      <c r="BL524" s="66" t="n">
        <f aca="false">BL525</f>
        <v>0</v>
      </c>
      <c r="BM524" s="66" t="n">
        <f aca="false">BM525</f>
        <v>5193</v>
      </c>
      <c r="BN524" s="66" t="n">
        <f aca="false">BN525</f>
        <v>0</v>
      </c>
      <c r="BO524" s="66" t="n">
        <f aca="false">BO525</f>
        <v>0</v>
      </c>
      <c r="BP524" s="66"/>
      <c r="BQ524" s="66" t="n">
        <f aca="false">BQ525</f>
        <v>0</v>
      </c>
      <c r="BR524" s="66" t="n">
        <f aca="false">BR525</f>
        <v>0</v>
      </c>
      <c r="BS524" s="66" t="n">
        <f aca="false">BS525</f>
        <v>0</v>
      </c>
      <c r="BT524" s="105" t="n">
        <f aca="false">BT525</f>
        <v>5193</v>
      </c>
      <c r="BU524" s="105" t="n">
        <f aca="false">BU525</f>
        <v>0</v>
      </c>
      <c r="BV524" s="105" t="n">
        <f aca="false">BV525</f>
        <v>0</v>
      </c>
      <c r="BW524" s="105" t="n">
        <f aca="false">BW525</f>
        <v>0</v>
      </c>
      <c r="BX524" s="66" t="n">
        <f aca="false">BX525</f>
        <v>0</v>
      </c>
      <c r="BY524" s="105" t="n">
        <f aca="false">BY525</f>
        <v>0</v>
      </c>
      <c r="BZ524" s="66" t="n">
        <f aca="false">BZ525</f>
        <v>0</v>
      </c>
      <c r="CA524" s="105" t="n">
        <f aca="false">CA525</f>
        <v>5193</v>
      </c>
      <c r="CB524" s="105" t="n">
        <f aca="false">CB525</f>
        <v>0</v>
      </c>
      <c r="CC524" s="66" t="n">
        <f aca="false">CC525</f>
        <v>3612</v>
      </c>
      <c r="CD524" s="105" t="n">
        <f aca="false">CD525</f>
        <v>0</v>
      </c>
      <c r="CE524" s="97" t="n">
        <f aca="false">CC524/CA524*100</f>
        <v>69.5551704217215</v>
      </c>
      <c r="CF524" s="98"/>
    </row>
    <row r="525" customFormat="false" ht="19.5" hidden="false" customHeight="true" outlineLevel="0" collapsed="false">
      <c r="A525" s="87"/>
      <c r="B525" s="88" t="s">
        <v>194</v>
      </c>
      <c r="C525" s="89" t="s">
        <v>125</v>
      </c>
      <c r="D525" s="90" t="s">
        <v>53</v>
      </c>
      <c r="E525" s="100" t="s">
        <v>391</v>
      </c>
      <c r="F525" s="90" t="s">
        <v>195</v>
      </c>
      <c r="G525" s="92"/>
      <c r="H525" s="92"/>
      <c r="I525" s="92"/>
      <c r="J525" s="66"/>
      <c r="K525" s="66"/>
      <c r="L525" s="66"/>
      <c r="M525" s="66"/>
      <c r="N525" s="92"/>
      <c r="O525" s="93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101"/>
      <c r="AA525" s="66"/>
      <c r="AB525" s="66"/>
      <c r="AC525" s="101"/>
      <c r="AD525" s="101"/>
      <c r="AE525" s="101"/>
      <c r="AF525" s="66"/>
      <c r="AG525" s="93"/>
      <c r="AH525" s="66" t="n">
        <f aca="false">4089+1104</f>
        <v>5193</v>
      </c>
      <c r="AI525" s="102"/>
      <c r="AJ525" s="101"/>
      <c r="AK525" s="101"/>
      <c r="AL525" s="101"/>
      <c r="AM525" s="101"/>
      <c r="AN525" s="66" t="n">
        <f aca="false">AI525+AH525+AF525+AJ525+AK525+AL525+AM525</f>
        <v>5193</v>
      </c>
      <c r="AO525" s="66" t="n">
        <f aca="false">AM525+AG525</f>
        <v>0</v>
      </c>
      <c r="AP525" s="103"/>
      <c r="AQ525" s="101"/>
      <c r="AR525" s="101"/>
      <c r="AS525" s="101"/>
      <c r="AT525" s="66" t="n">
        <f aca="false">AR525+AQ525+AP525+AN525+AS525</f>
        <v>5193</v>
      </c>
      <c r="AU525" s="66" t="n">
        <f aca="false">AS525+AO525</f>
        <v>0</v>
      </c>
      <c r="AV525" s="66"/>
      <c r="AW525" s="66"/>
      <c r="AX525" s="66"/>
      <c r="AY525" s="66"/>
      <c r="AZ525" s="66"/>
      <c r="BA525" s="66" t="n">
        <f aca="false">AY525+AX525+AW525+AV525+AT525</f>
        <v>5193</v>
      </c>
      <c r="BB525" s="104" t="n">
        <f aca="false">AU525+AY525</f>
        <v>0</v>
      </c>
      <c r="BC525" s="66"/>
      <c r="BD525" s="101"/>
      <c r="BE525" s="101"/>
      <c r="BF525" s="101"/>
      <c r="BG525" s="66" t="n">
        <f aca="false">BF525+BE525+BD525+BC525+BA525</f>
        <v>5193</v>
      </c>
      <c r="BH525" s="104" t="n">
        <f aca="false">BB525+BD525</f>
        <v>0</v>
      </c>
      <c r="BI525" s="93"/>
      <c r="BJ525" s="103"/>
      <c r="BK525" s="103"/>
      <c r="BL525" s="103"/>
      <c r="BM525" s="66" t="n">
        <f aca="false">BG525+BI525+BJ525+BK525+BL525</f>
        <v>5193</v>
      </c>
      <c r="BN525" s="66" t="n">
        <f aca="false">BH525+BJ525</f>
        <v>0</v>
      </c>
      <c r="BO525" s="103"/>
      <c r="BP525" s="103"/>
      <c r="BQ525" s="103"/>
      <c r="BR525" s="103"/>
      <c r="BS525" s="103"/>
      <c r="BT525" s="105" t="n">
        <f aca="false">BS525+BR525+BQ525+BO525+BM525</f>
        <v>5193</v>
      </c>
      <c r="BU525" s="105" t="n">
        <f aca="false">BQ525+BN525</f>
        <v>0</v>
      </c>
      <c r="BV525" s="106"/>
      <c r="BW525" s="106"/>
      <c r="BX525" s="93"/>
      <c r="BY525" s="106"/>
      <c r="BZ525" s="93"/>
      <c r="CA525" s="105" t="n">
        <f aca="false">BY525+BX525+BW525+BV525+BT525</f>
        <v>5193</v>
      </c>
      <c r="CB525" s="105" t="n">
        <f aca="false">BY525+BU525</f>
        <v>0</v>
      </c>
      <c r="CC525" s="66" t="n">
        <v>3612</v>
      </c>
      <c r="CD525" s="105"/>
      <c r="CE525" s="97" t="n">
        <f aca="false">CC525/CA525*100</f>
        <v>69.5551704217215</v>
      </c>
      <c r="CF525" s="98"/>
    </row>
    <row r="526" customFormat="false" ht="22.5" hidden="false" customHeight="true" outlineLevel="0" collapsed="false">
      <c r="A526" s="87"/>
      <c r="B526" s="167" t="s">
        <v>392</v>
      </c>
      <c r="C526" s="77" t="s">
        <v>125</v>
      </c>
      <c r="D526" s="78" t="s">
        <v>70</v>
      </c>
      <c r="E526" s="130"/>
      <c r="F526" s="78"/>
      <c r="G526" s="80"/>
      <c r="H526" s="80"/>
      <c r="I526" s="80"/>
      <c r="J526" s="108"/>
      <c r="K526" s="108"/>
      <c r="L526" s="108"/>
      <c r="M526" s="108"/>
      <c r="N526" s="80"/>
      <c r="O526" s="108"/>
      <c r="P526" s="108"/>
      <c r="Q526" s="108"/>
      <c r="R526" s="108"/>
      <c r="S526" s="108" t="n">
        <f aca="false">S530</f>
        <v>84378</v>
      </c>
      <c r="T526" s="108" t="n">
        <f aca="false">T530</f>
        <v>84378</v>
      </c>
      <c r="U526" s="108" t="n">
        <f aca="false">U530</f>
        <v>0</v>
      </c>
      <c r="V526" s="108" t="n">
        <f aca="false">V530</f>
        <v>84378</v>
      </c>
      <c r="W526" s="108" t="n">
        <f aca="false">W530</f>
        <v>0</v>
      </c>
      <c r="X526" s="108" t="n">
        <f aca="false">X530</f>
        <v>84378</v>
      </c>
      <c r="Y526" s="108" t="n">
        <f aca="false">Y530</f>
        <v>84378</v>
      </c>
      <c r="Z526" s="108" t="n">
        <f aca="false">Z530</f>
        <v>0</v>
      </c>
      <c r="AA526" s="108" t="n">
        <f aca="false">AA530</f>
        <v>84378</v>
      </c>
      <c r="AB526" s="108" t="n">
        <f aca="false">AB530</f>
        <v>84378</v>
      </c>
      <c r="AC526" s="108" t="n">
        <f aca="false">AC530</f>
        <v>0</v>
      </c>
      <c r="AD526" s="108" t="n">
        <f aca="false">AD530</f>
        <v>0</v>
      </c>
      <c r="AE526" s="108" t="n">
        <f aca="false">AE530</f>
        <v>0</v>
      </c>
      <c r="AF526" s="108" t="n">
        <f aca="false">AF530</f>
        <v>84378</v>
      </c>
      <c r="AG526" s="108" t="n">
        <f aca="false">AG530</f>
        <v>84378</v>
      </c>
      <c r="AH526" s="108" t="n">
        <f aca="false">AH530</f>
        <v>0</v>
      </c>
      <c r="AI526" s="108" t="n">
        <f aca="false">AI530</f>
        <v>0</v>
      </c>
      <c r="AJ526" s="108" t="n">
        <f aca="false">AJ530</f>
        <v>0</v>
      </c>
      <c r="AK526" s="108" t="n">
        <f aca="false">AK530</f>
        <v>0</v>
      </c>
      <c r="AL526" s="108" t="n">
        <f aca="false">AL530</f>
        <v>0</v>
      </c>
      <c r="AM526" s="108" t="n">
        <f aca="false">AM530</f>
        <v>0</v>
      </c>
      <c r="AN526" s="108" t="n">
        <f aca="false">AN530</f>
        <v>84378</v>
      </c>
      <c r="AO526" s="108" t="n">
        <f aca="false">AO530</f>
        <v>84378</v>
      </c>
      <c r="AP526" s="108" t="n">
        <f aca="false">AP527+AP530</f>
        <v>0</v>
      </c>
      <c r="AQ526" s="108" t="n">
        <f aca="false">AQ527+AQ530</f>
        <v>0</v>
      </c>
      <c r="AR526" s="108" t="n">
        <f aca="false">AR527+AR530</f>
        <v>0</v>
      </c>
      <c r="AS526" s="108" t="n">
        <f aca="false">AS527+AS530</f>
        <v>2165</v>
      </c>
      <c r="AT526" s="108" t="n">
        <f aca="false">AT527+AT530</f>
        <v>86543</v>
      </c>
      <c r="AU526" s="108" t="n">
        <f aca="false">AU527+AU530</f>
        <v>86543</v>
      </c>
      <c r="AV526" s="67" t="n">
        <f aca="false">AV527+AV530</f>
        <v>0</v>
      </c>
      <c r="AW526" s="67" t="n">
        <f aca="false">AW527+AW530</f>
        <v>0</v>
      </c>
      <c r="AX526" s="67" t="n">
        <f aca="false">AX527+AX530</f>
        <v>0</v>
      </c>
      <c r="AY526" s="67" t="n">
        <f aca="false">AY527+AY530</f>
        <v>0</v>
      </c>
      <c r="AZ526" s="67" t="n">
        <f aca="false">AZ527+AZ530</f>
        <v>0</v>
      </c>
      <c r="BA526" s="108" t="n">
        <f aca="false">BA527+BA530</f>
        <v>86543</v>
      </c>
      <c r="BB526" s="108" t="n">
        <f aca="false">BB527+BB530</f>
        <v>86543</v>
      </c>
      <c r="BC526" s="108" t="n">
        <f aca="false">BC527+BC530</f>
        <v>0</v>
      </c>
      <c r="BD526" s="108" t="n">
        <f aca="false">BD527+BD530</f>
        <v>0</v>
      </c>
      <c r="BE526" s="108" t="n">
        <f aca="false">BE527+BE530</f>
        <v>0</v>
      </c>
      <c r="BF526" s="108" t="n">
        <f aca="false">BF527+BF530</f>
        <v>0</v>
      </c>
      <c r="BG526" s="108" t="n">
        <f aca="false">BG527+BG530</f>
        <v>86543</v>
      </c>
      <c r="BH526" s="108" t="n">
        <f aca="false">BH527+BH530</f>
        <v>86543</v>
      </c>
      <c r="BI526" s="108" t="n">
        <f aca="false">BI527+BI530</f>
        <v>0</v>
      </c>
      <c r="BJ526" s="108" t="n">
        <f aca="false">BJ527+BJ530</f>
        <v>0</v>
      </c>
      <c r="BK526" s="108" t="n">
        <f aca="false">BK527+BK530</f>
        <v>0</v>
      </c>
      <c r="BL526" s="108" t="n">
        <f aca="false">BL527+BL530</f>
        <v>0</v>
      </c>
      <c r="BM526" s="108" t="n">
        <f aca="false">BM527+BM530</f>
        <v>86543</v>
      </c>
      <c r="BN526" s="108" t="n">
        <f aca="false">BN527+BN530</f>
        <v>86543</v>
      </c>
      <c r="BO526" s="108" t="n">
        <f aca="false">BO527+BO530</f>
        <v>0</v>
      </c>
      <c r="BP526" s="108"/>
      <c r="BQ526" s="108" t="n">
        <f aca="false">BQ527+BQ530</f>
        <v>0</v>
      </c>
      <c r="BR526" s="108" t="n">
        <f aca="false">BR527+BR530</f>
        <v>0</v>
      </c>
      <c r="BS526" s="108" t="n">
        <f aca="false">BS527+BS530</f>
        <v>0</v>
      </c>
      <c r="BT526" s="109" t="n">
        <f aca="false">BT527+BT530</f>
        <v>86543</v>
      </c>
      <c r="BU526" s="109" t="n">
        <f aca="false">BU527+BU530</f>
        <v>86543</v>
      </c>
      <c r="BV526" s="109" t="n">
        <f aca="false">BV527+BV530</f>
        <v>0</v>
      </c>
      <c r="BW526" s="109" t="n">
        <f aca="false">BW527+BW530</f>
        <v>0</v>
      </c>
      <c r="BX526" s="108" t="n">
        <f aca="false">BX527+BX530</f>
        <v>0</v>
      </c>
      <c r="BY526" s="109" t="n">
        <f aca="false">BY527+BY530</f>
        <v>0</v>
      </c>
      <c r="BZ526" s="108" t="n">
        <f aca="false">BZ527+BZ530</f>
        <v>0</v>
      </c>
      <c r="CA526" s="109" t="n">
        <f aca="false">CA527+CA530</f>
        <v>86543</v>
      </c>
      <c r="CB526" s="109" t="n">
        <f aca="false">CB527+CB530</f>
        <v>86543</v>
      </c>
      <c r="CC526" s="108" t="n">
        <f aca="false">CC527+CC530</f>
        <v>61091</v>
      </c>
      <c r="CD526" s="109" t="n">
        <f aca="false">CD527+CD530</f>
        <v>61091</v>
      </c>
      <c r="CE526" s="85" t="n">
        <f aca="false">CC526/CA526*100</f>
        <v>70.5903423731556</v>
      </c>
      <c r="CF526" s="85" t="n">
        <f aca="false">CD526/CB526*100</f>
        <v>70.5903423731556</v>
      </c>
    </row>
    <row r="527" customFormat="false" ht="25.5" hidden="false" customHeight="true" outlineLevel="0" collapsed="false">
      <c r="A527" s="87"/>
      <c r="B527" s="88" t="s">
        <v>196</v>
      </c>
      <c r="C527" s="89" t="s">
        <v>125</v>
      </c>
      <c r="D527" s="90" t="s">
        <v>70</v>
      </c>
      <c r="E527" s="100" t="s">
        <v>307</v>
      </c>
      <c r="F527" s="78"/>
      <c r="G527" s="80"/>
      <c r="H527" s="80"/>
      <c r="I527" s="80"/>
      <c r="J527" s="108"/>
      <c r="K527" s="108"/>
      <c r="L527" s="108"/>
      <c r="M527" s="108"/>
      <c r="N527" s="80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66" t="n">
        <f aca="false">AP528</f>
        <v>0</v>
      </c>
      <c r="AQ527" s="66" t="n">
        <f aca="false">AQ528</f>
        <v>0</v>
      </c>
      <c r="AR527" s="66" t="n">
        <f aca="false">AR528</f>
        <v>0</v>
      </c>
      <c r="AS527" s="66" t="n">
        <f aca="false">AS528</f>
        <v>2165</v>
      </c>
      <c r="AT527" s="66" t="n">
        <f aca="false">AT528</f>
        <v>2165</v>
      </c>
      <c r="AU527" s="66" t="n">
        <f aca="false">AU528</f>
        <v>2165</v>
      </c>
      <c r="AV527" s="66" t="n">
        <f aca="false">AV528</f>
        <v>0</v>
      </c>
      <c r="AW527" s="66" t="n">
        <f aca="false">AW528</f>
        <v>0</v>
      </c>
      <c r="AX527" s="66" t="n">
        <f aca="false">AX528</f>
        <v>0</v>
      </c>
      <c r="AY527" s="66" t="n">
        <f aca="false">AY528</f>
        <v>0</v>
      </c>
      <c r="AZ527" s="66" t="n">
        <f aca="false">AZ528</f>
        <v>0</v>
      </c>
      <c r="BA527" s="66" t="n">
        <f aca="false">BA528</f>
        <v>2165</v>
      </c>
      <c r="BB527" s="66" t="n">
        <f aca="false">BB528</f>
        <v>2165</v>
      </c>
      <c r="BC527" s="66" t="n">
        <f aca="false">BC528</f>
        <v>0</v>
      </c>
      <c r="BD527" s="66" t="n">
        <f aca="false">BD528</f>
        <v>0</v>
      </c>
      <c r="BE527" s="66" t="n">
        <f aca="false">BE528</f>
        <v>0</v>
      </c>
      <c r="BF527" s="66" t="n">
        <f aca="false">BF528</f>
        <v>0</v>
      </c>
      <c r="BG527" s="66" t="n">
        <f aca="false">BG528</f>
        <v>2165</v>
      </c>
      <c r="BH527" s="66" t="n">
        <f aca="false">BH528</f>
        <v>2165</v>
      </c>
      <c r="BI527" s="66" t="n">
        <f aca="false">BI528</f>
        <v>0</v>
      </c>
      <c r="BJ527" s="66" t="n">
        <f aca="false">BJ528</f>
        <v>0</v>
      </c>
      <c r="BK527" s="66" t="n">
        <f aca="false">BK528</f>
        <v>0</v>
      </c>
      <c r="BL527" s="66" t="n">
        <f aca="false">BL528</f>
        <v>0</v>
      </c>
      <c r="BM527" s="66" t="n">
        <f aca="false">BM528</f>
        <v>2165</v>
      </c>
      <c r="BN527" s="66" t="n">
        <f aca="false">BN528</f>
        <v>2165</v>
      </c>
      <c r="BO527" s="66" t="n">
        <f aca="false">BO528</f>
        <v>0</v>
      </c>
      <c r="BP527" s="66"/>
      <c r="BQ527" s="66" t="n">
        <f aca="false">BQ528</f>
        <v>0</v>
      </c>
      <c r="BR527" s="66" t="n">
        <f aca="false">BR528</f>
        <v>0</v>
      </c>
      <c r="BS527" s="66" t="n">
        <f aca="false">BS528</f>
        <v>0</v>
      </c>
      <c r="BT527" s="105" t="n">
        <f aca="false">BT528</f>
        <v>2165</v>
      </c>
      <c r="BU527" s="105" t="n">
        <f aca="false">BU528</f>
        <v>2165</v>
      </c>
      <c r="BV527" s="105" t="n">
        <f aca="false">BV528</f>
        <v>0</v>
      </c>
      <c r="BW527" s="105" t="n">
        <f aca="false">BW528</f>
        <v>0</v>
      </c>
      <c r="BX527" s="66" t="n">
        <f aca="false">BX528</f>
        <v>0</v>
      </c>
      <c r="BY527" s="105" t="n">
        <f aca="false">BY528</f>
        <v>0</v>
      </c>
      <c r="BZ527" s="66" t="n">
        <f aca="false">BZ528</f>
        <v>0</v>
      </c>
      <c r="CA527" s="105" t="n">
        <f aca="false">CA528</f>
        <v>2165</v>
      </c>
      <c r="CB527" s="105" t="n">
        <f aca="false">CB528</f>
        <v>2165</v>
      </c>
      <c r="CC527" s="66" t="n">
        <f aca="false">CC528</f>
        <v>1104</v>
      </c>
      <c r="CD527" s="105" t="n">
        <f aca="false">CD528</f>
        <v>1104</v>
      </c>
      <c r="CE527" s="97" t="n">
        <f aca="false">CC527/CA527*100</f>
        <v>50.9930715935335</v>
      </c>
      <c r="CF527" s="98" t="n">
        <f aca="false">CD527/CB527*100</f>
        <v>50.9930715935335</v>
      </c>
    </row>
    <row r="528" s="164" customFormat="true" ht="88.5" hidden="false" customHeight="true" outlineLevel="0" collapsed="false">
      <c r="A528" s="87"/>
      <c r="B528" s="88" t="s">
        <v>393</v>
      </c>
      <c r="C528" s="89" t="s">
        <v>125</v>
      </c>
      <c r="D528" s="90" t="s">
        <v>70</v>
      </c>
      <c r="E528" s="125" t="s">
        <v>394</v>
      </c>
      <c r="F528" s="90"/>
      <c r="G528" s="92"/>
      <c r="H528" s="92"/>
      <c r="I528" s="92"/>
      <c r="J528" s="66"/>
      <c r="K528" s="66"/>
      <c r="L528" s="66"/>
      <c r="M528" s="66"/>
      <c r="N528" s="92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 t="n">
        <f aca="false">AP529</f>
        <v>0</v>
      </c>
      <c r="AQ528" s="66" t="n">
        <f aca="false">AQ529</f>
        <v>0</v>
      </c>
      <c r="AR528" s="66" t="n">
        <f aca="false">AR529</f>
        <v>0</v>
      </c>
      <c r="AS528" s="66" t="n">
        <f aca="false">AS529</f>
        <v>2165</v>
      </c>
      <c r="AT528" s="66" t="n">
        <f aca="false">AT529</f>
        <v>2165</v>
      </c>
      <c r="AU528" s="66" t="n">
        <f aca="false">AU529</f>
        <v>2165</v>
      </c>
      <c r="AV528" s="66" t="n">
        <f aca="false">AV529</f>
        <v>0</v>
      </c>
      <c r="AW528" s="66" t="n">
        <f aca="false">AW529</f>
        <v>0</v>
      </c>
      <c r="AX528" s="66" t="n">
        <f aca="false">AX529</f>
        <v>0</v>
      </c>
      <c r="AY528" s="66" t="n">
        <f aca="false">AY529</f>
        <v>0</v>
      </c>
      <c r="AZ528" s="66" t="n">
        <f aca="false">AZ529</f>
        <v>0</v>
      </c>
      <c r="BA528" s="66" t="n">
        <f aca="false">BA529</f>
        <v>2165</v>
      </c>
      <c r="BB528" s="66" t="n">
        <f aca="false">BB529</f>
        <v>2165</v>
      </c>
      <c r="BC528" s="66" t="n">
        <f aca="false">BC529</f>
        <v>0</v>
      </c>
      <c r="BD528" s="66" t="n">
        <f aca="false">BD529</f>
        <v>0</v>
      </c>
      <c r="BE528" s="66" t="n">
        <f aca="false">BE529</f>
        <v>0</v>
      </c>
      <c r="BF528" s="66" t="n">
        <f aca="false">BF529</f>
        <v>0</v>
      </c>
      <c r="BG528" s="66" t="n">
        <f aca="false">BG529</f>
        <v>2165</v>
      </c>
      <c r="BH528" s="66" t="n">
        <f aca="false">BH529</f>
        <v>2165</v>
      </c>
      <c r="BI528" s="66" t="n">
        <f aca="false">BI529</f>
        <v>0</v>
      </c>
      <c r="BJ528" s="66" t="n">
        <f aca="false">BJ529</f>
        <v>0</v>
      </c>
      <c r="BK528" s="66" t="n">
        <f aca="false">BK529</f>
        <v>0</v>
      </c>
      <c r="BL528" s="66" t="n">
        <f aca="false">BL529</f>
        <v>0</v>
      </c>
      <c r="BM528" s="66" t="n">
        <f aca="false">BM529</f>
        <v>2165</v>
      </c>
      <c r="BN528" s="66" t="n">
        <f aca="false">BN529</f>
        <v>2165</v>
      </c>
      <c r="BO528" s="66" t="n">
        <f aca="false">BO529</f>
        <v>0</v>
      </c>
      <c r="BP528" s="66"/>
      <c r="BQ528" s="66" t="n">
        <f aca="false">BQ529</f>
        <v>0</v>
      </c>
      <c r="BR528" s="66" t="n">
        <f aca="false">BR529</f>
        <v>0</v>
      </c>
      <c r="BS528" s="66" t="n">
        <f aca="false">BS529</f>
        <v>0</v>
      </c>
      <c r="BT528" s="105" t="n">
        <f aca="false">BT529</f>
        <v>2165</v>
      </c>
      <c r="BU528" s="105" t="n">
        <f aca="false">BU529</f>
        <v>2165</v>
      </c>
      <c r="BV528" s="105" t="n">
        <f aca="false">BV529</f>
        <v>0</v>
      </c>
      <c r="BW528" s="105" t="n">
        <f aca="false">BW529</f>
        <v>0</v>
      </c>
      <c r="BX528" s="66" t="n">
        <f aca="false">BX529</f>
        <v>0</v>
      </c>
      <c r="BY528" s="105" t="n">
        <f aca="false">BY529</f>
        <v>0</v>
      </c>
      <c r="BZ528" s="66" t="n">
        <f aca="false">BZ529</f>
        <v>0</v>
      </c>
      <c r="CA528" s="105" t="n">
        <f aca="false">CA529</f>
        <v>2165</v>
      </c>
      <c r="CB528" s="105" t="n">
        <f aca="false">CB529</f>
        <v>2165</v>
      </c>
      <c r="CC528" s="66" t="n">
        <f aca="false">CC529</f>
        <v>1104</v>
      </c>
      <c r="CD528" s="105" t="n">
        <f aca="false">CD529</f>
        <v>1104</v>
      </c>
      <c r="CE528" s="97" t="n">
        <f aca="false">CC528/CA528*100</f>
        <v>50.9930715935335</v>
      </c>
      <c r="CF528" s="98" t="n">
        <f aca="false">CD528/CB528*100</f>
        <v>50.9930715935335</v>
      </c>
    </row>
    <row r="529" s="164" customFormat="true" ht="19.5" hidden="false" customHeight="true" outlineLevel="0" collapsed="false">
      <c r="A529" s="87"/>
      <c r="B529" s="88" t="s">
        <v>194</v>
      </c>
      <c r="C529" s="89" t="s">
        <v>125</v>
      </c>
      <c r="D529" s="90" t="s">
        <v>70</v>
      </c>
      <c r="E529" s="125" t="s">
        <v>394</v>
      </c>
      <c r="F529" s="90" t="s">
        <v>195</v>
      </c>
      <c r="G529" s="92"/>
      <c r="H529" s="92"/>
      <c r="I529" s="92"/>
      <c r="J529" s="66"/>
      <c r="K529" s="66"/>
      <c r="L529" s="66"/>
      <c r="M529" s="66"/>
      <c r="N529" s="92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 t="n">
        <v>2165</v>
      </c>
      <c r="AT529" s="66" t="n">
        <f aca="false">AR529+AQ529+AP529+AN529+AS529</f>
        <v>2165</v>
      </c>
      <c r="AU529" s="66" t="n">
        <f aca="false">AS529+AO529</f>
        <v>2165</v>
      </c>
      <c r="AV529" s="66"/>
      <c r="AW529" s="66"/>
      <c r="AX529" s="66"/>
      <c r="AY529" s="66"/>
      <c r="AZ529" s="66"/>
      <c r="BA529" s="66" t="n">
        <f aca="false">AY529+AX529+AW529+AV529+AT529</f>
        <v>2165</v>
      </c>
      <c r="BB529" s="104" t="n">
        <f aca="false">AU529+AY529</f>
        <v>2165</v>
      </c>
      <c r="BC529" s="66"/>
      <c r="BD529" s="127"/>
      <c r="BE529" s="127"/>
      <c r="BF529" s="127"/>
      <c r="BG529" s="66" t="n">
        <f aca="false">BF529+BE529+BD529+BC529+BA529</f>
        <v>2165</v>
      </c>
      <c r="BH529" s="66" t="n">
        <f aca="false">BB529+BD529</f>
        <v>2165</v>
      </c>
      <c r="BI529" s="66"/>
      <c r="BJ529" s="122"/>
      <c r="BK529" s="122"/>
      <c r="BL529" s="122"/>
      <c r="BM529" s="66" t="n">
        <f aca="false">BG529+BI529+BJ529+BK529+BL529</f>
        <v>2165</v>
      </c>
      <c r="BN529" s="66" t="n">
        <f aca="false">BH529+BJ529</f>
        <v>2165</v>
      </c>
      <c r="BO529" s="122"/>
      <c r="BP529" s="122"/>
      <c r="BQ529" s="122"/>
      <c r="BR529" s="122"/>
      <c r="BS529" s="122"/>
      <c r="BT529" s="105" t="n">
        <f aca="false">BS529+BR529+BQ529+BO529+BM529+BP529</f>
        <v>2165</v>
      </c>
      <c r="BU529" s="105" t="n">
        <f aca="false">BQ529+BN529</f>
        <v>2165</v>
      </c>
      <c r="BV529" s="105"/>
      <c r="BW529" s="105"/>
      <c r="BX529" s="66"/>
      <c r="BY529" s="105"/>
      <c r="BZ529" s="66"/>
      <c r="CA529" s="105" t="n">
        <f aca="false">BY529+BX529+BW529+BV529+BT529</f>
        <v>2165</v>
      </c>
      <c r="CB529" s="105" t="n">
        <f aca="false">BY529+BU529</f>
        <v>2165</v>
      </c>
      <c r="CC529" s="66" t="n">
        <v>1104</v>
      </c>
      <c r="CD529" s="105" t="n">
        <v>1104</v>
      </c>
      <c r="CE529" s="97" t="n">
        <f aca="false">CC529/CA529*100</f>
        <v>50.9930715935335</v>
      </c>
      <c r="CF529" s="98" t="n">
        <f aca="false">CD529/CB529*100</f>
        <v>50.9930715935335</v>
      </c>
    </row>
    <row r="530" customFormat="false" ht="36" hidden="false" customHeight="true" outlineLevel="0" collapsed="false">
      <c r="A530" s="87"/>
      <c r="B530" s="88" t="s">
        <v>295</v>
      </c>
      <c r="C530" s="89" t="s">
        <v>125</v>
      </c>
      <c r="D530" s="90" t="s">
        <v>70</v>
      </c>
      <c r="E530" s="125" t="s">
        <v>341</v>
      </c>
      <c r="F530" s="90"/>
      <c r="G530" s="92"/>
      <c r="H530" s="92"/>
      <c r="I530" s="92"/>
      <c r="J530" s="66"/>
      <c r="K530" s="66"/>
      <c r="L530" s="66"/>
      <c r="M530" s="66"/>
      <c r="N530" s="92"/>
      <c r="O530" s="93"/>
      <c r="P530" s="66"/>
      <c r="Q530" s="66"/>
      <c r="R530" s="66"/>
      <c r="S530" s="66" t="n">
        <f aca="false">S531</f>
        <v>84378</v>
      </c>
      <c r="T530" s="66" t="n">
        <f aca="false">T531</f>
        <v>84378</v>
      </c>
      <c r="U530" s="66" t="n">
        <f aca="false">U531</f>
        <v>0</v>
      </c>
      <c r="V530" s="66" t="n">
        <f aca="false">V531</f>
        <v>84378</v>
      </c>
      <c r="W530" s="66" t="n">
        <f aca="false">W531</f>
        <v>0</v>
      </c>
      <c r="X530" s="66" t="n">
        <f aca="false">X531</f>
        <v>84378</v>
      </c>
      <c r="Y530" s="66" t="n">
        <f aca="false">Y531</f>
        <v>84378</v>
      </c>
      <c r="Z530" s="66" t="n">
        <f aca="false">Z531</f>
        <v>0</v>
      </c>
      <c r="AA530" s="66" t="n">
        <f aca="false">AA531</f>
        <v>84378</v>
      </c>
      <c r="AB530" s="66" t="n">
        <f aca="false">AB531</f>
        <v>84378</v>
      </c>
      <c r="AC530" s="66" t="n">
        <f aca="false">AC531</f>
        <v>0</v>
      </c>
      <c r="AD530" s="66" t="n">
        <f aca="false">AD531</f>
        <v>0</v>
      </c>
      <c r="AE530" s="66" t="n">
        <f aca="false">AE531</f>
        <v>0</v>
      </c>
      <c r="AF530" s="66" t="n">
        <f aca="false">AF531</f>
        <v>84378</v>
      </c>
      <c r="AG530" s="66" t="n">
        <f aca="false">AG531</f>
        <v>84378</v>
      </c>
      <c r="AH530" s="66" t="n">
        <f aca="false">AH531</f>
        <v>0</v>
      </c>
      <c r="AI530" s="66" t="n">
        <f aca="false">AI531</f>
        <v>0</v>
      </c>
      <c r="AJ530" s="66" t="n">
        <f aca="false">AJ531</f>
        <v>0</v>
      </c>
      <c r="AK530" s="66" t="n">
        <f aca="false">AK531</f>
        <v>0</v>
      </c>
      <c r="AL530" s="66" t="n">
        <f aca="false">AL531</f>
        <v>0</v>
      </c>
      <c r="AM530" s="66" t="n">
        <f aca="false">AM531</f>
        <v>0</v>
      </c>
      <c r="AN530" s="66" t="n">
        <f aca="false">AN531</f>
        <v>84378</v>
      </c>
      <c r="AO530" s="66" t="n">
        <f aca="false">AO531</f>
        <v>84378</v>
      </c>
      <c r="AP530" s="66" t="n">
        <f aca="false">AP531</f>
        <v>0</v>
      </c>
      <c r="AQ530" s="66" t="n">
        <f aca="false">AQ531</f>
        <v>0</v>
      </c>
      <c r="AR530" s="66" t="n">
        <f aca="false">AR531</f>
        <v>0</v>
      </c>
      <c r="AS530" s="66" t="n">
        <f aca="false">AS531</f>
        <v>0</v>
      </c>
      <c r="AT530" s="66" t="n">
        <f aca="false">AT531</f>
        <v>84378</v>
      </c>
      <c r="AU530" s="66" t="n">
        <f aca="false">AU531</f>
        <v>84378</v>
      </c>
      <c r="AV530" s="66" t="n">
        <f aca="false">AV531</f>
        <v>0</v>
      </c>
      <c r="AW530" s="66" t="n">
        <f aca="false">AW531</f>
        <v>0</v>
      </c>
      <c r="AX530" s="66" t="n">
        <f aca="false">AX531</f>
        <v>0</v>
      </c>
      <c r="AY530" s="66" t="n">
        <f aca="false">AY531</f>
        <v>0</v>
      </c>
      <c r="AZ530" s="66" t="n">
        <f aca="false">AZ531</f>
        <v>0</v>
      </c>
      <c r="BA530" s="66" t="n">
        <f aca="false">BA531</f>
        <v>84378</v>
      </c>
      <c r="BB530" s="66" t="n">
        <f aca="false">BB531</f>
        <v>84378</v>
      </c>
      <c r="BC530" s="66" t="n">
        <f aca="false">BC531</f>
        <v>0</v>
      </c>
      <c r="BD530" s="66" t="n">
        <f aca="false">BD531</f>
        <v>0</v>
      </c>
      <c r="BE530" s="66" t="n">
        <f aca="false">BE531</f>
        <v>0</v>
      </c>
      <c r="BF530" s="66" t="n">
        <f aca="false">BF531</f>
        <v>0</v>
      </c>
      <c r="BG530" s="66" t="n">
        <f aca="false">BG531</f>
        <v>84378</v>
      </c>
      <c r="BH530" s="66" t="n">
        <f aca="false">BH531</f>
        <v>84378</v>
      </c>
      <c r="BI530" s="66" t="n">
        <f aca="false">BI531</f>
        <v>0</v>
      </c>
      <c r="BJ530" s="66" t="n">
        <f aca="false">BJ531</f>
        <v>0</v>
      </c>
      <c r="BK530" s="66" t="n">
        <f aca="false">BK531</f>
        <v>0</v>
      </c>
      <c r="BL530" s="66" t="n">
        <f aca="false">BL531</f>
        <v>0</v>
      </c>
      <c r="BM530" s="66" t="n">
        <f aca="false">BM531</f>
        <v>84378</v>
      </c>
      <c r="BN530" s="66" t="n">
        <f aca="false">BN531</f>
        <v>84378</v>
      </c>
      <c r="BO530" s="66" t="n">
        <f aca="false">BO531</f>
        <v>0</v>
      </c>
      <c r="BP530" s="66"/>
      <c r="BQ530" s="66" t="n">
        <f aca="false">BQ531</f>
        <v>0</v>
      </c>
      <c r="BR530" s="66" t="n">
        <f aca="false">BR531</f>
        <v>0</v>
      </c>
      <c r="BS530" s="66" t="n">
        <f aca="false">BS531</f>
        <v>0</v>
      </c>
      <c r="BT530" s="105" t="n">
        <f aca="false">BT531</f>
        <v>84378</v>
      </c>
      <c r="BU530" s="105" t="n">
        <f aca="false">BU531</f>
        <v>84378</v>
      </c>
      <c r="BV530" s="105" t="n">
        <f aca="false">BV531</f>
        <v>0</v>
      </c>
      <c r="BW530" s="105" t="n">
        <f aca="false">BW531</f>
        <v>0</v>
      </c>
      <c r="BX530" s="66" t="n">
        <f aca="false">BX531</f>
        <v>0</v>
      </c>
      <c r="BY530" s="105" t="n">
        <f aca="false">BY531</f>
        <v>0</v>
      </c>
      <c r="BZ530" s="66" t="n">
        <f aca="false">BZ531</f>
        <v>0</v>
      </c>
      <c r="CA530" s="105" t="n">
        <f aca="false">CA531</f>
        <v>84378</v>
      </c>
      <c r="CB530" s="105" t="n">
        <f aca="false">CB531</f>
        <v>84378</v>
      </c>
      <c r="CC530" s="66" t="n">
        <f aca="false">CC531</f>
        <v>59987</v>
      </c>
      <c r="CD530" s="105" t="n">
        <f aca="false">CD531</f>
        <v>59987</v>
      </c>
      <c r="CE530" s="97" t="n">
        <f aca="false">CC530/CA530*100</f>
        <v>71.0931759463367</v>
      </c>
      <c r="CF530" s="98" t="n">
        <f aca="false">CD530/CB530*100</f>
        <v>71.0931759463367</v>
      </c>
    </row>
    <row r="531" customFormat="false" ht="53.25" hidden="false" customHeight="true" outlineLevel="0" collapsed="false">
      <c r="A531" s="87"/>
      <c r="B531" s="88" t="s">
        <v>395</v>
      </c>
      <c r="C531" s="89" t="s">
        <v>125</v>
      </c>
      <c r="D531" s="90" t="s">
        <v>70</v>
      </c>
      <c r="E531" s="125" t="s">
        <v>396</v>
      </c>
      <c r="F531" s="90"/>
      <c r="G531" s="92"/>
      <c r="H531" s="92"/>
      <c r="I531" s="92"/>
      <c r="J531" s="66"/>
      <c r="K531" s="66"/>
      <c r="L531" s="66"/>
      <c r="M531" s="66"/>
      <c r="N531" s="92"/>
      <c r="O531" s="93"/>
      <c r="P531" s="66"/>
      <c r="Q531" s="66"/>
      <c r="R531" s="66"/>
      <c r="S531" s="66" t="n">
        <f aca="false">S532</f>
        <v>84378</v>
      </c>
      <c r="T531" s="66" t="n">
        <f aca="false">T532</f>
        <v>84378</v>
      </c>
      <c r="U531" s="66" t="n">
        <f aca="false">U532</f>
        <v>0</v>
      </c>
      <c r="V531" s="66" t="n">
        <f aca="false">V532</f>
        <v>84378</v>
      </c>
      <c r="W531" s="66" t="n">
        <f aca="false">W532</f>
        <v>0</v>
      </c>
      <c r="X531" s="66" t="n">
        <f aca="false">X532</f>
        <v>84378</v>
      </c>
      <c r="Y531" s="66" t="n">
        <f aca="false">Y532</f>
        <v>84378</v>
      </c>
      <c r="Z531" s="66" t="n">
        <f aca="false">Z532</f>
        <v>0</v>
      </c>
      <c r="AA531" s="66" t="n">
        <f aca="false">AA532</f>
        <v>84378</v>
      </c>
      <c r="AB531" s="66" t="n">
        <f aca="false">AB532</f>
        <v>84378</v>
      </c>
      <c r="AC531" s="66" t="n">
        <f aca="false">AC532</f>
        <v>0</v>
      </c>
      <c r="AD531" s="66" t="n">
        <f aca="false">AD532</f>
        <v>0</v>
      </c>
      <c r="AE531" s="66" t="n">
        <f aca="false">AE532</f>
        <v>0</v>
      </c>
      <c r="AF531" s="66" t="n">
        <f aca="false">AF532</f>
        <v>84378</v>
      </c>
      <c r="AG531" s="66" t="n">
        <f aca="false">AG532</f>
        <v>84378</v>
      </c>
      <c r="AH531" s="66" t="n">
        <f aca="false">AH532</f>
        <v>0</v>
      </c>
      <c r="AI531" s="66" t="n">
        <f aca="false">AI532</f>
        <v>0</v>
      </c>
      <c r="AJ531" s="66" t="n">
        <f aca="false">AJ532</f>
        <v>0</v>
      </c>
      <c r="AK531" s="66" t="n">
        <f aca="false">AK532</f>
        <v>0</v>
      </c>
      <c r="AL531" s="66" t="n">
        <f aca="false">AL532</f>
        <v>0</v>
      </c>
      <c r="AM531" s="66" t="n">
        <f aca="false">AM532</f>
        <v>0</v>
      </c>
      <c r="AN531" s="66" t="n">
        <f aca="false">AN532</f>
        <v>84378</v>
      </c>
      <c r="AO531" s="66" t="n">
        <f aca="false">AO532</f>
        <v>84378</v>
      </c>
      <c r="AP531" s="66" t="n">
        <f aca="false">AP532</f>
        <v>0</v>
      </c>
      <c r="AQ531" s="66" t="n">
        <f aca="false">AQ532</f>
        <v>0</v>
      </c>
      <c r="AR531" s="66" t="n">
        <f aca="false">AR532</f>
        <v>0</v>
      </c>
      <c r="AS531" s="66" t="n">
        <f aca="false">AS532</f>
        <v>0</v>
      </c>
      <c r="AT531" s="66" t="n">
        <f aca="false">AT532</f>
        <v>84378</v>
      </c>
      <c r="AU531" s="66" t="n">
        <f aca="false">AU532</f>
        <v>84378</v>
      </c>
      <c r="AV531" s="66" t="n">
        <f aca="false">AV532</f>
        <v>0</v>
      </c>
      <c r="AW531" s="66" t="n">
        <f aca="false">AW532</f>
        <v>0</v>
      </c>
      <c r="AX531" s="66" t="n">
        <f aca="false">AX532</f>
        <v>0</v>
      </c>
      <c r="AY531" s="66" t="n">
        <f aca="false">AY532</f>
        <v>0</v>
      </c>
      <c r="AZ531" s="66" t="n">
        <f aca="false">AZ532</f>
        <v>0</v>
      </c>
      <c r="BA531" s="66" t="n">
        <f aca="false">BA532</f>
        <v>84378</v>
      </c>
      <c r="BB531" s="66" t="n">
        <f aca="false">BB532</f>
        <v>84378</v>
      </c>
      <c r="BC531" s="66" t="n">
        <f aca="false">BC532</f>
        <v>0</v>
      </c>
      <c r="BD531" s="66" t="n">
        <f aca="false">BD532</f>
        <v>0</v>
      </c>
      <c r="BE531" s="66" t="n">
        <f aca="false">BE532</f>
        <v>0</v>
      </c>
      <c r="BF531" s="66" t="n">
        <f aca="false">BF532</f>
        <v>0</v>
      </c>
      <c r="BG531" s="66" t="n">
        <f aca="false">BG532</f>
        <v>84378</v>
      </c>
      <c r="BH531" s="66" t="n">
        <f aca="false">BH532</f>
        <v>84378</v>
      </c>
      <c r="BI531" s="66" t="n">
        <f aca="false">BI532</f>
        <v>0</v>
      </c>
      <c r="BJ531" s="66" t="n">
        <f aca="false">BJ532</f>
        <v>0</v>
      </c>
      <c r="BK531" s="66" t="n">
        <f aca="false">BK532</f>
        <v>0</v>
      </c>
      <c r="BL531" s="66" t="n">
        <f aca="false">BL532</f>
        <v>0</v>
      </c>
      <c r="BM531" s="66" t="n">
        <f aca="false">BM532</f>
        <v>84378</v>
      </c>
      <c r="BN531" s="66" t="n">
        <f aca="false">BN532</f>
        <v>84378</v>
      </c>
      <c r="BO531" s="66" t="n">
        <f aca="false">BO532</f>
        <v>0</v>
      </c>
      <c r="BP531" s="66"/>
      <c r="BQ531" s="66" t="n">
        <f aca="false">BQ532</f>
        <v>0</v>
      </c>
      <c r="BR531" s="66" t="n">
        <f aca="false">BR532</f>
        <v>0</v>
      </c>
      <c r="BS531" s="66" t="n">
        <f aca="false">BS532</f>
        <v>0</v>
      </c>
      <c r="BT531" s="105" t="n">
        <f aca="false">BT532</f>
        <v>84378</v>
      </c>
      <c r="BU531" s="105" t="n">
        <f aca="false">BU532</f>
        <v>84378</v>
      </c>
      <c r="BV531" s="105" t="n">
        <f aca="false">BV532</f>
        <v>0</v>
      </c>
      <c r="BW531" s="105" t="n">
        <f aca="false">BW532</f>
        <v>0</v>
      </c>
      <c r="BX531" s="66" t="n">
        <f aca="false">BX532</f>
        <v>0</v>
      </c>
      <c r="BY531" s="105" t="n">
        <f aca="false">BY532</f>
        <v>0</v>
      </c>
      <c r="BZ531" s="66" t="n">
        <f aca="false">BZ532</f>
        <v>0</v>
      </c>
      <c r="CA531" s="105" t="n">
        <f aca="false">CA532</f>
        <v>84378</v>
      </c>
      <c r="CB531" s="105" t="n">
        <f aca="false">CB532</f>
        <v>84378</v>
      </c>
      <c r="CC531" s="66" t="n">
        <f aca="false">CC532</f>
        <v>59987</v>
      </c>
      <c r="CD531" s="105" t="n">
        <f aca="false">CD532</f>
        <v>59987</v>
      </c>
      <c r="CE531" s="97" t="n">
        <f aca="false">CC531/CA531*100</f>
        <v>71.0931759463367</v>
      </c>
      <c r="CF531" s="98" t="n">
        <f aca="false">CD531/CB531*100</f>
        <v>71.0931759463367</v>
      </c>
    </row>
    <row r="532" customFormat="false" ht="20.25" hidden="false" customHeight="true" outlineLevel="0" collapsed="false">
      <c r="A532" s="87"/>
      <c r="B532" s="88" t="s">
        <v>194</v>
      </c>
      <c r="C532" s="89" t="s">
        <v>125</v>
      </c>
      <c r="D532" s="90" t="s">
        <v>70</v>
      </c>
      <c r="E532" s="125" t="s">
        <v>396</v>
      </c>
      <c r="F532" s="90" t="s">
        <v>195</v>
      </c>
      <c r="G532" s="92"/>
      <c r="H532" s="92"/>
      <c r="I532" s="92"/>
      <c r="J532" s="66"/>
      <c r="K532" s="66"/>
      <c r="L532" s="66"/>
      <c r="M532" s="66"/>
      <c r="N532" s="92"/>
      <c r="O532" s="93"/>
      <c r="P532" s="66"/>
      <c r="Q532" s="66"/>
      <c r="R532" s="66"/>
      <c r="S532" s="66" t="n">
        <f aca="false">T532-P532</f>
        <v>84378</v>
      </c>
      <c r="T532" s="66" t="n">
        <v>84378</v>
      </c>
      <c r="U532" s="66"/>
      <c r="V532" s="66" t="n">
        <v>84378</v>
      </c>
      <c r="W532" s="66"/>
      <c r="X532" s="66" t="n">
        <f aca="false">W532+T532</f>
        <v>84378</v>
      </c>
      <c r="Y532" s="66" t="n">
        <f aca="false">V532</f>
        <v>84378</v>
      </c>
      <c r="Z532" s="101"/>
      <c r="AA532" s="66" t="n">
        <f aca="false">X532+Z532</f>
        <v>84378</v>
      </c>
      <c r="AB532" s="66" t="n">
        <f aca="false">Y532</f>
        <v>84378</v>
      </c>
      <c r="AC532" s="101"/>
      <c r="AD532" s="101"/>
      <c r="AE532" s="101"/>
      <c r="AF532" s="66" t="n">
        <f aca="false">AD532+AC532+AA532+AE532</f>
        <v>84378</v>
      </c>
      <c r="AG532" s="66" t="n">
        <f aca="false">AE532+AB532</f>
        <v>84378</v>
      </c>
      <c r="AH532" s="101"/>
      <c r="AI532" s="101"/>
      <c r="AJ532" s="101"/>
      <c r="AK532" s="101"/>
      <c r="AL532" s="101"/>
      <c r="AM532" s="101"/>
      <c r="AN532" s="66" t="n">
        <f aca="false">AI532+AH532+AF532+AJ532+AK532+AL532+AM532</f>
        <v>84378</v>
      </c>
      <c r="AO532" s="66" t="n">
        <f aca="false">AM532+AG532</f>
        <v>84378</v>
      </c>
      <c r="AP532" s="103"/>
      <c r="AQ532" s="101"/>
      <c r="AR532" s="101"/>
      <c r="AS532" s="101"/>
      <c r="AT532" s="66" t="n">
        <f aca="false">AR532+AQ532+AP532+AN532+AS532</f>
        <v>84378</v>
      </c>
      <c r="AU532" s="66" t="n">
        <f aca="false">AS532+AO532</f>
        <v>84378</v>
      </c>
      <c r="AV532" s="66"/>
      <c r="AW532" s="66"/>
      <c r="AX532" s="66"/>
      <c r="AY532" s="66"/>
      <c r="AZ532" s="66"/>
      <c r="BA532" s="66" t="n">
        <f aca="false">AY532+AX532+AW532+AV532+AT532</f>
        <v>84378</v>
      </c>
      <c r="BB532" s="104" t="n">
        <f aca="false">AU532+AY532</f>
        <v>84378</v>
      </c>
      <c r="BC532" s="66"/>
      <c r="BD532" s="101"/>
      <c r="BE532" s="101"/>
      <c r="BF532" s="101"/>
      <c r="BG532" s="66" t="n">
        <f aca="false">BF532+BE532+BD532+BC532+BA532</f>
        <v>84378</v>
      </c>
      <c r="BH532" s="66" t="n">
        <f aca="false">BB532+BD532</f>
        <v>84378</v>
      </c>
      <c r="BI532" s="93"/>
      <c r="BJ532" s="103"/>
      <c r="BK532" s="103"/>
      <c r="BL532" s="103"/>
      <c r="BM532" s="66" t="n">
        <f aca="false">BG532+BI532+BJ532+BK532+BL532</f>
        <v>84378</v>
      </c>
      <c r="BN532" s="66" t="n">
        <f aca="false">BH532+BJ532</f>
        <v>84378</v>
      </c>
      <c r="BO532" s="103"/>
      <c r="BP532" s="103"/>
      <c r="BQ532" s="103"/>
      <c r="BR532" s="103"/>
      <c r="BS532" s="103"/>
      <c r="BT532" s="105" t="n">
        <f aca="false">BS532+BR532+BQ532+BO532+BM532+BP532</f>
        <v>84378</v>
      </c>
      <c r="BU532" s="105" t="n">
        <f aca="false">BQ532+BN532</f>
        <v>84378</v>
      </c>
      <c r="BV532" s="106"/>
      <c r="BW532" s="106"/>
      <c r="BX532" s="93"/>
      <c r="BY532" s="106"/>
      <c r="BZ532" s="93"/>
      <c r="CA532" s="105" t="n">
        <f aca="false">BY532+BX532+BW532+BV532+BT532</f>
        <v>84378</v>
      </c>
      <c r="CB532" s="105" t="n">
        <f aca="false">BY532+BU532</f>
        <v>84378</v>
      </c>
      <c r="CC532" s="66" t="n">
        <v>59987</v>
      </c>
      <c r="CD532" s="105" t="n">
        <v>59987</v>
      </c>
      <c r="CE532" s="97" t="n">
        <f aca="false">CC532/CA532*100</f>
        <v>71.0931759463367</v>
      </c>
      <c r="CF532" s="98" t="n">
        <f aca="false">CD532/CB532*100</f>
        <v>71.0931759463367</v>
      </c>
    </row>
    <row r="533" customFormat="false" ht="16.5" hidden="false" customHeight="false" outlineLevel="0" collapsed="false">
      <c r="A533" s="87"/>
      <c r="B533" s="88"/>
      <c r="C533" s="89"/>
      <c r="D533" s="90"/>
      <c r="E533" s="100"/>
      <c r="F533" s="90"/>
      <c r="G533" s="92"/>
      <c r="H533" s="92"/>
      <c r="I533" s="92"/>
      <c r="J533" s="66"/>
      <c r="K533" s="66"/>
      <c r="L533" s="66"/>
      <c r="M533" s="66"/>
      <c r="N533" s="92"/>
      <c r="O533" s="93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101"/>
      <c r="AA533" s="113"/>
      <c r="AB533" s="113"/>
      <c r="AC533" s="101"/>
      <c r="AD533" s="101"/>
      <c r="AE533" s="101"/>
      <c r="AF533" s="93"/>
      <c r="AG533" s="93"/>
      <c r="AH533" s="101"/>
      <c r="AI533" s="101"/>
      <c r="AJ533" s="101"/>
      <c r="AK533" s="101"/>
      <c r="AL533" s="101"/>
      <c r="AM533" s="101"/>
      <c r="AN533" s="101"/>
      <c r="AO533" s="101"/>
      <c r="AP533" s="103"/>
      <c r="AQ533" s="101"/>
      <c r="AR533" s="101"/>
      <c r="AS533" s="101"/>
      <c r="AT533" s="113"/>
      <c r="AU533" s="113"/>
      <c r="AV533" s="66"/>
      <c r="AW533" s="66"/>
      <c r="AX533" s="66"/>
      <c r="AY533" s="66"/>
      <c r="AZ533" s="66"/>
      <c r="BA533" s="66"/>
      <c r="BB533" s="104"/>
      <c r="BC533" s="66"/>
      <c r="BD533" s="101"/>
      <c r="BE533" s="101"/>
      <c r="BF533" s="101"/>
      <c r="BG533" s="66"/>
      <c r="BH533" s="104"/>
      <c r="BI533" s="93"/>
      <c r="BJ533" s="103"/>
      <c r="BK533" s="103"/>
      <c r="BL533" s="103"/>
      <c r="BM533" s="113"/>
      <c r="BN533" s="101"/>
      <c r="BO533" s="103"/>
      <c r="BP533" s="103"/>
      <c r="BQ533" s="103"/>
      <c r="BR533" s="103"/>
      <c r="BS533" s="103"/>
      <c r="BT533" s="114"/>
      <c r="BU533" s="115"/>
      <c r="BV533" s="106"/>
      <c r="BW533" s="106"/>
      <c r="BX533" s="93"/>
      <c r="BY533" s="106"/>
      <c r="BZ533" s="93"/>
      <c r="CA533" s="106"/>
      <c r="CB533" s="106"/>
      <c r="CC533" s="93"/>
      <c r="CD533" s="106"/>
      <c r="CE533" s="97"/>
      <c r="CF533" s="98"/>
    </row>
    <row r="534" s="86" customFormat="true" ht="37.5" hidden="false" customHeight="false" outlineLevel="0" collapsed="false">
      <c r="A534" s="107"/>
      <c r="B534" s="76" t="s">
        <v>124</v>
      </c>
      <c r="C534" s="77" t="s">
        <v>125</v>
      </c>
      <c r="D534" s="78" t="s">
        <v>121</v>
      </c>
      <c r="E534" s="79"/>
      <c r="F534" s="78"/>
      <c r="G534" s="80" t="n">
        <f aca="false">G535</f>
        <v>1366</v>
      </c>
      <c r="H534" s="80" t="n">
        <f aca="false">H535</f>
        <v>1366</v>
      </c>
      <c r="I534" s="80" t="n">
        <f aca="false">I535</f>
        <v>0</v>
      </c>
      <c r="J534" s="80" t="n">
        <f aca="false">J535</f>
        <v>0</v>
      </c>
      <c r="K534" s="80" t="n">
        <f aca="false">K535</f>
        <v>1366</v>
      </c>
      <c r="L534" s="80" t="n">
        <f aca="false">L535</f>
        <v>0</v>
      </c>
      <c r="M534" s="80"/>
      <c r="N534" s="80" t="n">
        <f aca="false">N535</f>
        <v>1463</v>
      </c>
      <c r="O534" s="80" t="n">
        <f aca="false">O535</f>
        <v>0</v>
      </c>
      <c r="P534" s="80" t="n">
        <f aca="false">P535</f>
        <v>1366</v>
      </c>
      <c r="Q534" s="80" t="n">
        <f aca="false">Q535</f>
        <v>0</v>
      </c>
      <c r="R534" s="80" t="n">
        <f aca="false">R535</f>
        <v>0</v>
      </c>
      <c r="S534" s="80" t="n">
        <f aca="false">S535</f>
        <v>-1031</v>
      </c>
      <c r="T534" s="80" t="n">
        <f aca="false">T535</f>
        <v>335</v>
      </c>
      <c r="U534" s="80" t="n">
        <f aca="false">U535</f>
        <v>0</v>
      </c>
      <c r="V534" s="66"/>
      <c r="W534" s="80" t="n">
        <f aca="false">W535</f>
        <v>0</v>
      </c>
      <c r="X534" s="80" t="n">
        <f aca="false">X535</f>
        <v>335</v>
      </c>
      <c r="Y534" s="80" t="n">
        <f aca="false">Y535</f>
        <v>0</v>
      </c>
      <c r="Z534" s="80" t="n">
        <f aca="false">Z535</f>
        <v>0</v>
      </c>
      <c r="AA534" s="80" t="n">
        <f aca="false">AA535</f>
        <v>335</v>
      </c>
      <c r="AB534" s="80" t="n">
        <f aca="false">AB535</f>
        <v>0</v>
      </c>
      <c r="AC534" s="80" t="n">
        <f aca="false">AC535</f>
        <v>0</v>
      </c>
      <c r="AD534" s="80" t="n">
        <f aca="false">AD535</f>
        <v>0</v>
      </c>
      <c r="AE534" s="80" t="n">
        <f aca="false">AE535</f>
        <v>0</v>
      </c>
      <c r="AF534" s="80" t="n">
        <f aca="false">AF535</f>
        <v>335</v>
      </c>
      <c r="AG534" s="80" t="n">
        <f aca="false">AG535</f>
        <v>0</v>
      </c>
      <c r="AH534" s="80" t="n">
        <f aca="false">AH535</f>
        <v>0</v>
      </c>
      <c r="AI534" s="80" t="n">
        <f aca="false">AI535</f>
        <v>0</v>
      </c>
      <c r="AJ534" s="80" t="n">
        <f aca="false">AJ535</f>
        <v>0</v>
      </c>
      <c r="AK534" s="80" t="n">
        <f aca="false">AK535</f>
        <v>0</v>
      </c>
      <c r="AL534" s="80" t="n">
        <f aca="false">AL535</f>
        <v>0</v>
      </c>
      <c r="AM534" s="80" t="n">
        <f aca="false">AM535</f>
        <v>0</v>
      </c>
      <c r="AN534" s="80" t="n">
        <f aca="false">AN535</f>
        <v>335</v>
      </c>
      <c r="AO534" s="80" t="n">
        <f aca="false">AO535</f>
        <v>0</v>
      </c>
      <c r="AP534" s="80" t="n">
        <f aca="false">AP535</f>
        <v>0</v>
      </c>
      <c r="AQ534" s="80" t="n">
        <f aca="false">AQ535</f>
        <v>0</v>
      </c>
      <c r="AR534" s="80" t="n">
        <f aca="false">AR535</f>
        <v>0</v>
      </c>
      <c r="AS534" s="80" t="n">
        <f aca="false">AS535</f>
        <v>0</v>
      </c>
      <c r="AT534" s="80" t="n">
        <f aca="false">AT535</f>
        <v>335</v>
      </c>
      <c r="AU534" s="80" t="n">
        <f aca="false">AU535</f>
        <v>0</v>
      </c>
      <c r="AV534" s="82" t="n">
        <f aca="false">AV535</f>
        <v>0</v>
      </c>
      <c r="AW534" s="82" t="n">
        <f aca="false">AW535</f>
        <v>0</v>
      </c>
      <c r="AX534" s="82" t="n">
        <f aca="false">AX535</f>
        <v>0</v>
      </c>
      <c r="AY534" s="82" t="n">
        <f aca="false">AY535</f>
        <v>0</v>
      </c>
      <c r="AZ534" s="82" t="n">
        <f aca="false">AZ535</f>
        <v>0</v>
      </c>
      <c r="BA534" s="80" t="n">
        <f aca="false">BA535</f>
        <v>335</v>
      </c>
      <c r="BB534" s="80" t="n">
        <f aca="false">BB535</f>
        <v>0</v>
      </c>
      <c r="BC534" s="80" t="n">
        <f aca="false">BC535</f>
        <v>0</v>
      </c>
      <c r="BD534" s="80" t="n">
        <f aca="false">BD535</f>
        <v>0</v>
      </c>
      <c r="BE534" s="80" t="n">
        <f aca="false">BE535</f>
        <v>0</v>
      </c>
      <c r="BF534" s="80" t="n">
        <f aca="false">BF535</f>
        <v>0</v>
      </c>
      <c r="BG534" s="80" t="n">
        <f aca="false">BG535</f>
        <v>335</v>
      </c>
      <c r="BH534" s="80" t="n">
        <f aca="false">BH535</f>
        <v>0</v>
      </c>
      <c r="BI534" s="80" t="n">
        <f aca="false">BI535</f>
        <v>0</v>
      </c>
      <c r="BJ534" s="80" t="n">
        <f aca="false">BJ535</f>
        <v>0</v>
      </c>
      <c r="BK534" s="80" t="n">
        <f aca="false">BK535</f>
        <v>0</v>
      </c>
      <c r="BL534" s="80" t="n">
        <f aca="false">BL535</f>
        <v>0</v>
      </c>
      <c r="BM534" s="80" t="n">
        <f aca="false">BM535</f>
        <v>335</v>
      </c>
      <c r="BN534" s="80" t="n">
        <f aca="false">BN535</f>
        <v>0</v>
      </c>
      <c r="BO534" s="80" t="n">
        <f aca="false">BO535</f>
        <v>0</v>
      </c>
      <c r="BP534" s="80"/>
      <c r="BQ534" s="80" t="n">
        <f aca="false">BQ535</f>
        <v>0</v>
      </c>
      <c r="BR534" s="80" t="n">
        <f aca="false">BR535</f>
        <v>0</v>
      </c>
      <c r="BS534" s="80" t="n">
        <f aca="false">BS535</f>
        <v>0</v>
      </c>
      <c r="BT534" s="84" t="n">
        <f aca="false">BT535</f>
        <v>335</v>
      </c>
      <c r="BU534" s="84" t="n">
        <f aca="false">BU535</f>
        <v>0</v>
      </c>
      <c r="BV534" s="84" t="n">
        <f aca="false">BV535</f>
        <v>0</v>
      </c>
      <c r="BW534" s="84" t="n">
        <f aca="false">BW535</f>
        <v>0</v>
      </c>
      <c r="BX534" s="80" t="n">
        <f aca="false">BX535</f>
        <v>0</v>
      </c>
      <c r="BY534" s="84" t="n">
        <f aca="false">BY535</f>
        <v>0</v>
      </c>
      <c r="BZ534" s="80" t="n">
        <f aca="false">BZ535</f>
        <v>0</v>
      </c>
      <c r="CA534" s="84" t="n">
        <f aca="false">CA535</f>
        <v>335</v>
      </c>
      <c r="CB534" s="84" t="n">
        <f aca="false">CB535</f>
        <v>0</v>
      </c>
      <c r="CC534" s="80" t="n">
        <f aca="false">CC535</f>
        <v>120</v>
      </c>
      <c r="CD534" s="84" t="n">
        <f aca="false">CD535</f>
        <v>0</v>
      </c>
      <c r="CE534" s="85" t="n">
        <f aca="false">CC534/CA534*100</f>
        <v>35.8208955223881</v>
      </c>
      <c r="CF534" s="85"/>
    </row>
    <row r="535" customFormat="false" ht="36.75" hidden="false" customHeight="true" outlineLevel="0" collapsed="false">
      <c r="A535" s="87"/>
      <c r="B535" s="88" t="s">
        <v>96</v>
      </c>
      <c r="C535" s="89" t="s">
        <v>125</v>
      </c>
      <c r="D535" s="90" t="s">
        <v>121</v>
      </c>
      <c r="E535" s="100" t="s">
        <v>97</v>
      </c>
      <c r="F535" s="90"/>
      <c r="G535" s="92" t="n">
        <f aca="false">G536</f>
        <v>1366</v>
      </c>
      <c r="H535" s="92" t="n">
        <f aca="false">H536</f>
        <v>1366</v>
      </c>
      <c r="I535" s="92" t="n">
        <f aca="false">I536</f>
        <v>0</v>
      </c>
      <c r="J535" s="92" t="n">
        <f aca="false">J536</f>
        <v>0</v>
      </c>
      <c r="K535" s="92" t="n">
        <f aca="false">K536</f>
        <v>1366</v>
      </c>
      <c r="L535" s="92" t="n">
        <f aca="false">L536</f>
        <v>0</v>
      </c>
      <c r="M535" s="92"/>
      <c r="N535" s="92" t="n">
        <f aca="false">N536</f>
        <v>1463</v>
      </c>
      <c r="O535" s="92" t="n">
        <f aca="false">O536</f>
        <v>0</v>
      </c>
      <c r="P535" s="92" t="n">
        <f aca="false">P536</f>
        <v>1366</v>
      </c>
      <c r="Q535" s="92" t="n">
        <f aca="false">Q536</f>
        <v>0</v>
      </c>
      <c r="R535" s="92" t="n">
        <f aca="false">R536</f>
        <v>0</v>
      </c>
      <c r="S535" s="92" t="n">
        <f aca="false">S536+S537</f>
        <v>-1031</v>
      </c>
      <c r="T535" s="92" t="n">
        <f aca="false">T536+T537</f>
        <v>335</v>
      </c>
      <c r="U535" s="92" t="n">
        <f aca="false">U536</f>
        <v>0</v>
      </c>
      <c r="V535" s="66"/>
      <c r="W535" s="92" t="n">
        <f aca="false">W536+W537</f>
        <v>0</v>
      </c>
      <c r="X535" s="92" t="n">
        <f aca="false">X536+X537</f>
        <v>335</v>
      </c>
      <c r="Y535" s="92" t="n">
        <f aca="false">Y536+Y537</f>
        <v>0</v>
      </c>
      <c r="Z535" s="92" t="n">
        <f aca="false">Z536+Z537</f>
        <v>0</v>
      </c>
      <c r="AA535" s="92" t="n">
        <f aca="false">AA536+AA537</f>
        <v>335</v>
      </c>
      <c r="AB535" s="92" t="n">
        <f aca="false">AB536+AB537</f>
        <v>0</v>
      </c>
      <c r="AC535" s="92" t="n">
        <f aca="false">AC536+AC537</f>
        <v>0</v>
      </c>
      <c r="AD535" s="92" t="n">
        <f aca="false">AD536+AD537</f>
        <v>0</v>
      </c>
      <c r="AE535" s="92" t="n">
        <f aca="false">AE536+AE537</f>
        <v>0</v>
      </c>
      <c r="AF535" s="92" t="n">
        <f aca="false">AF536+AF537</f>
        <v>335</v>
      </c>
      <c r="AG535" s="92" t="n">
        <f aca="false">AG536+AG537</f>
        <v>0</v>
      </c>
      <c r="AH535" s="92" t="n">
        <f aca="false">AH537</f>
        <v>0</v>
      </c>
      <c r="AI535" s="92" t="n">
        <f aca="false">AI537</f>
        <v>0</v>
      </c>
      <c r="AJ535" s="92" t="n">
        <f aca="false">AJ537</f>
        <v>0</v>
      </c>
      <c r="AK535" s="92" t="n">
        <f aca="false">AK537</f>
        <v>0</v>
      </c>
      <c r="AL535" s="92" t="n">
        <f aca="false">AL537</f>
        <v>0</v>
      </c>
      <c r="AM535" s="92" t="n">
        <f aca="false">AM537</f>
        <v>0</v>
      </c>
      <c r="AN535" s="92" t="n">
        <f aca="false">AN537</f>
        <v>335</v>
      </c>
      <c r="AO535" s="92" t="n">
        <f aca="false">AO537</f>
        <v>0</v>
      </c>
      <c r="AP535" s="92" t="n">
        <f aca="false">AP537</f>
        <v>0</v>
      </c>
      <c r="AQ535" s="92" t="n">
        <f aca="false">AQ537</f>
        <v>0</v>
      </c>
      <c r="AR535" s="92" t="n">
        <f aca="false">AR537</f>
        <v>0</v>
      </c>
      <c r="AS535" s="92" t="n">
        <f aca="false">AS537</f>
        <v>0</v>
      </c>
      <c r="AT535" s="92" t="n">
        <f aca="false">AT537</f>
        <v>335</v>
      </c>
      <c r="AU535" s="92" t="n">
        <f aca="false">AU537</f>
        <v>0</v>
      </c>
      <c r="AV535" s="92" t="n">
        <f aca="false">AV537</f>
        <v>0</v>
      </c>
      <c r="AW535" s="92" t="n">
        <f aca="false">AW537</f>
        <v>0</v>
      </c>
      <c r="AX535" s="92" t="n">
        <f aca="false">AX537</f>
        <v>0</v>
      </c>
      <c r="AY535" s="92" t="n">
        <f aca="false">AY537</f>
        <v>0</v>
      </c>
      <c r="AZ535" s="92" t="n">
        <f aca="false">AZ537</f>
        <v>0</v>
      </c>
      <c r="BA535" s="92" t="n">
        <f aca="false">BA537</f>
        <v>335</v>
      </c>
      <c r="BB535" s="92" t="n">
        <f aca="false">BB537</f>
        <v>0</v>
      </c>
      <c r="BC535" s="92" t="n">
        <f aca="false">BC537</f>
        <v>0</v>
      </c>
      <c r="BD535" s="92" t="n">
        <f aca="false">BD537</f>
        <v>0</v>
      </c>
      <c r="BE535" s="92" t="n">
        <f aca="false">BE537</f>
        <v>0</v>
      </c>
      <c r="BF535" s="92" t="n">
        <f aca="false">BF537</f>
        <v>0</v>
      </c>
      <c r="BG535" s="92" t="n">
        <f aca="false">BG537</f>
        <v>335</v>
      </c>
      <c r="BH535" s="92" t="n">
        <f aca="false">BH537</f>
        <v>0</v>
      </c>
      <c r="BI535" s="92" t="n">
        <f aca="false">BI537</f>
        <v>0</v>
      </c>
      <c r="BJ535" s="92" t="n">
        <f aca="false">BJ537</f>
        <v>0</v>
      </c>
      <c r="BK535" s="92" t="n">
        <f aca="false">BK537</f>
        <v>0</v>
      </c>
      <c r="BL535" s="92" t="n">
        <f aca="false">BL537</f>
        <v>0</v>
      </c>
      <c r="BM535" s="92" t="n">
        <f aca="false">BM537</f>
        <v>335</v>
      </c>
      <c r="BN535" s="92" t="n">
        <f aca="false">BN537</f>
        <v>0</v>
      </c>
      <c r="BO535" s="92" t="n">
        <f aca="false">BO537</f>
        <v>0</v>
      </c>
      <c r="BP535" s="92"/>
      <c r="BQ535" s="92" t="n">
        <f aca="false">BQ537</f>
        <v>0</v>
      </c>
      <c r="BR535" s="92" t="n">
        <f aca="false">BR537</f>
        <v>0</v>
      </c>
      <c r="BS535" s="92" t="n">
        <f aca="false">BS537</f>
        <v>0</v>
      </c>
      <c r="BT535" s="95" t="n">
        <f aca="false">BT537</f>
        <v>335</v>
      </c>
      <c r="BU535" s="95" t="n">
        <f aca="false">BU537</f>
        <v>0</v>
      </c>
      <c r="BV535" s="95" t="n">
        <f aca="false">BV537</f>
        <v>0</v>
      </c>
      <c r="BW535" s="95" t="n">
        <f aca="false">BW537</f>
        <v>0</v>
      </c>
      <c r="BX535" s="92" t="n">
        <f aca="false">BX537</f>
        <v>0</v>
      </c>
      <c r="BY535" s="95" t="n">
        <f aca="false">BY537</f>
        <v>0</v>
      </c>
      <c r="BZ535" s="92" t="n">
        <f aca="false">BZ537</f>
        <v>0</v>
      </c>
      <c r="CA535" s="95" t="n">
        <f aca="false">CA537</f>
        <v>335</v>
      </c>
      <c r="CB535" s="95" t="n">
        <f aca="false">CB537</f>
        <v>0</v>
      </c>
      <c r="CC535" s="92" t="n">
        <f aca="false">CC537</f>
        <v>120</v>
      </c>
      <c r="CD535" s="95" t="n">
        <f aca="false">CD537</f>
        <v>0</v>
      </c>
      <c r="CE535" s="97" t="n">
        <f aca="false">CC535/CA535*100</f>
        <v>35.8208955223881</v>
      </c>
      <c r="CF535" s="98"/>
    </row>
    <row r="536" customFormat="false" ht="75.75" hidden="true" customHeight="true" outlineLevel="0" collapsed="false">
      <c r="A536" s="87"/>
      <c r="B536" s="88" t="s">
        <v>64</v>
      </c>
      <c r="C536" s="89" t="s">
        <v>125</v>
      </c>
      <c r="D536" s="90" t="s">
        <v>121</v>
      </c>
      <c r="E536" s="100" t="s">
        <v>97</v>
      </c>
      <c r="F536" s="90" t="s">
        <v>65</v>
      </c>
      <c r="G536" s="92" t="n">
        <f aca="false">H536+I536</f>
        <v>1366</v>
      </c>
      <c r="H536" s="92" t="n">
        <v>1366</v>
      </c>
      <c r="I536" s="92"/>
      <c r="J536" s="66" t="n">
        <f aca="false">K536-G536</f>
        <v>0</v>
      </c>
      <c r="K536" s="66" t="n">
        <v>1366</v>
      </c>
      <c r="L536" s="66"/>
      <c r="M536" s="66"/>
      <c r="N536" s="92" t="n">
        <v>1463</v>
      </c>
      <c r="O536" s="93"/>
      <c r="P536" s="66" t="n">
        <f aca="false">O536+K536</f>
        <v>1366</v>
      </c>
      <c r="Q536" s="66" t="n">
        <f aca="false">L536</f>
        <v>0</v>
      </c>
      <c r="R536" s="66"/>
      <c r="S536" s="66" t="n">
        <f aca="false">T536-P536</f>
        <v>-1366</v>
      </c>
      <c r="T536" s="66"/>
      <c r="U536" s="66"/>
      <c r="V536" s="66"/>
      <c r="W536" s="66"/>
      <c r="X536" s="66" t="n">
        <f aca="false">W536+T536</f>
        <v>0</v>
      </c>
      <c r="Y536" s="66" t="n">
        <f aca="false">V536</f>
        <v>0</v>
      </c>
      <c r="Z536" s="66" t="n">
        <f aca="false">Y536+V536</f>
        <v>0</v>
      </c>
      <c r="AA536" s="66" t="n">
        <f aca="false">Z536+W536</f>
        <v>0</v>
      </c>
      <c r="AB536" s="66" t="n">
        <f aca="false">AA536+X536</f>
        <v>0</v>
      </c>
      <c r="AC536" s="66" t="n">
        <f aca="false">AB536+Y536</f>
        <v>0</v>
      </c>
      <c r="AD536" s="66" t="n">
        <f aca="false">AC536+Z536</f>
        <v>0</v>
      </c>
      <c r="AE536" s="66" t="n">
        <f aca="false">AC536+Z536</f>
        <v>0</v>
      </c>
      <c r="AF536" s="66" t="n">
        <f aca="false">AE536+AA536</f>
        <v>0</v>
      </c>
      <c r="AG536" s="66" t="n">
        <f aca="false">AF536+AB536</f>
        <v>0</v>
      </c>
      <c r="AH536" s="66" t="n">
        <f aca="false">AF536+AC536</f>
        <v>0</v>
      </c>
      <c r="AI536" s="66" t="n">
        <f aca="false">AG536+AD536</f>
        <v>0</v>
      </c>
      <c r="AJ536" s="66" t="n">
        <f aca="false">AH536+AE536</f>
        <v>0</v>
      </c>
      <c r="AK536" s="66" t="n">
        <f aca="false">AG536+AD536</f>
        <v>0</v>
      </c>
      <c r="AL536" s="66" t="n">
        <f aca="false">AH536+AE536</f>
        <v>0</v>
      </c>
      <c r="AM536" s="66" t="n">
        <f aca="false">AI536+AF536</f>
        <v>0</v>
      </c>
      <c r="AN536" s="66" t="n">
        <f aca="false">AH536+AE536</f>
        <v>0</v>
      </c>
      <c r="AO536" s="66" t="n">
        <f aca="false">AI536+AF536</f>
        <v>0</v>
      </c>
      <c r="AP536" s="66" t="n">
        <f aca="false">AL536+AI536</f>
        <v>0</v>
      </c>
      <c r="AQ536" s="66" t="n">
        <f aca="false">AM536+AJ536</f>
        <v>0</v>
      </c>
      <c r="AR536" s="66" t="n">
        <f aca="false">AM536+AJ536</f>
        <v>0</v>
      </c>
      <c r="AS536" s="66" t="n">
        <f aca="false">AN536+AK536</f>
        <v>0</v>
      </c>
      <c r="AT536" s="66" t="n">
        <f aca="false">AO536+AL536</f>
        <v>0</v>
      </c>
      <c r="AU536" s="66" t="n">
        <f aca="false">AP536+AM536</f>
        <v>0</v>
      </c>
      <c r="AV536" s="66" t="n">
        <f aca="false">AQ536+AN536</f>
        <v>0</v>
      </c>
      <c r="AW536" s="66" t="n">
        <f aca="false">AR536+AO536</f>
        <v>0</v>
      </c>
      <c r="AX536" s="66" t="n">
        <f aca="false">AS536+AP536</f>
        <v>0</v>
      </c>
      <c r="AY536" s="66" t="n">
        <f aca="false">AT536+AQ536</f>
        <v>0</v>
      </c>
      <c r="AZ536" s="66" t="n">
        <f aca="false">AU536+AR536</f>
        <v>0</v>
      </c>
      <c r="BA536" s="66" t="n">
        <f aca="false">AU536+AR536</f>
        <v>0</v>
      </c>
      <c r="BB536" s="66" t="n">
        <f aca="false">AV536+AS536</f>
        <v>0</v>
      </c>
      <c r="BC536" s="66" t="n">
        <f aca="false">AW536+AT536</f>
        <v>0</v>
      </c>
      <c r="BD536" s="66" t="n">
        <f aca="false">AX536+AU536</f>
        <v>0</v>
      </c>
      <c r="BE536" s="66" t="n">
        <f aca="false">AY536+AV536</f>
        <v>0</v>
      </c>
      <c r="BF536" s="66" t="n">
        <f aca="false">AZ536+AW536</f>
        <v>0</v>
      </c>
      <c r="BG536" s="66" t="n">
        <f aca="false">BA536+AX536</f>
        <v>0</v>
      </c>
      <c r="BH536" s="66" t="n">
        <f aca="false">BB536+AY536</f>
        <v>0</v>
      </c>
      <c r="BI536" s="66" t="n">
        <f aca="false">BC536+AZ536</f>
        <v>0</v>
      </c>
      <c r="BJ536" s="66" t="n">
        <f aca="false">BD536+BA536</f>
        <v>0</v>
      </c>
      <c r="BK536" s="66" t="n">
        <f aca="false">BE536+BB536</f>
        <v>0</v>
      </c>
      <c r="BL536" s="66" t="n">
        <f aca="false">BF536+BC536</f>
        <v>0</v>
      </c>
      <c r="BM536" s="66" t="n">
        <f aca="false">BG536+BD536</f>
        <v>0</v>
      </c>
      <c r="BN536" s="66" t="n">
        <f aca="false">BH536+BE536</f>
        <v>0</v>
      </c>
      <c r="BO536" s="66" t="n">
        <f aca="false">BI536+BF536</f>
        <v>0</v>
      </c>
      <c r="BP536" s="66"/>
      <c r="BQ536" s="66" t="n">
        <f aca="false">BJ536+BG536</f>
        <v>0</v>
      </c>
      <c r="BR536" s="66" t="n">
        <f aca="false">BK536+BH536</f>
        <v>0</v>
      </c>
      <c r="BS536" s="66" t="n">
        <f aca="false">BL536+BI536</f>
        <v>0</v>
      </c>
      <c r="BT536" s="105" t="n">
        <f aca="false">BM536+BJ536</f>
        <v>0</v>
      </c>
      <c r="BU536" s="105" t="n">
        <f aca="false">BN536+BK536</f>
        <v>0</v>
      </c>
      <c r="BV536" s="105" t="n">
        <f aca="false">BP536+BM536</f>
        <v>0</v>
      </c>
      <c r="BW536" s="105" t="n">
        <f aca="false">BQ536+BN536</f>
        <v>0</v>
      </c>
      <c r="BX536" s="66" t="n">
        <f aca="false">BR536+BO536</f>
        <v>0</v>
      </c>
      <c r="BY536" s="105" t="n">
        <f aca="false">BS536+BP536</f>
        <v>0</v>
      </c>
      <c r="BZ536" s="66" t="n">
        <f aca="false">BT536+BQ536</f>
        <v>0</v>
      </c>
      <c r="CA536" s="105" t="n">
        <f aca="false">BU536+BR536</f>
        <v>0</v>
      </c>
      <c r="CB536" s="105" t="n">
        <f aca="false">BV536+BS536</f>
        <v>0</v>
      </c>
      <c r="CC536" s="66" t="n">
        <f aca="false">BW536+BT536</f>
        <v>0</v>
      </c>
      <c r="CD536" s="105" t="n">
        <f aca="false">BX536+BU536</f>
        <v>0</v>
      </c>
      <c r="CE536" s="97" t="e">
        <f aca="false">CC536/CA536*100</f>
        <v>#DIV/0!</v>
      </c>
      <c r="CF536" s="98"/>
    </row>
    <row r="537" customFormat="false" ht="56.25" hidden="false" customHeight="true" outlineLevel="0" collapsed="false">
      <c r="A537" s="87"/>
      <c r="B537" s="128" t="s">
        <v>389</v>
      </c>
      <c r="C537" s="89" t="s">
        <v>125</v>
      </c>
      <c r="D537" s="90" t="s">
        <v>121</v>
      </c>
      <c r="E537" s="100" t="s">
        <v>386</v>
      </c>
      <c r="F537" s="90"/>
      <c r="G537" s="92"/>
      <c r="H537" s="92"/>
      <c r="I537" s="92"/>
      <c r="J537" s="66"/>
      <c r="K537" s="66"/>
      <c r="L537" s="66"/>
      <c r="M537" s="66"/>
      <c r="N537" s="92"/>
      <c r="O537" s="93"/>
      <c r="P537" s="66"/>
      <c r="Q537" s="66"/>
      <c r="R537" s="66"/>
      <c r="S537" s="66" t="n">
        <f aca="false">S538</f>
        <v>335</v>
      </c>
      <c r="T537" s="66" t="n">
        <f aca="false">T538</f>
        <v>335</v>
      </c>
      <c r="U537" s="66"/>
      <c r="V537" s="66"/>
      <c r="W537" s="66" t="n">
        <f aca="false">W538</f>
        <v>0</v>
      </c>
      <c r="X537" s="66" t="n">
        <f aca="false">X538</f>
        <v>335</v>
      </c>
      <c r="Y537" s="66" t="n">
        <f aca="false">Y538</f>
        <v>0</v>
      </c>
      <c r="Z537" s="66" t="n">
        <f aca="false">Z538</f>
        <v>0</v>
      </c>
      <c r="AA537" s="66" t="n">
        <f aca="false">AA538</f>
        <v>335</v>
      </c>
      <c r="AB537" s="66" t="n">
        <f aca="false">AB538</f>
        <v>0</v>
      </c>
      <c r="AC537" s="66" t="n">
        <f aca="false">AC538</f>
        <v>0</v>
      </c>
      <c r="AD537" s="66" t="n">
        <f aca="false">AD538</f>
        <v>0</v>
      </c>
      <c r="AE537" s="66" t="n">
        <f aca="false">AE538</f>
        <v>0</v>
      </c>
      <c r="AF537" s="66" t="n">
        <f aca="false">AF538</f>
        <v>335</v>
      </c>
      <c r="AG537" s="66" t="n">
        <f aca="false">AG538</f>
        <v>0</v>
      </c>
      <c r="AH537" s="66" t="n">
        <f aca="false">AH538+AH539</f>
        <v>0</v>
      </c>
      <c r="AI537" s="66" t="n">
        <f aca="false">AI538+AI539</f>
        <v>0</v>
      </c>
      <c r="AJ537" s="66" t="n">
        <f aca="false">AJ538+AJ539</f>
        <v>0</v>
      </c>
      <c r="AK537" s="66" t="n">
        <f aca="false">AK538+AK539</f>
        <v>0</v>
      </c>
      <c r="AL537" s="66" t="n">
        <f aca="false">AL538+AL539</f>
        <v>0</v>
      </c>
      <c r="AM537" s="66" t="n">
        <f aca="false">AM538+AM539</f>
        <v>0</v>
      </c>
      <c r="AN537" s="66" t="n">
        <f aca="false">AN538+AN539</f>
        <v>335</v>
      </c>
      <c r="AO537" s="66" t="n">
        <f aca="false">AO538+AO539</f>
        <v>0</v>
      </c>
      <c r="AP537" s="66" t="n">
        <f aca="false">AP538+AP539</f>
        <v>0</v>
      </c>
      <c r="AQ537" s="66" t="n">
        <f aca="false">AQ538+AQ539</f>
        <v>0</v>
      </c>
      <c r="AR537" s="66" t="n">
        <f aca="false">AR538+AR539</f>
        <v>0</v>
      </c>
      <c r="AS537" s="66" t="n">
        <f aca="false">AS538+AS539</f>
        <v>0</v>
      </c>
      <c r="AT537" s="66" t="n">
        <f aca="false">AT538+AT539</f>
        <v>335</v>
      </c>
      <c r="AU537" s="66" t="n">
        <f aca="false">AU538+AU539</f>
        <v>0</v>
      </c>
      <c r="AV537" s="66" t="n">
        <f aca="false">AV538+AV539</f>
        <v>0</v>
      </c>
      <c r="AW537" s="66" t="n">
        <f aca="false">AW538+AW539</f>
        <v>0</v>
      </c>
      <c r="AX537" s="66" t="n">
        <f aca="false">AX538+AX539</f>
        <v>0</v>
      </c>
      <c r="AY537" s="66" t="n">
        <f aca="false">AY538+AY539</f>
        <v>0</v>
      </c>
      <c r="AZ537" s="66" t="n">
        <f aca="false">AZ538+AZ539</f>
        <v>0</v>
      </c>
      <c r="BA537" s="66" t="n">
        <f aca="false">BA538+BA539</f>
        <v>335</v>
      </c>
      <c r="BB537" s="66" t="n">
        <f aca="false">BB538+BB539</f>
        <v>0</v>
      </c>
      <c r="BC537" s="66" t="n">
        <f aca="false">BC538+BC539</f>
        <v>0</v>
      </c>
      <c r="BD537" s="66" t="n">
        <f aca="false">BD538+BD539</f>
        <v>0</v>
      </c>
      <c r="BE537" s="66" t="n">
        <f aca="false">BE538+BE539</f>
        <v>0</v>
      </c>
      <c r="BF537" s="66" t="n">
        <f aca="false">BF538+BF539</f>
        <v>0</v>
      </c>
      <c r="BG537" s="66" t="n">
        <f aca="false">BG538+BG539</f>
        <v>335</v>
      </c>
      <c r="BH537" s="66" t="n">
        <f aca="false">BH538+BH539</f>
        <v>0</v>
      </c>
      <c r="BI537" s="66" t="n">
        <f aca="false">BI538+BI539</f>
        <v>0</v>
      </c>
      <c r="BJ537" s="66" t="n">
        <f aca="false">BJ538+BJ539</f>
        <v>0</v>
      </c>
      <c r="BK537" s="66" t="n">
        <f aca="false">BK538+BK539</f>
        <v>0</v>
      </c>
      <c r="BL537" s="66" t="n">
        <f aca="false">BL538+BL539</f>
        <v>0</v>
      </c>
      <c r="BM537" s="66" t="n">
        <f aca="false">BM538+BM539</f>
        <v>335</v>
      </c>
      <c r="BN537" s="66" t="n">
        <f aca="false">BN538+BN539</f>
        <v>0</v>
      </c>
      <c r="BO537" s="66" t="n">
        <f aca="false">BO538+BO539</f>
        <v>0</v>
      </c>
      <c r="BP537" s="66"/>
      <c r="BQ537" s="66" t="n">
        <f aca="false">BQ538+BQ539</f>
        <v>0</v>
      </c>
      <c r="BR537" s="66" t="n">
        <f aca="false">BR538+BR539</f>
        <v>0</v>
      </c>
      <c r="BS537" s="66" t="n">
        <f aca="false">BS538+BS539</f>
        <v>0</v>
      </c>
      <c r="BT537" s="105" t="n">
        <f aca="false">BT538+BT539</f>
        <v>335</v>
      </c>
      <c r="BU537" s="105" t="n">
        <f aca="false">BU538+BU539</f>
        <v>0</v>
      </c>
      <c r="BV537" s="105" t="n">
        <f aca="false">BV538+BV539</f>
        <v>0</v>
      </c>
      <c r="BW537" s="105" t="n">
        <f aca="false">BW538+BW539</f>
        <v>0</v>
      </c>
      <c r="BX537" s="66" t="n">
        <f aca="false">BX538+BX539</f>
        <v>0</v>
      </c>
      <c r="BY537" s="105" t="n">
        <f aca="false">BY538+BY539</f>
        <v>0</v>
      </c>
      <c r="BZ537" s="66" t="n">
        <f aca="false">BZ538+BZ539</f>
        <v>0</v>
      </c>
      <c r="CA537" s="105" t="n">
        <f aca="false">CA538+CA539</f>
        <v>335</v>
      </c>
      <c r="CB537" s="105" t="n">
        <f aca="false">CB538+CB539</f>
        <v>0</v>
      </c>
      <c r="CC537" s="66" t="n">
        <f aca="false">CC538+CC539</f>
        <v>120</v>
      </c>
      <c r="CD537" s="105" t="n">
        <f aca="false">CD538+CD539</f>
        <v>0</v>
      </c>
      <c r="CE537" s="97" t="n">
        <f aca="false">CC537/CA537*100</f>
        <v>35.8208955223881</v>
      </c>
      <c r="CF537" s="98"/>
    </row>
    <row r="538" customFormat="false" ht="72" hidden="true" customHeight="true" outlineLevel="0" collapsed="false">
      <c r="A538" s="87"/>
      <c r="B538" s="88" t="s">
        <v>64</v>
      </c>
      <c r="C538" s="89" t="s">
        <v>125</v>
      </c>
      <c r="D538" s="90" t="s">
        <v>121</v>
      </c>
      <c r="E538" s="100" t="s">
        <v>386</v>
      </c>
      <c r="F538" s="90" t="s">
        <v>65</v>
      </c>
      <c r="G538" s="92"/>
      <c r="H538" s="92"/>
      <c r="I538" s="92"/>
      <c r="J538" s="66"/>
      <c r="K538" s="66"/>
      <c r="L538" s="66"/>
      <c r="M538" s="66"/>
      <c r="N538" s="92"/>
      <c r="O538" s="93"/>
      <c r="P538" s="66"/>
      <c r="Q538" s="66"/>
      <c r="R538" s="66"/>
      <c r="S538" s="66" t="n">
        <f aca="false">T538-P538</f>
        <v>335</v>
      </c>
      <c r="T538" s="66" t="n">
        <v>335</v>
      </c>
      <c r="U538" s="66"/>
      <c r="V538" s="66"/>
      <c r="W538" s="66"/>
      <c r="X538" s="66" t="n">
        <f aca="false">W538+T538</f>
        <v>335</v>
      </c>
      <c r="Y538" s="66" t="n">
        <f aca="false">V538</f>
        <v>0</v>
      </c>
      <c r="Z538" s="101"/>
      <c r="AA538" s="66" t="n">
        <f aca="false">X538+Z538</f>
        <v>335</v>
      </c>
      <c r="AB538" s="66" t="n">
        <f aca="false">Y538</f>
        <v>0</v>
      </c>
      <c r="AC538" s="101"/>
      <c r="AD538" s="101"/>
      <c r="AE538" s="101"/>
      <c r="AF538" s="66" t="n">
        <f aca="false">AD538+AC538+AA538+AE538</f>
        <v>335</v>
      </c>
      <c r="AG538" s="93" t="n">
        <f aca="false">AE538+AB538</f>
        <v>0</v>
      </c>
      <c r="AH538" s="102" t="n">
        <v>-335</v>
      </c>
      <c r="AI538" s="101"/>
      <c r="AJ538" s="101"/>
      <c r="AK538" s="101"/>
      <c r="AL538" s="101"/>
      <c r="AM538" s="101"/>
      <c r="AN538" s="66" t="n">
        <f aca="false">AI538+AH538+AF538+AJ538+AK538+AL538+AM538</f>
        <v>0</v>
      </c>
      <c r="AO538" s="66" t="n">
        <f aca="false">AM538+AG538</f>
        <v>0</v>
      </c>
      <c r="AP538" s="103"/>
      <c r="AQ538" s="101"/>
      <c r="AR538" s="101"/>
      <c r="AS538" s="101"/>
      <c r="AT538" s="113"/>
      <c r="AU538" s="113"/>
      <c r="AV538" s="66"/>
      <c r="AW538" s="66"/>
      <c r="AX538" s="66"/>
      <c r="AY538" s="66"/>
      <c r="AZ538" s="66"/>
      <c r="BA538" s="66"/>
      <c r="BB538" s="104"/>
      <c r="BC538" s="66"/>
      <c r="BD538" s="101"/>
      <c r="BE538" s="101"/>
      <c r="BF538" s="101"/>
      <c r="BG538" s="66"/>
      <c r="BH538" s="104"/>
      <c r="BI538" s="93"/>
      <c r="BJ538" s="103"/>
      <c r="BK538" s="103"/>
      <c r="BL538" s="103"/>
      <c r="BM538" s="113"/>
      <c r="BN538" s="101"/>
      <c r="BO538" s="103"/>
      <c r="BP538" s="103"/>
      <c r="BQ538" s="103"/>
      <c r="BR538" s="103"/>
      <c r="BS538" s="103"/>
      <c r="BT538" s="114"/>
      <c r="BU538" s="115"/>
      <c r="BV538" s="106"/>
      <c r="BW538" s="106"/>
      <c r="BX538" s="93"/>
      <c r="BY538" s="106"/>
      <c r="BZ538" s="93"/>
      <c r="CA538" s="106"/>
      <c r="CB538" s="106"/>
      <c r="CC538" s="93"/>
      <c r="CD538" s="106"/>
      <c r="CE538" s="97" t="e">
        <f aca="false">CC538/CA538*100</f>
        <v>#DIV/0!</v>
      </c>
      <c r="CF538" s="98" t="e">
        <f aca="false">CD538/CB538*100</f>
        <v>#DIV/0!</v>
      </c>
    </row>
    <row r="539" customFormat="false" ht="71.25" hidden="false" customHeight="true" outlineLevel="0" collapsed="false">
      <c r="A539" s="87"/>
      <c r="B539" s="88" t="s">
        <v>390</v>
      </c>
      <c r="C539" s="89" t="s">
        <v>125</v>
      </c>
      <c r="D539" s="90" t="s">
        <v>121</v>
      </c>
      <c r="E539" s="100" t="s">
        <v>391</v>
      </c>
      <c r="F539" s="90"/>
      <c r="G539" s="92"/>
      <c r="H539" s="92"/>
      <c r="I539" s="92"/>
      <c r="J539" s="66"/>
      <c r="K539" s="66"/>
      <c r="L539" s="66"/>
      <c r="M539" s="66"/>
      <c r="N539" s="92"/>
      <c r="O539" s="93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101"/>
      <c r="AA539" s="66"/>
      <c r="AB539" s="66"/>
      <c r="AC539" s="101"/>
      <c r="AD539" s="101"/>
      <c r="AE539" s="101"/>
      <c r="AF539" s="66"/>
      <c r="AG539" s="93"/>
      <c r="AH539" s="102" t="n">
        <f aca="false">AH540</f>
        <v>335</v>
      </c>
      <c r="AI539" s="102" t="n">
        <f aca="false">AI540</f>
        <v>0</v>
      </c>
      <c r="AJ539" s="102" t="n">
        <f aca="false">AJ540</f>
        <v>0</v>
      </c>
      <c r="AK539" s="102" t="n">
        <f aca="false">AK540</f>
        <v>0</v>
      </c>
      <c r="AL539" s="102" t="n">
        <f aca="false">AL540</f>
        <v>0</v>
      </c>
      <c r="AM539" s="102" t="n">
        <f aca="false">AM540</f>
        <v>0</v>
      </c>
      <c r="AN539" s="102" t="n">
        <f aca="false">AN540</f>
        <v>335</v>
      </c>
      <c r="AO539" s="102" t="n">
        <f aca="false">AO540</f>
        <v>0</v>
      </c>
      <c r="AP539" s="66" t="n">
        <f aca="false">AP540</f>
        <v>0</v>
      </c>
      <c r="AQ539" s="102" t="n">
        <f aca="false">AQ540</f>
        <v>0</v>
      </c>
      <c r="AR539" s="102" t="n">
        <f aca="false">AR540</f>
        <v>0</v>
      </c>
      <c r="AS539" s="102" t="n">
        <f aca="false">AS540</f>
        <v>0</v>
      </c>
      <c r="AT539" s="102" t="n">
        <f aca="false">AT540</f>
        <v>335</v>
      </c>
      <c r="AU539" s="102" t="n">
        <f aca="false">AU540</f>
        <v>0</v>
      </c>
      <c r="AV539" s="66" t="n">
        <f aca="false">AV540</f>
        <v>0</v>
      </c>
      <c r="AW539" s="66" t="n">
        <f aca="false">AW540</f>
        <v>0</v>
      </c>
      <c r="AX539" s="66" t="n">
        <f aca="false">AX540</f>
        <v>0</v>
      </c>
      <c r="AY539" s="66" t="n">
        <f aca="false">AY540</f>
        <v>0</v>
      </c>
      <c r="AZ539" s="66" t="n">
        <f aca="false">AZ540</f>
        <v>0</v>
      </c>
      <c r="BA539" s="66" t="n">
        <f aca="false">BA540</f>
        <v>335</v>
      </c>
      <c r="BB539" s="66" t="n">
        <f aca="false">BB540</f>
        <v>0</v>
      </c>
      <c r="BC539" s="66" t="n">
        <f aca="false">BC540</f>
        <v>0</v>
      </c>
      <c r="BD539" s="66" t="n">
        <f aca="false">BD540</f>
        <v>0</v>
      </c>
      <c r="BE539" s="66" t="n">
        <f aca="false">BE540</f>
        <v>0</v>
      </c>
      <c r="BF539" s="66" t="n">
        <f aca="false">BF540</f>
        <v>0</v>
      </c>
      <c r="BG539" s="66" t="n">
        <f aca="false">BG540</f>
        <v>335</v>
      </c>
      <c r="BH539" s="66" t="n">
        <f aca="false">BH540</f>
        <v>0</v>
      </c>
      <c r="BI539" s="66" t="n">
        <f aca="false">BI540</f>
        <v>0</v>
      </c>
      <c r="BJ539" s="66" t="n">
        <f aca="false">BJ540</f>
        <v>0</v>
      </c>
      <c r="BK539" s="66" t="n">
        <f aca="false">BK540</f>
        <v>0</v>
      </c>
      <c r="BL539" s="66" t="n">
        <f aca="false">BL540</f>
        <v>0</v>
      </c>
      <c r="BM539" s="66" t="n">
        <f aca="false">BM540</f>
        <v>335</v>
      </c>
      <c r="BN539" s="66" t="n">
        <f aca="false">BN540</f>
        <v>0</v>
      </c>
      <c r="BO539" s="66" t="n">
        <f aca="false">BO540</f>
        <v>0</v>
      </c>
      <c r="BP539" s="66"/>
      <c r="BQ539" s="66" t="n">
        <f aca="false">BQ540</f>
        <v>0</v>
      </c>
      <c r="BR539" s="66" t="n">
        <f aca="false">BR540</f>
        <v>0</v>
      </c>
      <c r="BS539" s="66" t="n">
        <f aca="false">BS540</f>
        <v>0</v>
      </c>
      <c r="BT539" s="105" t="n">
        <f aca="false">BT540</f>
        <v>335</v>
      </c>
      <c r="BU539" s="105" t="n">
        <f aca="false">BU540</f>
        <v>0</v>
      </c>
      <c r="BV539" s="105" t="n">
        <f aca="false">BV540</f>
        <v>0</v>
      </c>
      <c r="BW539" s="105" t="n">
        <f aca="false">BW540</f>
        <v>0</v>
      </c>
      <c r="BX539" s="66" t="n">
        <f aca="false">BX540</f>
        <v>0</v>
      </c>
      <c r="BY539" s="105" t="n">
        <f aca="false">BY540</f>
        <v>0</v>
      </c>
      <c r="BZ539" s="66" t="n">
        <f aca="false">BZ540</f>
        <v>0</v>
      </c>
      <c r="CA539" s="105" t="n">
        <f aca="false">CA540</f>
        <v>335</v>
      </c>
      <c r="CB539" s="105" t="n">
        <f aca="false">CB540</f>
        <v>0</v>
      </c>
      <c r="CC539" s="66" t="n">
        <f aca="false">CC540</f>
        <v>120</v>
      </c>
      <c r="CD539" s="105" t="n">
        <f aca="false">CD540</f>
        <v>0</v>
      </c>
      <c r="CE539" s="97" t="n">
        <f aca="false">CC539/CA539*100</f>
        <v>35.8208955223881</v>
      </c>
      <c r="CF539" s="98"/>
    </row>
    <row r="540" customFormat="false" ht="71.25" hidden="false" customHeight="true" outlineLevel="0" collapsed="false">
      <c r="A540" s="87"/>
      <c r="B540" s="88" t="s">
        <v>64</v>
      </c>
      <c r="C540" s="89" t="s">
        <v>125</v>
      </c>
      <c r="D540" s="90" t="s">
        <v>121</v>
      </c>
      <c r="E540" s="100" t="s">
        <v>391</v>
      </c>
      <c r="F540" s="90" t="s">
        <v>65</v>
      </c>
      <c r="G540" s="92"/>
      <c r="H540" s="92"/>
      <c r="I540" s="92"/>
      <c r="J540" s="66"/>
      <c r="K540" s="66"/>
      <c r="L540" s="66"/>
      <c r="M540" s="66"/>
      <c r="N540" s="92"/>
      <c r="O540" s="93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101"/>
      <c r="AA540" s="66"/>
      <c r="AB540" s="66"/>
      <c r="AC540" s="101"/>
      <c r="AD540" s="101"/>
      <c r="AE540" s="101"/>
      <c r="AF540" s="66"/>
      <c r="AG540" s="93"/>
      <c r="AH540" s="102" t="n">
        <v>335</v>
      </c>
      <c r="AI540" s="101"/>
      <c r="AJ540" s="101"/>
      <c r="AK540" s="101"/>
      <c r="AL540" s="101"/>
      <c r="AM540" s="101"/>
      <c r="AN540" s="66" t="n">
        <f aca="false">AI540+AH540+AF540+AJ540+AK540+AL540+AM540</f>
        <v>335</v>
      </c>
      <c r="AO540" s="66" t="n">
        <f aca="false">AM540+AG540</f>
        <v>0</v>
      </c>
      <c r="AP540" s="103"/>
      <c r="AQ540" s="101"/>
      <c r="AR540" s="101"/>
      <c r="AS540" s="101"/>
      <c r="AT540" s="66" t="n">
        <f aca="false">AR540+AQ540+AP540+AN540+AS540</f>
        <v>335</v>
      </c>
      <c r="AU540" s="66" t="n">
        <f aca="false">AS540+AO540</f>
        <v>0</v>
      </c>
      <c r="AV540" s="66"/>
      <c r="AW540" s="66"/>
      <c r="AX540" s="66"/>
      <c r="AY540" s="66"/>
      <c r="AZ540" s="66"/>
      <c r="BA540" s="66" t="n">
        <f aca="false">AY540+AX540+AW540+AV540+AT540</f>
        <v>335</v>
      </c>
      <c r="BB540" s="104" t="n">
        <f aca="false">AU540+AY540</f>
        <v>0</v>
      </c>
      <c r="BC540" s="66"/>
      <c r="BD540" s="101"/>
      <c r="BE540" s="101"/>
      <c r="BF540" s="101"/>
      <c r="BG540" s="66" t="n">
        <f aca="false">BF540+BE540+BD540+BC540+BA540</f>
        <v>335</v>
      </c>
      <c r="BH540" s="104" t="n">
        <f aca="false">BB540+BD540</f>
        <v>0</v>
      </c>
      <c r="BI540" s="93"/>
      <c r="BJ540" s="103"/>
      <c r="BK540" s="103"/>
      <c r="BL540" s="103"/>
      <c r="BM540" s="66" t="n">
        <f aca="false">BG540+BI540+BJ540+BK540+BL540</f>
        <v>335</v>
      </c>
      <c r="BN540" s="66" t="n">
        <f aca="false">BH540+BJ540</f>
        <v>0</v>
      </c>
      <c r="BO540" s="103"/>
      <c r="BP540" s="103"/>
      <c r="BQ540" s="103"/>
      <c r="BR540" s="103"/>
      <c r="BS540" s="103"/>
      <c r="BT540" s="105" t="n">
        <f aca="false">BS540+BR540+BQ540+BO540+BM540+BP540</f>
        <v>335</v>
      </c>
      <c r="BU540" s="105" t="n">
        <f aca="false">BQ540+BN540</f>
        <v>0</v>
      </c>
      <c r="BV540" s="106"/>
      <c r="BW540" s="106"/>
      <c r="BX540" s="93"/>
      <c r="BY540" s="106"/>
      <c r="BZ540" s="93"/>
      <c r="CA540" s="105" t="n">
        <f aca="false">BY540+BX540+BW540+BV540+BT540</f>
        <v>335</v>
      </c>
      <c r="CB540" s="105" t="n">
        <f aca="false">BY540+BU540</f>
        <v>0</v>
      </c>
      <c r="CC540" s="66" t="n">
        <v>120</v>
      </c>
      <c r="CD540" s="105"/>
      <c r="CE540" s="97" t="n">
        <f aca="false">CC540/CA540*100</f>
        <v>35.8208955223881</v>
      </c>
      <c r="CF540" s="98"/>
    </row>
    <row r="541" customFormat="false" ht="16.5" hidden="false" customHeight="false" outlineLevel="0" collapsed="false">
      <c r="A541" s="119"/>
      <c r="B541" s="167"/>
      <c r="C541" s="168"/>
      <c r="D541" s="165"/>
      <c r="E541" s="169"/>
      <c r="F541" s="165"/>
      <c r="G541" s="82"/>
      <c r="H541" s="82"/>
      <c r="I541" s="82"/>
      <c r="J541" s="82"/>
      <c r="K541" s="82"/>
      <c r="L541" s="82"/>
      <c r="M541" s="82"/>
      <c r="N541" s="82"/>
      <c r="O541" s="93"/>
      <c r="P541" s="113"/>
      <c r="Q541" s="113"/>
      <c r="R541" s="93"/>
      <c r="S541" s="113"/>
      <c r="T541" s="113"/>
      <c r="U541" s="113"/>
      <c r="V541" s="66"/>
      <c r="W541" s="113"/>
      <c r="X541" s="113"/>
      <c r="Y541" s="113"/>
      <c r="Z541" s="101"/>
      <c r="AA541" s="113"/>
      <c r="AB541" s="113"/>
      <c r="AC541" s="101"/>
      <c r="AD541" s="101"/>
      <c r="AE541" s="101"/>
      <c r="AF541" s="93"/>
      <c r="AG541" s="93"/>
      <c r="AH541" s="101"/>
      <c r="AI541" s="101"/>
      <c r="AJ541" s="101"/>
      <c r="AK541" s="101"/>
      <c r="AL541" s="101"/>
      <c r="AM541" s="101"/>
      <c r="AN541" s="101"/>
      <c r="AO541" s="101"/>
      <c r="AP541" s="103"/>
      <c r="AQ541" s="101"/>
      <c r="AR541" s="101"/>
      <c r="AS541" s="101"/>
      <c r="AT541" s="113"/>
      <c r="AU541" s="113"/>
      <c r="AV541" s="66"/>
      <c r="AW541" s="66"/>
      <c r="AX541" s="66"/>
      <c r="AY541" s="66"/>
      <c r="AZ541" s="66"/>
      <c r="BA541" s="66"/>
      <c r="BB541" s="104"/>
      <c r="BC541" s="66"/>
      <c r="BD541" s="101"/>
      <c r="BE541" s="101"/>
      <c r="BF541" s="101"/>
      <c r="BG541" s="66"/>
      <c r="BH541" s="104"/>
      <c r="BI541" s="93"/>
      <c r="BJ541" s="103"/>
      <c r="BK541" s="103"/>
      <c r="BL541" s="103"/>
      <c r="BM541" s="113"/>
      <c r="BN541" s="101"/>
      <c r="BO541" s="103"/>
      <c r="BP541" s="103"/>
      <c r="BQ541" s="103"/>
      <c r="BR541" s="103"/>
      <c r="BS541" s="103"/>
      <c r="BT541" s="114"/>
      <c r="BU541" s="115"/>
      <c r="BV541" s="106"/>
      <c r="BW541" s="106"/>
      <c r="BX541" s="93"/>
      <c r="BY541" s="106"/>
      <c r="BZ541" s="93"/>
      <c r="CA541" s="106"/>
      <c r="CB541" s="106"/>
      <c r="CC541" s="93"/>
      <c r="CD541" s="106"/>
      <c r="CE541" s="97"/>
      <c r="CF541" s="98"/>
    </row>
    <row r="542" s="74" customFormat="true" ht="60.75" hidden="false" customHeight="false" outlineLevel="0" collapsed="false">
      <c r="A542" s="59" t="n">
        <v>916</v>
      </c>
      <c r="B542" s="60" t="s">
        <v>397</v>
      </c>
      <c r="C542" s="61"/>
      <c r="D542" s="18"/>
      <c r="E542" s="62"/>
      <c r="F542" s="63"/>
      <c r="G542" s="64" t="n">
        <f aca="false">G543+G551</f>
        <v>41146</v>
      </c>
      <c r="H542" s="64" t="n">
        <f aca="false">H543+H551</f>
        <v>41146</v>
      </c>
      <c r="I542" s="64" t="n">
        <f aca="false">I543+I551</f>
        <v>0</v>
      </c>
      <c r="J542" s="64" t="n">
        <f aca="false">J543+J551</f>
        <v>9462</v>
      </c>
      <c r="K542" s="64" t="n">
        <f aca="false">K543+K551</f>
        <v>50608</v>
      </c>
      <c r="L542" s="64" t="n">
        <f aca="false">L543+L551</f>
        <v>0</v>
      </c>
      <c r="M542" s="64"/>
      <c r="N542" s="64" t="n">
        <f aca="false">N543+N551</f>
        <v>54035</v>
      </c>
      <c r="O542" s="64" t="n">
        <f aca="false">O543+O551</f>
        <v>0</v>
      </c>
      <c r="P542" s="64" t="n">
        <f aca="false">P543+P551</f>
        <v>50608</v>
      </c>
      <c r="Q542" s="64" t="n">
        <f aca="false">Q543+Q551</f>
        <v>0</v>
      </c>
      <c r="R542" s="64" t="n">
        <f aca="false">R543+R551</f>
        <v>0</v>
      </c>
      <c r="S542" s="64" t="n">
        <f aca="false">S543+S551</f>
        <v>-15196</v>
      </c>
      <c r="T542" s="64" t="n">
        <f aca="false">T543+T551</f>
        <v>35412</v>
      </c>
      <c r="U542" s="64" t="n">
        <f aca="false">U543+U551</f>
        <v>0</v>
      </c>
      <c r="V542" s="66"/>
      <c r="W542" s="64"/>
      <c r="X542" s="64" t="n">
        <f aca="false">X543+X551</f>
        <v>35412</v>
      </c>
      <c r="Y542" s="64" t="n">
        <f aca="false">Y543+Y551</f>
        <v>0</v>
      </c>
      <c r="Z542" s="64" t="n">
        <f aca="false">Z543+Z551</f>
        <v>0</v>
      </c>
      <c r="AA542" s="64" t="n">
        <f aca="false">AA543+AA551</f>
        <v>35412</v>
      </c>
      <c r="AB542" s="64" t="n">
        <f aca="false">AB543+AB551</f>
        <v>0</v>
      </c>
      <c r="AC542" s="64" t="n">
        <f aca="false">AC543+AC551</f>
        <v>0</v>
      </c>
      <c r="AD542" s="64" t="n">
        <f aca="false">AD543+AD551</f>
        <v>750</v>
      </c>
      <c r="AE542" s="64" t="n">
        <f aca="false">AE543+AE551</f>
        <v>0</v>
      </c>
      <c r="AF542" s="64" t="n">
        <f aca="false">AF543+AF551</f>
        <v>36162</v>
      </c>
      <c r="AG542" s="64" t="n">
        <f aca="false">AG543+AG551</f>
        <v>0</v>
      </c>
      <c r="AH542" s="64" t="n">
        <f aca="false">AH543+AH551</f>
        <v>11</v>
      </c>
      <c r="AI542" s="64" t="n">
        <f aca="false">AI543+AI551</f>
        <v>59</v>
      </c>
      <c r="AJ542" s="64" t="n">
        <f aca="false">AJ543+AJ551</f>
        <v>1</v>
      </c>
      <c r="AK542" s="64" t="n">
        <f aca="false">AK543+AK551</f>
        <v>0</v>
      </c>
      <c r="AL542" s="64" t="n">
        <f aca="false">AL543+AL551</f>
        <v>7</v>
      </c>
      <c r="AM542" s="64" t="n">
        <f aca="false">AM543+AM551</f>
        <v>0</v>
      </c>
      <c r="AN542" s="64" t="n">
        <f aca="false">AN543+AN551</f>
        <v>36240</v>
      </c>
      <c r="AO542" s="64" t="n">
        <f aca="false">AO543+AO551</f>
        <v>0</v>
      </c>
      <c r="AP542" s="64" t="n">
        <f aca="false">AP543+AP551</f>
        <v>-150</v>
      </c>
      <c r="AQ542" s="64" t="n">
        <f aca="false">AQ543+AQ551</f>
        <v>0</v>
      </c>
      <c r="AR542" s="64" t="n">
        <f aca="false">AR543+AR551</f>
        <v>0</v>
      </c>
      <c r="AS542" s="64" t="n">
        <f aca="false">AS543+AS551</f>
        <v>0</v>
      </c>
      <c r="AT542" s="64" t="n">
        <f aca="false">AT543+AT551</f>
        <v>36090</v>
      </c>
      <c r="AU542" s="64" t="n">
        <f aca="false">AU543+AU551</f>
        <v>0</v>
      </c>
      <c r="AV542" s="67" t="n">
        <f aca="false">AV543+AV551</f>
        <v>0</v>
      </c>
      <c r="AW542" s="67" t="n">
        <f aca="false">AW543+AW551</f>
        <v>0</v>
      </c>
      <c r="AX542" s="67" t="n">
        <f aca="false">AX543+AX551</f>
        <v>0</v>
      </c>
      <c r="AY542" s="67" t="n">
        <f aca="false">AY543+AY551</f>
        <v>0</v>
      </c>
      <c r="AZ542" s="67" t="n">
        <f aca="false">AZ543+AZ551</f>
        <v>0</v>
      </c>
      <c r="BA542" s="64" t="n">
        <f aca="false">BA543+BA551</f>
        <v>36090</v>
      </c>
      <c r="BB542" s="64" t="n">
        <f aca="false">BB543+BB551</f>
        <v>0</v>
      </c>
      <c r="BC542" s="64" t="n">
        <f aca="false">BC543+BC551</f>
        <v>0</v>
      </c>
      <c r="BD542" s="64" t="n">
        <f aca="false">BD543+BD551</f>
        <v>0</v>
      </c>
      <c r="BE542" s="64" t="n">
        <f aca="false">BE543+BE551</f>
        <v>0</v>
      </c>
      <c r="BF542" s="64" t="n">
        <f aca="false">BF543+BF551</f>
        <v>0</v>
      </c>
      <c r="BG542" s="64" t="n">
        <f aca="false">BG543+BG551</f>
        <v>36090</v>
      </c>
      <c r="BH542" s="64" t="n">
        <f aca="false">BH543+BH551</f>
        <v>0</v>
      </c>
      <c r="BI542" s="64" t="n">
        <f aca="false">BI543+BI551</f>
        <v>0</v>
      </c>
      <c r="BJ542" s="64" t="n">
        <f aca="false">BJ543+BJ551</f>
        <v>0</v>
      </c>
      <c r="BK542" s="64" t="n">
        <f aca="false">BK543+BK551</f>
        <v>0</v>
      </c>
      <c r="BL542" s="64" t="n">
        <f aca="false">BL543+BL551</f>
        <v>0</v>
      </c>
      <c r="BM542" s="64" t="n">
        <f aca="false">BM543+BM551</f>
        <v>36090</v>
      </c>
      <c r="BN542" s="64" t="n">
        <f aca="false">BN543+BN551</f>
        <v>0</v>
      </c>
      <c r="BO542" s="64" t="n">
        <f aca="false">BO543+BO551</f>
        <v>0</v>
      </c>
      <c r="BP542" s="64"/>
      <c r="BQ542" s="64" t="n">
        <f aca="false">BQ543+BQ551</f>
        <v>0</v>
      </c>
      <c r="BR542" s="64" t="n">
        <f aca="false">BR543+BR551</f>
        <v>0</v>
      </c>
      <c r="BS542" s="64" t="n">
        <f aca="false">BS543+BS551</f>
        <v>0</v>
      </c>
      <c r="BT542" s="69" t="n">
        <f aca="false">BT543+BT551</f>
        <v>36090</v>
      </c>
      <c r="BU542" s="69" t="n">
        <f aca="false">BU543+BU551</f>
        <v>0</v>
      </c>
      <c r="BV542" s="69" t="n">
        <f aca="false">BV543+BV551</f>
        <v>-961</v>
      </c>
      <c r="BW542" s="69" t="n">
        <f aca="false">BW543+BW551</f>
        <v>0</v>
      </c>
      <c r="BX542" s="64" t="n">
        <f aca="false">BX543+BX551</f>
        <v>0</v>
      </c>
      <c r="BY542" s="69" t="n">
        <f aca="false">BY543+BY551</f>
        <v>1640</v>
      </c>
      <c r="BZ542" s="64" t="n">
        <f aca="false">BZ543+BZ551</f>
        <v>0</v>
      </c>
      <c r="CA542" s="69" t="n">
        <f aca="false">CA543+CA551</f>
        <v>36769</v>
      </c>
      <c r="CB542" s="69" t="n">
        <f aca="false">CB543+CB551</f>
        <v>1640</v>
      </c>
      <c r="CC542" s="64" t="n">
        <f aca="false">CC543+CC551</f>
        <v>25991</v>
      </c>
      <c r="CD542" s="69" t="n">
        <f aca="false">CD543+CD551</f>
        <v>510</v>
      </c>
      <c r="CE542" s="116" t="n">
        <f aca="false">CC542/CA542*100</f>
        <v>70.6872637275966</v>
      </c>
      <c r="CF542" s="117" t="n">
        <f aca="false">CD542/CB542*100</f>
        <v>31.0975609756098</v>
      </c>
    </row>
    <row r="543" s="86" customFormat="true" ht="37.5" hidden="false" customHeight="false" outlineLevel="0" collapsed="false">
      <c r="A543" s="107"/>
      <c r="B543" s="76" t="s">
        <v>60</v>
      </c>
      <c r="C543" s="77" t="s">
        <v>52</v>
      </c>
      <c r="D543" s="78" t="s">
        <v>61</v>
      </c>
      <c r="E543" s="79"/>
      <c r="F543" s="78"/>
      <c r="G543" s="108" t="n">
        <f aca="false">G546</f>
        <v>7458</v>
      </c>
      <c r="H543" s="108" t="n">
        <f aca="false">H546</f>
        <v>7458</v>
      </c>
      <c r="I543" s="108" t="n">
        <f aca="false">I546</f>
        <v>0</v>
      </c>
      <c r="J543" s="108" t="n">
        <f aca="false">J546</f>
        <v>-3279</v>
      </c>
      <c r="K543" s="108" t="n">
        <f aca="false">K546</f>
        <v>4179</v>
      </c>
      <c r="L543" s="108" t="n">
        <f aca="false">L546</f>
        <v>0</v>
      </c>
      <c r="M543" s="108"/>
      <c r="N543" s="108" t="n">
        <f aca="false">N546</f>
        <v>4179</v>
      </c>
      <c r="O543" s="108" t="n">
        <f aca="false">O546</f>
        <v>0</v>
      </c>
      <c r="P543" s="108" t="n">
        <f aca="false">P546</f>
        <v>4179</v>
      </c>
      <c r="Q543" s="108" t="n">
        <f aca="false">Q546</f>
        <v>0</v>
      </c>
      <c r="R543" s="108" t="n">
        <f aca="false">R546</f>
        <v>0</v>
      </c>
      <c r="S543" s="108" t="n">
        <f aca="false">S546</f>
        <v>3000</v>
      </c>
      <c r="T543" s="108" t="n">
        <f aca="false">T546</f>
        <v>7179</v>
      </c>
      <c r="U543" s="108" t="n">
        <f aca="false">U546</f>
        <v>0</v>
      </c>
      <c r="V543" s="66"/>
      <c r="W543" s="108" t="n">
        <f aca="false">W546</f>
        <v>0</v>
      </c>
      <c r="X543" s="108" t="n">
        <f aca="false">X546</f>
        <v>7179</v>
      </c>
      <c r="Y543" s="108" t="n">
        <f aca="false">Y546</f>
        <v>0</v>
      </c>
      <c r="Z543" s="108" t="n">
        <f aca="false">Z546</f>
        <v>0</v>
      </c>
      <c r="AA543" s="108" t="n">
        <f aca="false">AA546</f>
        <v>7179</v>
      </c>
      <c r="AB543" s="108" t="n">
        <f aca="false">AB546</f>
        <v>0</v>
      </c>
      <c r="AC543" s="108" t="n">
        <f aca="false">AC546+AC544</f>
        <v>0</v>
      </c>
      <c r="AD543" s="108" t="n">
        <f aca="false">AD546+AD544</f>
        <v>750</v>
      </c>
      <c r="AE543" s="108" t="n">
        <f aca="false">AE546+AE544</f>
        <v>0</v>
      </c>
      <c r="AF543" s="108" t="n">
        <f aca="false">AF546+AF544</f>
        <v>7929</v>
      </c>
      <c r="AG543" s="108" t="n">
        <f aca="false">AG546+AG544</f>
        <v>0</v>
      </c>
      <c r="AH543" s="108" t="n">
        <f aca="false">AH546+AH544</f>
        <v>0</v>
      </c>
      <c r="AI543" s="108" t="n">
        <f aca="false">AI546+AI544</f>
        <v>0</v>
      </c>
      <c r="AJ543" s="108" t="n">
        <f aca="false">AJ546+AJ544</f>
        <v>0</v>
      </c>
      <c r="AK543" s="108" t="n">
        <f aca="false">AK546+AK544</f>
        <v>0</v>
      </c>
      <c r="AL543" s="108" t="n">
        <f aca="false">AL546+AL544</f>
        <v>0</v>
      </c>
      <c r="AM543" s="108" t="n">
        <f aca="false">AM546+AM544</f>
        <v>0</v>
      </c>
      <c r="AN543" s="108" t="n">
        <f aca="false">AN546+AN544</f>
        <v>7929</v>
      </c>
      <c r="AO543" s="108" t="n">
        <f aca="false">AO546+AO544</f>
        <v>0</v>
      </c>
      <c r="AP543" s="108" t="n">
        <f aca="false">AP546+AP544</f>
        <v>-150</v>
      </c>
      <c r="AQ543" s="108" t="n">
        <f aca="false">AQ546+AQ544</f>
        <v>0</v>
      </c>
      <c r="AR543" s="108" t="n">
        <f aca="false">AR546+AR544</f>
        <v>0</v>
      </c>
      <c r="AS543" s="108" t="n">
        <f aca="false">AS546+AS544</f>
        <v>0</v>
      </c>
      <c r="AT543" s="108" t="n">
        <f aca="false">AT546+AT544</f>
        <v>7779</v>
      </c>
      <c r="AU543" s="108" t="n">
        <f aca="false">AU546+AU544</f>
        <v>0</v>
      </c>
      <c r="AV543" s="67" t="n">
        <f aca="false">AV546+AV544</f>
        <v>0</v>
      </c>
      <c r="AW543" s="67" t="n">
        <f aca="false">AW546+AW544</f>
        <v>0</v>
      </c>
      <c r="AX543" s="67" t="n">
        <f aca="false">AX546+AX544</f>
        <v>0</v>
      </c>
      <c r="AY543" s="67" t="n">
        <f aca="false">AY546+AY544</f>
        <v>0</v>
      </c>
      <c r="AZ543" s="67" t="n">
        <f aca="false">AZ546+AZ544</f>
        <v>0</v>
      </c>
      <c r="BA543" s="108" t="n">
        <f aca="false">BA546+BA544</f>
        <v>7779</v>
      </c>
      <c r="BB543" s="108" t="n">
        <f aca="false">BB546+BB544</f>
        <v>0</v>
      </c>
      <c r="BC543" s="108" t="n">
        <f aca="false">BC546+BC544</f>
        <v>0</v>
      </c>
      <c r="BD543" s="108" t="n">
        <f aca="false">BD546+BD544</f>
        <v>0</v>
      </c>
      <c r="BE543" s="108" t="n">
        <f aca="false">BE546+BE544</f>
        <v>0</v>
      </c>
      <c r="BF543" s="108" t="n">
        <f aca="false">BF546+BF544</f>
        <v>0</v>
      </c>
      <c r="BG543" s="108" t="n">
        <f aca="false">BG546+BG544</f>
        <v>7779</v>
      </c>
      <c r="BH543" s="108" t="n">
        <f aca="false">BH546+BH544</f>
        <v>0</v>
      </c>
      <c r="BI543" s="108" t="n">
        <f aca="false">BI546+BI544</f>
        <v>0</v>
      </c>
      <c r="BJ543" s="108" t="n">
        <f aca="false">BJ546+BJ544</f>
        <v>0</v>
      </c>
      <c r="BK543" s="108" t="n">
        <f aca="false">BK546+BK544</f>
        <v>0</v>
      </c>
      <c r="BL543" s="108" t="n">
        <f aca="false">BL546+BL544</f>
        <v>0</v>
      </c>
      <c r="BM543" s="108" t="n">
        <f aca="false">BM546+BM544</f>
        <v>7779</v>
      </c>
      <c r="BN543" s="108" t="n">
        <f aca="false">BN546+BN544</f>
        <v>0</v>
      </c>
      <c r="BO543" s="108" t="n">
        <f aca="false">BO546+BO544</f>
        <v>0</v>
      </c>
      <c r="BP543" s="108"/>
      <c r="BQ543" s="108" t="n">
        <f aca="false">BQ546+BQ544</f>
        <v>0</v>
      </c>
      <c r="BR543" s="108" t="n">
        <f aca="false">BR546+BR544</f>
        <v>0</v>
      </c>
      <c r="BS543" s="108" t="n">
        <f aca="false">BS546+BS544</f>
        <v>0</v>
      </c>
      <c r="BT543" s="109" t="n">
        <f aca="false">BT546+BT544</f>
        <v>7779</v>
      </c>
      <c r="BU543" s="109" t="n">
        <f aca="false">BU546+BU544</f>
        <v>0</v>
      </c>
      <c r="BV543" s="109" t="n">
        <f aca="false">BV546+BV544</f>
        <v>0</v>
      </c>
      <c r="BW543" s="109" t="n">
        <f aca="false">BW546+BW544</f>
        <v>0</v>
      </c>
      <c r="BX543" s="108" t="n">
        <f aca="false">BX546+BX544</f>
        <v>0</v>
      </c>
      <c r="BY543" s="109" t="n">
        <f aca="false">BY546+BY544</f>
        <v>0</v>
      </c>
      <c r="BZ543" s="108" t="n">
        <f aca="false">BZ546+BZ544</f>
        <v>0</v>
      </c>
      <c r="CA543" s="109" t="n">
        <f aca="false">CA546+CA544</f>
        <v>7779</v>
      </c>
      <c r="CB543" s="109" t="n">
        <f aca="false">CB546+CB544</f>
        <v>0</v>
      </c>
      <c r="CC543" s="108" t="n">
        <f aca="false">CC546+CC544</f>
        <v>6243</v>
      </c>
      <c r="CD543" s="109" t="n">
        <f aca="false">CD546+CD544</f>
        <v>0</v>
      </c>
      <c r="CE543" s="85" t="n">
        <f aca="false">CC543/CA543*100</f>
        <v>80.2545314307752</v>
      </c>
      <c r="CF543" s="85"/>
    </row>
    <row r="544" s="86" customFormat="true" ht="60" hidden="false" customHeight="true" outlineLevel="0" collapsed="false">
      <c r="A544" s="107"/>
      <c r="B544" s="88" t="s">
        <v>62</v>
      </c>
      <c r="C544" s="89" t="s">
        <v>52</v>
      </c>
      <c r="D544" s="90" t="s">
        <v>61</v>
      </c>
      <c r="E544" s="100" t="s">
        <v>63</v>
      </c>
      <c r="F544" s="90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66"/>
      <c r="W544" s="108"/>
      <c r="X544" s="108"/>
      <c r="Y544" s="108"/>
      <c r="Z544" s="108"/>
      <c r="AA544" s="108"/>
      <c r="AB544" s="66"/>
      <c r="AC544" s="66" t="n">
        <f aca="false">AC545</f>
        <v>0</v>
      </c>
      <c r="AD544" s="66" t="n">
        <f aca="false">AD545</f>
        <v>750</v>
      </c>
      <c r="AE544" s="66" t="n">
        <f aca="false">AE545</f>
        <v>0</v>
      </c>
      <c r="AF544" s="66" t="n">
        <f aca="false">AF545</f>
        <v>750</v>
      </c>
      <c r="AG544" s="66" t="n">
        <f aca="false">AG545</f>
        <v>0</v>
      </c>
      <c r="AH544" s="66" t="n">
        <f aca="false">AH545</f>
        <v>0</v>
      </c>
      <c r="AI544" s="66" t="n">
        <f aca="false">AI545</f>
        <v>0</v>
      </c>
      <c r="AJ544" s="66" t="n">
        <f aca="false">AJ545</f>
        <v>0</v>
      </c>
      <c r="AK544" s="66" t="n">
        <f aca="false">AK545</f>
        <v>0</v>
      </c>
      <c r="AL544" s="66" t="n">
        <f aca="false">AL545</f>
        <v>0</v>
      </c>
      <c r="AM544" s="66" t="n">
        <f aca="false">AM545</f>
        <v>0</v>
      </c>
      <c r="AN544" s="66" t="n">
        <f aca="false">AN545</f>
        <v>750</v>
      </c>
      <c r="AO544" s="66" t="n">
        <f aca="false">AO545</f>
        <v>0</v>
      </c>
      <c r="AP544" s="66" t="n">
        <f aca="false">AP545</f>
        <v>-150</v>
      </c>
      <c r="AQ544" s="66" t="n">
        <f aca="false">AQ545</f>
        <v>0</v>
      </c>
      <c r="AR544" s="66" t="n">
        <f aca="false">AR545</f>
        <v>0</v>
      </c>
      <c r="AS544" s="66" t="n">
        <f aca="false">AS545</f>
        <v>0</v>
      </c>
      <c r="AT544" s="66" t="n">
        <f aca="false">AT545</f>
        <v>600</v>
      </c>
      <c r="AU544" s="66" t="n">
        <f aca="false">AU545</f>
        <v>0</v>
      </c>
      <c r="AV544" s="66" t="n">
        <f aca="false">AV545</f>
        <v>0</v>
      </c>
      <c r="AW544" s="66" t="n">
        <f aca="false">AW545</f>
        <v>0</v>
      </c>
      <c r="AX544" s="66" t="n">
        <f aca="false">AX545</f>
        <v>0</v>
      </c>
      <c r="AY544" s="66" t="n">
        <f aca="false">AY545</f>
        <v>0</v>
      </c>
      <c r="AZ544" s="66" t="n">
        <f aca="false">AZ545</f>
        <v>0</v>
      </c>
      <c r="BA544" s="66" t="n">
        <f aca="false">BA545</f>
        <v>600</v>
      </c>
      <c r="BB544" s="66" t="n">
        <f aca="false">BB545</f>
        <v>0</v>
      </c>
      <c r="BC544" s="66" t="n">
        <f aca="false">BC545</f>
        <v>0</v>
      </c>
      <c r="BD544" s="66" t="n">
        <f aca="false">BD545</f>
        <v>0</v>
      </c>
      <c r="BE544" s="66" t="n">
        <f aca="false">BE545</f>
        <v>0</v>
      </c>
      <c r="BF544" s="66" t="n">
        <f aca="false">BF545</f>
        <v>0</v>
      </c>
      <c r="BG544" s="66" t="n">
        <f aca="false">BG545</f>
        <v>600</v>
      </c>
      <c r="BH544" s="66" t="n">
        <f aca="false">BH545</f>
        <v>0</v>
      </c>
      <c r="BI544" s="66" t="n">
        <f aca="false">BI545</f>
        <v>0</v>
      </c>
      <c r="BJ544" s="66" t="n">
        <f aca="false">BJ545</f>
        <v>0</v>
      </c>
      <c r="BK544" s="66" t="n">
        <f aca="false">BK545</f>
        <v>0</v>
      </c>
      <c r="BL544" s="66" t="n">
        <f aca="false">BL545</f>
        <v>0</v>
      </c>
      <c r="BM544" s="66" t="n">
        <f aca="false">BM545</f>
        <v>600</v>
      </c>
      <c r="BN544" s="66" t="n">
        <f aca="false">BN545</f>
        <v>0</v>
      </c>
      <c r="BO544" s="66" t="n">
        <f aca="false">BO545</f>
        <v>0</v>
      </c>
      <c r="BP544" s="66"/>
      <c r="BQ544" s="66" t="n">
        <f aca="false">BQ545</f>
        <v>0</v>
      </c>
      <c r="BR544" s="66" t="n">
        <f aca="false">BR545</f>
        <v>0</v>
      </c>
      <c r="BS544" s="66" t="n">
        <f aca="false">BS545</f>
        <v>0</v>
      </c>
      <c r="BT544" s="105" t="n">
        <f aca="false">BT545</f>
        <v>600</v>
      </c>
      <c r="BU544" s="105" t="n">
        <f aca="false">BU545</f>
        <v>0</v>
      </c>
      <c r="BV544" s="105" t="n">
        <f aca="false">BV545</f>
        <v>0</v>
      </c>
      <c r="BW544" s="105" t="n">
        <f aca="false">BW545</f>
        <v>0</v>
      </c>
      <c r="BX544" s="66" t="n">
        <f aca="false">BX545</f>
        <v>0</v>
      </c>
      <c r="BY544" s="105" t="n">
        <f aca="false">BY545</f>
        <v>0</v>
      </c>
      <c r="BZ544" s="66" t="n">
        <f aca="false">BZ545</f>
        <v>0</v>
      </c>
      <c r="CA544" s="105" t="n">
        <f aca="false">CA545</f>
        <v>600</v>
      </c>
      <c r="CB544" s="105" t="n">
        <f aca="false">CB545</f>
        <v>0</v>
      </c>
      <c r="CC544" s="66" t="n">
        <f aca="false">CC545</f>
        <v>600</v>
      </c>
      <c r="CD544" s="105" t="n">
        <f aca="false">CD545</f>
        <v>0</v>
      </c>
      <c r="CE544" s="97" t="n">
        <f aca="false">CC544/CA544*100</f>
        <v>100</v>
      </c>
      <c r="CF544" s="98"/>
    </row>
    <row r="545" s="86" customFormat="true" ht="72" hidden="false" customHeight="true" outlineLevel="0" collapsed="false">
      <c r="A545" s="107"/>
      <c r="B545" s="88" t="s">
        <v>64</v>
      </c>
      <c r="C545" s="89" t="s">
        <v>52</v>
      </c>
      <c r="D545" s="90" t="s">
        <v>61</v>
      </c>
      <c r="E545" s="100" t="s">
        <v>63</v>
      </c>
      <c r="F545" s="90" t="s">
        <v>65</v>
      </c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66"/>
      <c r="W545" s="108"/>
      <c r="X545" s="108"/>
      <c r="Y545" s="108"/>
      <c r="Z545" s="108"/>
      <c r="AA545" s="108"/>
      <c r="AB545" s="108"/>
      <c r="AC545" s="108"/>
      <c r="AD545" s="66" t="n">
        <v>750</v>
      </c>
      <c r="AE545" s="66"/>
      <c r="AF545" s="66" t="n">
        <f aca="false">AD545+AC545+AA545+AE545</f>
        <v>750</v>
      </c>
      <c r="AG545" s="93" t="n">
        <f aca="false">AE545+AB545</f>
        <v>0</v>
      </c>
      <c r="AH545" s="66"/>
      <c r="AI545" s="66"/>
      <c r="AJ545" s="66"/>
      <c r="AK545" s="66"/>
      <c r="AL545" s="66"/>
      <c r="AM545" s="66"/>
      <c r="AN545" s="66" t="n">
        <f aca="false">AI545+AH545+AF545+AJ545+AK545+AL545+AM545</f>
        <v>750</v>
      </c>
      <c r="AO545" s="66" t="n">
        <f aca="false">AM545+AG545</f>
        <v>0</v>
      </c>
      <c r="AP545" s="66" t="n">
        <v>-150</v>
      </c>
      <c r="AQ545" s="66"/>
      <c r="AR545" s="66"/>
      <c r="AS545" s="66"/>
      <c r="AT545" s="66" t="n">
        <f aca="false">AR545+AQ545+AP545+AN545+AS545</f>
        <v>600</v>
      </c>
      <c r="AU545" s="66" t="n">
        <f aca="false">AS545+AO545</f>
        <v>0</v>
      </c>
      <c r="AV545" s="66"/>
      <c r="AW545" s="66"/>
      <c r="AX545" s="66"/>
      <c r="AY545" s="66"/>
      <c r="AZ545" s="66"/>
      <c r="BA545" s="66" t="n">
        <f aca="false">AY545+AX545+AW545+AV545+AT545</f>
        <v>600</v>
      </c>
      <c r="BB545" s="104" t="n">
        <f aca="false">AU545+AY545</f>
        <v>0</v>
      </c>
      <c r="BC545" s="66"/>
      <c r="BD545" s="147"/>
      <c r="BE545" s="147"/>
      <c r="BF545" s="147"/>
      <c r="BG545" s="66" t="n">
        <f aca="false">BF545+BE545+BD545+BC545+BA545</f>
        <v>600</v>
      </c>
      <c r="BH545" s="104" t="n">
        <f aca="false">BB545+BD545</f>
        <v>0</v>
      </c>
      <c r="BI545" s="81"/>
      <c r="BJ545" s="148"/>
      <c r="BK545" s="148"/>
      <c r="BL545" s="148"/>
      <c r="BM545" s="66" t="n">
        <f aca="false">BG545+BI545+BJ545+BK545+BL545</f>
        <v>600</v>
      </c>
      <c r="BN545" s="66" t="n">
        <f aca="false">BH545+BJ545</f>
        <v>0</v>
      </c>
      <c r="BO545" s="148"/>
      <c r="BP545" s="148"/>
      <c r="BQ545" s="148"/>
      <c r="BR545" s="148"/>
      <c r="BS545" s="148"/>
      <c r="BT545" s="105" t="n">
        <f aca="false">BS545+BR545+BQ545+BO545+BM545+BP545</f>
        <v>600</v>
      </c>
      <c r="BU545" s="105" t="n">
        <f aca="false">BQ545+BN545</f>
        <v>0</v>
      </c>
      <c r="BV545" s="111"/>
      <c r="BW545" s="111"/>
      <c r="BX545" s="81"/>
      <c r="BY545" s="111"/>
      <c r="BZ545" s="81"/>
      <c r="CA545" s="105" t="n">
        <f aca="false">BY545+BX545+BW545+BV545+BT545</f>
        <v>600</v>
      </c>
      <c r="CB545" s="105" t="n">
        <f aca="false">BY545+BU545</f>
        <v>0</v>
      </c>
      <c r="CC545" s="66" t="n">
        <v>600</v>
      </c>
      <c r="CD545" s="105"/>
      <c r="CE545" s="97" t="n">
        <f aca="false">CC545/CA545*100</f>
        <v>100</v>
      </c>
      <c r="CF545" s="98"/>
    </row>
    <row r="546" customFormat="false" ht="39.75" hidden="false" customHeight="true" outlineLevel="0" collapsed="false">
      <c r="A546" s="87"/>
      <c r="B546" s="88" t="s">
        <v>96</v>
      </c>
      <c r="C546" s="89" t="s">
        <v>52</v>
      </c>
      <c r="D546" s="90" t="s">
        <v>61</v>
      </c>
      <c r="E546" s="100" t="s">
        <v>97</v>
      </c>
      <c r="F546" s="90"/>
      <c r="G546" s="66" t="n">
        <f aca="false">G547</f>
        <v>7458</v>
      </c>
      <c r="H546" s="66" t="n">
        <f aca="false">H547</f>
        <v>7458</v>
      </c>
      <c r="I546" s="66" t="n">
        <f aca="false">I547</f>
        <v>0</v>
      </c>
      <c r="J546" s="66" t="n">
        <f aca="false">J547</f>
        <v>-3279</v>
      </c>
      <c r="K546" s="66" t="n">
        <f aca="false">K547</f>
        <v>4179</v>
      </c>
      <c r="L546" s="66" t="n">
        <f aca="false">L547</f>
        <v>0</v>
      </c>
      <c r="M546" s="66"/>
      <c r="N546" s="66" t="n">
        <f aca="false">N547</f>
        <v>4179</v>
      </c>
      <c r="O546" s="66" t="n">
        <f aca="false">O547</f>
        <v>0</v>
      </c>
      <c r="P546" s="66" t="n">
        <f aca="false">P547</f>
        <v>4179</v>
      </c>
      <c r="Q546" s="66" t="n">
        <f aca="false">Q547</f>
        <v>0</v>
      </c>
      <c r="R546" s="66" t="n">
        <f aca="false">R547</f>
        <v>0</v>
      </c>
      <c r="S546" s="66" t="n">
        <f aca="false">S547+S548</f>
        <v>3000</v>
      </c>
      <c r="T546" s="66" t="n">
        <f aca="false">T547+T548</f>
        <v>7179</v>
      </c>
      <c r="U546" s="66" t="n">
        <f aca="false">U547</f>
        <v>0</v>
      </c>
      <c r="V546" s="66"/>
      <c r="W546" s="66" t="n">
        <f aca="false">W547+W548</f>
        <v>0</v>
      </c>
      <c r="X546" s="66" t="n">
        <f aca="false">X547+X548</f>
        <v>7179</v>
      </c>
      <c r="Y546" s="66" t="n">
        <f aca="false">Y547+Y548</f>
        <v>0</v>
      </c>
      <c r="Z546" s="66" t="n">
        <f aca="false">Z547+Z548</f>
        <v>0</v>
      </c>
      <c r="AA546" s="66" t="n">
        <f aca="false">AA547+AA548</f>
        <v>7179</v>
      </c>
      <c r="AB546" s="66" t="n">
        <f aca="false">AB547+AB548</f>
        <v>0</v>
      </c>
      <c r="AC546" s="66" t="n">
        <f aca="false">AC547+AC548</f>
        <v>0</v>
      </c>
      <c r="AD546" s="66" t="n">
        <f aca="false">AD547+AD548</f>
        <v>0</v>
      </c>
      <c r="AE546" s="66" t="n">
        <f aca="false">AE547+AE548</f>
        <v>0</v>
      </c>
      <c r="AF546" s="66" t="n">
        <f aca="false">AF547+AF548</f>
        <v>7179</v>
      </c>
      <c r="AG546" s="66" t="n">
        <f aca="false">AG547+AG548</f>
        <v>0</v>
      </c>
      <c r="AH546" s="66" t="n">
        <f aca="false">AH547+AH548</f>
        <v>0</v>
      </c>
      <c r="AI546" s="66" t="n">
        <f aca="false">AI547+AI548</f>
        <v>0</v>
      </c>
      <c r="AJ546" s="66" t="n">
        <f aca="false">AJ547+AJ548</f>
        <v>0</v>
      </c>
      <c r="AK546" s="66" t="n">
        <f aca="false">AK547+AK548</f>
        <v>0</v>
      </c>
      <c r="AL546" s="66" t="n">
        <f aca="false">AL547+AL548</f>
        <v>0</v>
      </c>
      <c r="AM546" s="66" t="n">
        <f aca="false">AM547+AM548</f>
        <v>0</v>
      </c>
      <c r="AN546" s="66" t="n">
        <f aca="false">AN547+AN548</f>
        <v>7179</v>
      </c>
      <c r="AO546" s="66" t="n">
        <f aca="false">AO547+AO548</f>
        <v>0</v>
      </c>
      <c r="AP546" s="66" t="n">
        <f aca="false">AP547+AP548</f>
        <v>0</v>
      </c>
      <c r="AQ546" s="66" t="n">
        <f aca="false">AQ547+AQ548</f>
        <v>0</v>
      </c>
      <c r="AR546" s="66" t="n">
        <f aca="false">AR547+AR548</f>
        <v>0</v>
      </c>
      <c r="AS546" s="66" t="n">
        <f aca="false">AS547+AS548</f>
        <v>0</v>
      </c>
      <c r="AT546" s="66" t="n">
        <f aca="false">AT547+AT548</f>
        <v>7179</v>
      </c>
      <c r="AU546" s="66" t="n">
        <f aca="false">AU547+AU548</f>
        <v>0</v>
      </c>
      <c r="AV546" s="66" t="n">
        <f aca="false">AV547+AV548</f>
        <v>0</v>
      </c>
      <c r="AW546" s="66" t="n">
        <f aca="false">AW547+AW548</f>
        <v>0</v>
      </c>
      <c r="AX546" s="66" t="n">
        <f aca="false">AX547+AX548</f>
        <v>0</v>
      </c>
      <c r="AY546" s="66" t="n">
        <f aca="false">AY547+AY548</f>
        <v>0</v>
      </c>
      <c r="AZ546" s="66" t="n">
        <f aca="false">AZ547+AZ548</f>
        <v>0</v>
      </c>
      <c r="BA546" s="66" t="n">
        <f aca="false">BA547+BA548</f>
        <v>7179</v>
      </c>
      <c r="BB546" s="66" t="n">
        <f aca="false">BB547+BB548</f>
        <v>0</v>
      </c>
      <c r="BC546" s="66" t="n">
        <f aca="false">BC547+BC548</f>
        <v>0</v>
      </c>
      <c r="BD546" s="66" t="n">
        <f aca="false">BD547+BD548</f>
        <v>0</v>
      </c>
      <c r="BE546" s="66" t="n">
        <f aca="false">BE547+BE548</f>
        <v>0</v>
      </c>
      <c r="BF546" s="66" t="n">
        <f aca="false">BF547+BF548</f>
        <v>0</v>
      </c>
      <c r="BG546" s="66" t="n">
        <f aca="false">BG547+BG548</f>
        <v>7179</v>
      </c>
      <c r="BH546" s="66" t="n">
        <f aca="false">BH547+BH548</f>
        <v>0</v>
      </c>
      <c r="BI546" s="66" t="n">
        <f aca="false">BI547+BI548</f>
        <v>0</v>
      </c>
      <c r="BJ546" s="66" t="n">
        <f aca="false">BJ547+BJ548</f>
        <v>0</v>
      </c>
      <c r="BK546" s="66" t="n">
        <f aca="false">BK547+BK548</f>
        <v>0</v>
      </c>
      <c r="BL546" s="66" t="n">
        <f aca="false">BL547+BL548</f>
        <v>0</v>
      </c>
      <c r="BM546" s="66" t="n">
        <f aca="false">BM547+BM548</f>
        <v>7179</v>
      </c>
      <c r="BN546" s="66" t="n">
        <f aca="false">BN547+BN548</f>
        <v>0</v>
      </c>
      <c r="BO546" s="66" t="n">
        <f aca="false">BO547+BO548</f>
        <v>0</v>
      </c>
      <c r="BP546" s="66"/>
      <c r="BQ546" s="66" t="n">
        <f aca="false">BQ547+BQ548</f>
        <v>0</v>
      </c>
      <c r="BR546" s="66" t="n">
        <f aca="false">BR547+BR548</f>
        <v>0</v>
      </c>
      <c r="BS546" s="66" t="n">
        <f aca="false">BS547+BS548</f>
        <v>0</v>
      </c>
      <c r="BT546" s="105" t="n">
        <f aca="false">BT547+BT548</f>
        <v>7179</v>
      </c>
      <c r="BU546" s="105" t="n">
        <f aca="false">BU547+BU548</f>
        <v>0</v>
      </c>
      <c r="BV546" s="105" t="n">
        <f aca="false">BV547+BV548</f>
        <v>0</v>
      </c>
      <c r="BW546" s="105" t="n">
        <f aca="false">BW547+BW548</f>
        <v>0</v>
      </c>
      <c r="BX546" s="66" t="n">
        <f aca="false">BX547+BX548</f>
        <v>0</v>
      </c>
      <c r="BY546" s="105" t="n">
        <f aca="false">BY547+BY548</f>
        <v>0</v>
      </c>
      <c r="BZ546" s="66" t="n">
        <f aca="false">BZ547+BZ548</f>
        <v>0</v>
      </c>
      <c r="CA546" s="105" t="n">
        <f aca="false">CA547+CA548</f>
        <v>7179</v>
      </c>
      <c r="CB546" s="105" t="n">
        <f aca="false">CB547+CB548</f>
        <v>0</v>
      </c>
      <c r="CC546" s="66" t="n">
        <f aca="false">CC547+CC548</f>
        <v>5643</v>
      </c>
      <c r="CD546" s="105" t="n">
        <f aca="false">CD547+CD548</f>
        <v>0</v>
      </c>
      <c r="CE546" s="97" t="n">
        <f aca="false">CC546/CA546*100</f>
        <v>78.6042624320936</v>
      </c>
      <c r="CF546" s="98"/>
    </row>
    <row r="547" customFormat="false" ht="74.25" hidden="true" customHeight="true" outlineLevel="0" collapsed="false">
      <c r="A547" s="87"/>
      <c r="B547" s="88" t="s">
        <v>64</v>
      </c>
      <c r="C547" s="89" t="s">
        <v>52</v>
      </c>
      <c r="D547" s="90" t="s">
        <v>61</v>
      </c>
      <c r="E547" s="100" t="s">
        <v>97</v>
      </c>
      <c r="F547" s="90" t="s">
        <v>65</v>
      </c>
      <c r="G547" s="66" t="n">
        <f aca="false">H547+I547</f>
        <v>7458</v>
      </c>
      <c r="H547" s="66" t="n">
        <v>7458</v>
      </c>
      <c r="I547" s="66"/>
      <c r="J547" s="66" t="n">
        <f aca="false">K547-G547</f>
        <v>-3279</v>
      </c>
      <c r="K547" s="66" t="n">
        <v>4179</v>
      </c>
      <c r="L547" s="66"/>
      <c r="M547" s="66"/>
      <c r="N547" s="66" t="n">
        <v>4179</v>
      </c>
      <c r="O547" s="93"/>
      <c r="P547" s="66" t="n">
        <f aca="false">O547+K547</f>
        <v>4179</v>
      </c>
      <c r="Q547" s="66" t="n">
        <f aca="false">L547</f>
        <v>0</v>
      </c>
      <c r="R547" s="66"/>
      <c r="S547" s="66" t="n">
        <f aca="false">T547-P547</f>
        <v>-4179</v>
      </c>
      <c r="T547" s="66" t="n">
        <f aca="false">U547-Q547</f>
        <v>0</v>
      </c>
      <c r="U547" s="66"/>
      <c r="V547" s="66"/>
      <c r="W547" s="66" t="n">
        <f aca="false">X547-T547</f>
        <v>0</v>
      </c>
      <c r="X547" s="66"/>
      <c r="Y547" s="66" t="n">
        <f aca="false">V547</f>
        <v>0</v>
      </c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105"/>
      <c r="BU547" s="105"/>
      <c r="BV547" s="105"/>
      <c r="BW547" s="105"/>
      <c r="BX547" s="66"/>
      <c r="BY547" s="105"/>
      <c r="BZ547" s="66"/>
      <c r="CA547" s="105"/>
      <c r="CB547" s="105"/>
      <c r="CC547" s="66"/>
      <c r="CD547" s="105"/>
      <c r="CE547" s="97" t="e">
        <f aca="false">CC547/CA547*100</f>
        <v>#DIV/0!</v>
      </c>
      <c r="CF547" s="98"/>
    </row>
    <row r="548" customFormat="false" ht="74.25" hidden="false" customHeight="true" outlineLevel="0" collapsed="false">
      <c r="A548" s="87"/>
      <c r="B548" s="128" t="s">
        <v>398</v>
      </c>
      <c r="C548" s="89" t="s">
        <v>52</v>
      </c>
      <c r="D548" s="90" t="s">
        <v>61</v>
      </c>
      <c r="E548" s="100" t="s">
        <v>399</v>
      </c>
      <c r="F548" s="90"/>
      <c r="G548" s="66"/>
      <c r="H548" s="66"/>
      <c r="I548" s="66"/>
      <c r="J548" s="66"/>
      <c r="K548" s="66"/>
      <c r="L548" s="66"/>
      <c r="M548" s="66"/>
      <c r="N548" s="66"/>
      <c r="O548" s="93"/>
      <c r="P548" s="66"/>
      <c r="Q548" s="66"/>
      <c r="R548" s="66"/>
      <c r="S548" s="66" t="n">
        <f aca="false">S549</f>
        <v>7179</v>
      </c>
      <c r="T548" s="66" t="n">
        <f aca="false">T549</f>
        <v>7179</v>
      </c>
      <c r="U548" s="66"/>
      <c r="V548" s="66"/>
      <c r="W548" s="66" t="n">
        <f aca="false">W549</f>
        <v>0</v>
      </c>
      <c r="X548" s="66" t="n">
        <f aca="false">X549</f>
        <v>7179</v>
      </c>
      <c r="Y548" s="66" t="n">
        <f aca="false">Y549</f>
        <v>0</v>
      </c>
      <c r="Z548" s="66" t="n">
        <f aca="false">Z549</f>
        <v>0</v>
      </c>
      <c r="AA548" s="66" t="n">
        <f aca="false">AA549</f>
        <v>7179</v>
      </c>
      <c r="AB548" s="66" t="n">
        <f aca="false">AB549</f>
        <v>0</v>
      </c>
      <c r="AC548" s="66" t="n">
        <f aca="false">AC549</f>
        <v>0</v>
      </c>
      <c r="AD548" s="66" t="n">
        <f aca="false">AD549</f>
        <v>0</v>
      </c>
      <c r="AE548" s="66" t="n">
        <f aca="false">AE549</f>
        <v>0</v>
      </c>
      <c r="AF548" s="66" t="n">
        <f aca="false">AF549</f>
        <v>7179</v>
      </c>
      <c r="AG548" s="66" t="n">
        <f aca="false">AG549</f>
        <v>0</v>
      </c>
      <c r="AH548" s="66" t="n">
        <f aca="false">AH549</f>
        <v>0</v>
      </c>
      <c r="AI548" s="66" t="n">
        <f aca="false">AI549</f>
        <v>0</v>
      </c>
      <c r="AJ548" s="66" t="n">
        <f aca="false">AJ549</f>
        <v>0</v>
      </c>
      <c r="AK548" s="66" t="n">
        <f aca="false">AK549</f>
        <v>0</v>
      </c>
      <c r="AL548" s="66" t="n">
        <f aca="false">AL549</f>
        <v>0</v>
      </c>
      <c r="AM548" s="66" t="n">
        <f aca="false">AM549</f>
        <v>0</v>
      </c>
      <c r="AN548" s="66" t="n">
        <f aca="false">AN549</f>
        <v>7179</v>
      </c>
      <c r="AO548" s="66" t="n">
        <f aca="false">AO549</f>
        <v>0</v>
      </c>
      <c r="AP548" s="66" t="n">
        <f aca="false">AP549</f>
        <v>0</v>
      </c>
      <c r="AQ548" s="66" t="n">
        <f aca="false">AQ549</f>
        <v>0</v>
      </c>
      <c r="AR548" s="66" t="n">
        <f aca="false">AR549</f>
        <v>0</v>
      </c>
      <c r="AS548" s="66" t="n">
        <f aca="false">AS549</f>
        <v>0</v>
      </c>
      <c r="AT548" s="66" t="n">
        <f aca="false">AT549</f>
        <v>7179</v>
      </c>
      <c r="AU548" s="66" t="n">
        <f aca="false">AU549</f>
        <v>0</v>
      </c>
      <c r="AV548" s="66" t="n">
        <f aca="false">AV549</f>
        <v>0</v>
      </c>
      <c r="AW548" s="66" t="n">
        <f aca="false">AW549</f>
        <v>0</v>
      </c>
      <c r="AX548" s="66" t="n">
        <f aca="false">AX549</f>
        <v>0</v>
      </c>
      <c r="AY548" s="66" t="n">
        <f aca="false">AY549</f>
        <v>0</v>
      </c>
      <c r="AZ548" s="66" t="n">
        <f aca="false">AZ549</f>
        <v>0</v>
      </c>
      <c r="BA548" s="66" t="n">
        <f aca="false">BA549</f>
        <v>7179</v>
      </c>
      <c r="BB548" s="66" t="n">
        <f aca="false">BB549</f>
        <v>0</v>
      </c>
      <c r="BC548" s="66" t="n">
        <f aca="false">BC549</f>
        <v>0</v>
      </c>
      <c r="BD548" s="66" t="n">
        <f aca="false">BD549</f>
        <v>0</v>
      </c>
      <c r="BE548" s="66" t="n">
        <f aca="false">BE549</f>
        <v>0</v>
      </c>
      <c r="BF548" s="66" t="n">
        <f aca="false">BF549</f>
        <v>0</v>
      </c>
      <c r="BG548" s="66" t="n">
        <f aca="false">BG549</f>
        <v>7179</v>
      </c>
      <c r="BH548" s="66" t="n">
        <f aca="false">BH549</f>
        <v>0</v>
      </c>
      <c r="BI548" s="66" t="n">
        <f aca="false">BI549</f>
        <v>0</v>
      </c>
      <c r="BJ548" s="66" t="n">
        <f aca="false">BJ549</f>
        <v>0</v>
      </c>
      <c r="BK548" s="66" t="n">
        <f aca="false">BK549</f>
        <v>0</v>
      </c>
      <c r="BL548" s="66" t="n">
        <f aca="false">BL549</f>
        <v>0</v>
      </c>
      <c r="BM548" s="66" t="n">
        <f aca="false">BM549</f>
        <v>7179</v>
      </c>
      <c r="BN548" s="66" t="n">
        <f aca="false">BN549</f>
        <v>0</v>
      </c>
      <c r="BO548" s="66" t="n">
        <f aca="false">BO549</f>
        <v>0</v>
      </c>
      <c r="BP548" s="66"/>
      <c r="BQ548" s="66" t="n">
        <f aca="false">BQ549</f>
        <v>0</v>
      </c>
      <c r="BR548" s="66" t="n">
        <f aca="false">BR549</f>
        <v>0</v>
      </c>
      <c r="BS548" s="66" t="n">
        <f aca="false">BS549</f>
        <v>0</v>
      </c>
      <c r="BT548" s="105" t="n">
        <f aca="false">BT549</f>
        <v>7179</v>
      </c>
      <c r="BU548" s="105" t="n">
        <f aca="false">BU549</f>
        <v>0</v>
      </c>
      <c r="BV548" s="105" t="n">
        <f aca="false">BV549</f>
        <v>0</v>
      </c>
      <c r="BW548" s="105" t="n">
        <f aca="false">BW549</f>
        <v>0</v>
      </c>
      <c r="BX548" s="66" t="n">
        <f aca="false">BX549</f>
        <v>0</v>
      </c>
      <c r="BY548" s="105" t="n">
        <f aca="false">BY549</f>
        <v>0</v>
      </c>
      <c r="BZ548" s="66" t="n">
        <f aca="false">BZ549</f>
        <v>0</v>
      </c>
      <c r="CA548" s="105" t="n">
        <f aca="false">CA549</f>
        <v>7179</v>
      </c>
      <c r="CB548" s="105" t="n">
        <f aca="false">CB549</f>
        <v>0</v>
      </c>
      <c r="CC548" s="66" t="n">
        <f aca="false">CC549</f>
        <v>5643</v>
      </c>
      <c r="CD548" s="105" t="n">
        <f aca="false">CD549</f>
        <v>0</v>
      </c>
      <c r="CE548" s="97" t="n">
        <f aca="false">CC548/CA548*100</f>
        <v>78.6042624320936</v>
      </c>
      <c r="CF548" s="98"/>
    </row>
    <row r="549" customFormat="false" ht="84.75" hidden="false" customHeight="true" outlineLevel="0" collapsed="false">
      <c r="A549" s="87"/>
      <c r="B549" s="128" t="s">
        <v>400</v>
      </c>
      <c r="C549" s="89" t="s">
        <v>52</v>
      </c>
      <c r="D549" s="90" t="s">
        <v>61</v>
      </c>
      <c r="E549" s="100" t="s">
        <v>401</v>
      </c>
      <c r="F549" s="90"/>
      <c r="G549" s="66"/>
      <c r="H549" s="66"/>
      <c r="I549" s="66"/>
      <c r="J549" s="66"/>
      <c r="K549" s="66"/>
      <c r="L549" s="66"/>
      <c r="M549" s="66"/>
      <c r="N549" s="66"/>
      <c r="O549" s="93"/>
      <c r="P549" s="66"/>
      <c r="Q549" s="66"/>
      <c r="R549" s="66"/>
      <c r="S549" s="66" t="n">
        <f aca="false">S550</f>
        <v>7179</v>
      </c>
      <c r="T549" s="66" t="n">
        <f aca="false">T550</f>
        <v>7179</v>
      </c>
      <c r="U549" s="66"/>
      <c r="V549" s="66"/>
      <c r="W549" s="66" t="n">
        <f aca="false">W550</f>
        <v>0</v>
      </c>
      <c r="X549" s="66" t="n">
        <f aca="false">X550</f>
        <v>7179</v>
      </c>
      <c r="Y549" s="66" t="n">
        <f aca="false">Y550</f>
        <v>0</v>
      </c>
      <c r="Z549" s="66" t="n">
        <f aca="false">Z550</f>
        <v>0</v>
      </c>
      <c r="AA549" s="66" t="n">
        <f aca="false">AA550</f>
        <v>7179</v>
      </c>
      <c r="AB549" s="66" t="n">
        <f aca="false">AB550</f>
        <v>0</v>
      </c>
      <c r="AC549" s="66" t="n">
        <f aca="false">AC550</f>
        <v>0</v>
      </c>
      <c r="AD549" s="66" t="n">
        <f aca="false">AD550</f>
        <v>0</v>
      </c>
      <c r="AE549" s="66" t="n">
        <f aca="false">AE550</f>
        <v>0</v>
      </c>
      <c r="AF549" s="66" t="n">
        <f aca="false">AF550</f>
        <v>7179</v>
      </c>
      <c r="AG549" s="66" t="n">
        <f aca="false">AG550</f>
        <v>0</v>
      </c>
      <c r="AH549" s="66" t="n">
        <f aca="false">AH550</f>
        <v>0</v>
      </c>
      <c r="AI549" s="66" t="n">
        <f aca="false">AI550</f>
        <v>0</v>
      </c>
      <c r="AJ549" s="66" t="n">
        <f aca="false">AJ550</f>
        <v>0</v>
      </c>
      <c r="AK549" s="66" t="n">
        <f aca="false">AK550</f>
        <v>0</v>
      </c>
      <c r="AL549" s="66" t="n">
        <f aca="false">AL550</f>
        <v>0</v>
      </c>
      <c r="AM549" s="66" t="n">
        <f aca="false">AM550</f>
        <v>0</v>
      </c>
      <c r="AN549" s="66" t="n">
        <f aca="false">AN550</f>
        <v>7179</v>
      </c>
      <c r="AO549" s="66" t="n">
        <f aca="false">AO550</f>
        <v>0</v>
      </c>
      <c r="AP549" s="66" t="n">
        <f aca="false">AP550</f>
        <v>0</v>
      </c>
      <c r="AQ549" s="66" t="n">
        <f aca="false">AQ550</f>
        <v>0</v>
      </c>
      <c r="AR549" s="66" t="n">
        <f aca="false">AR550</f>
        <v>0</v>
      </c>
      <c r="AS549" s="66" t="n">
        <f aca="false">AS550</f>
        <v>0</v>
      </c>
      <c r="AT549" s="66" t="n">
        <f aca="false">AT550</f>
        <v>7179</v>
      </c>
      <c r="AU549" s="66" t="n">
        <f aca="false">AU550</f>
        <v>0</v>
      </c>
      <c r="AV549" s="66" t="n">
        <f aca="false">AV550</f>
        <v>0</v>
      </c>
      <c r="AW549" s="66" t="n">
        <f aca="false">AW550</f>
        <v>0</v>
      </c>
      <c r="AX549" s="66" t="n">
        <f aca="false">AX550</f>
        <v>0</v>
      </c>
      <c r="AY549" s="66" t="n">
        <f aca="false">AY550</f>
        <v>0</v>
      </c>
      <c r="AZ549" s="66" t="n">
        <f aca="false">AZ550</f>
        <v>0</v>
      </c>
      <c r="BA549" s="66" t="n">
        <f aca="false">BA550</f>
        <v>7179</v>
      </c>
      <c r="BB549" s="66" t="n">
        <f aca="false">BB550</f>
        <v>0</v>
      </c>
      <c r="BC549" s="66" t="n">
        <f aca="false">BC550</f>
        <v>0</v>
      </c>
      <c r="BD549" s="66" t="n">
        <f aca="false">BD550</f>
        <v>0</v>
      </c>
      <c r="BE549" s="66" t="n">
        <f aca="false">BE550</f>
        <v>0</v>
      </c>
      <c r="BF549" s="66" t="n">
        <f aca="false">BF550</f>
        <v>0</v>
      </c>
      <c r="BG549" s="66" t="n">
        <f aca="false">BG550</f>
        <v>7179</v>
      </c>
      <c r="BH549" s="66" t="n">
        <f aca="false">BH550</f>
        <v>0</v>
      </c>
      <c r="BI549" s="66" t="n">
        <f aca="false">BI550</f>
        <v>0</v>
      </c>
      <c r="BJ549" s="66" t="n">
        <f aca="false">BJ550</f>
        <v>0</v>
      </c>
      <c r="BK549" s="66" t="n">
        <f aca="false">BK550</f>
        <v>0</v>
      </c>
      <c r="BL549" s="66" t="n">
        <f aca="false">BL550</f>
        <v>0</v>
      </c>
      <c r="BM549" s="66" t="n">
        <f aca="false">BM550</f>
        <v>7179</v>
      </c>
      <c r="BN549" s="66" t="n">
        <f aca="false">BN550</f>
        <v>0</v>
      </c>
      <c r="BO549" s="66" t="n">
        <f aca="false">BO550</f>
        <v>0</v>
      </c>
      <c r="BP549" s="66"/>
      <c r="BQ549" s="66" t="n">
        <f aca="false">BQ550</f>
        <v>0</v>
      </c>
      <c r="BR549" s="66" t="n">
        <f aca="false">BR550</f>
        <v>0</v>
      </c>
      <c r="BS549" s="66" t="n">
        <f aca="false">BS550</f>
        <v>0</v>
      </c>
      <c r="BT549" s="105" t="n">
        <f aca="false">BT550</f>
        <v>7179</v>
      </c>
      <c r="BU549" s="105" t="n">
        <f aca="false">BU550</f>
        <v>0</v>
      </c>
      <c r="BV549" s="105" t="n">
        <f aca="false">BV550</f>
        <v>0</v>
      </c>
      <c r="BW549" s="105" t="n">
        <f aca="false">BW550</f>
        <v>0</v>
      </c>
      <c r="BX549" s="66" t="n">
        <f aca="false">BX550</f>
        <v>0</v>
      </c>
      <c r="BY549" s="105" t="n">
        <f aca="false">BY550</f>
        <v>0</v>
      </c>
      <c r="BZ549" s="66" t="n">
        <f aca="false">BZ550</f>
        <v>0</v>
      </c>
      <c r="CA549" s="105" t="n">
        <f aca="false">CA550</f>
        <v>7179</v>
      </c>
      <c r="CB549" s="105" t="n">
        <f aca="false">CB550</f>
        <v>0</v>
      </c>
      <c r="CC549" s="66" t="n">
        <f aca="false">CC550</f>
        <v>5643</v>
      </c>
      <c r="CD549" s="105" t="n">
        <f aca="false">CD550</f>
        <v>0</v>
      </c>
      <c r="CE549" s="97" t="n">
        <f aca="false">CC549/CA549*100</f>
        <v>78.6042624320936</v>
      </c>
      <c r="CF549" s="98"/>
    </row>
    <row r="550" customFormat="false" ht="72" hidden="false" customHeight="true" outlineLevel="0" collapsed="false">
      <c r="A550" s="87"/>
      <c r="B550" s="88" t="s">
        <v>64</v>
      </c>
      <c r="C550" s="89" t="s">
        <v>52</v>
      </c>
      <c r="D550" s="90" t="s">
        <v>61</v>
      </c>
      <c r="E550" s="100" t="s">
        <v>401</v>
      </c>
      <c r="F550" s="90" t="s">
        <v>65</v>
      </c>
      <c r="G550" s="66"/>
      <c r="H550" s="66"/>
      <c r="I550" s="66"/>
      <c r="J550" s="66"/>
      <c r="K550" s="66"/>
      <c r="L550" s="66"/>
      <c r="M550" s="66"/>
      <c r="N550" s="66"/>
      <c r="O550" s="93"/>
      <c r="P550" s="66"/>
      <c r="Q550" s="66"/>
      <c r="R550" s="66"/>
      <c r="S550" s="66" t="n">
        <f aca="false">T550-P550</f>
        <v>7179</v>
      </c>
      <c r="T550" s="66" t="n">
        <v>7179</v>
      </c>
      <c r="U550" s="66"/>
      <c r="V550" s="66"/>
      <c r="W550" s="66"/>
      <c r="X550" s="66" t="n">
        <f aca="false">W550+T550</f>
        <v>7179</v>
      </c>
      <c r="Y550" s="66" t="n">
        <f aca="false">V550</f>
        <v>0</v>
      </c>
      <c r="Z550" s="101"/>
      <c r="AA550" s="66" t="n">
        <f aca="false">X550+Z550</f>
        <v>7179</v>
      </c>
      <c r="AB550" s="66" t="n">
        <f aca="false">Y550</f>
        <v>0</v>
      </c>
      <c r="AC550" s="101"/>
      <c r="AD550" s="101"/>
      <c r="AE550" s="101"/>
      <c r="AF550" s="66" t="n">
        <f aca="false">AD550+AC550+AA550+AE550</f>
        <v>7179</v>
      </c>
      <c r="AG550" s="93" t="n">
        <f aca="false">AE550+AB550</f>
        <v>0</v>
      </c>
      <c r="AH550" s="101"/>
      <c r="AI550" s="101"/>
      <c r="AJ550" s="101"/>
      <c r="AK550" s="101"/>
      <c r="AL550" s="101"/>
      <c r="AM550" s="101"/>
      <c r="AN550" s="66" t="n">
        <f aca="false">AI550+AH550+AF550+AJ550+AK550+AL550+AM550</f>
        <v>7179</v>
      </c>
      <c r="AO550" s="66" t="n">
        <f aca="false">AM550+AG550</f>
        <v>0</v>
      </c>
      <c r="AP550" s="66"/>
      <c r="AQ550" s="101"/>
      <c r="AR550" s="101"/>
      <c r="AS550" s="101"/>
      <c r="AT550" s="66" t="n">
        <f aca="false">AR550+AQ550+AP550+AN550+AS550</f>
        <v>7179</v>
      </c>
      <c r="AU550" s="66" t="n">
        <f aca="false">AS550+AO550</f>
        <v>0</v>
      </c>
      <c r="AV550" s="66"/>
      <c r="AW550" s="66"/>
      <c r="AX550" s="66"/>
      <c r="AY550" s="66"/>
      <c r="AZ550" s="66"/>
      <c r="BA550" s="66" t="n">
        <f aca="false">AY550+AX550+AW550+AV550+AT550</f>
        <v>7179</v>
      </c>
      <c r="BB550" s="104" t="n">
        <f aca="false">AU550+AY550</f>
        <v>0</v>
      </c>
      <c r="BC550" s="66"/>
      <c r="BD550" s="101"/>
      <c r="BE550" s="101"/>
      <c r="BF550" s="101"/>
      <c r="BG550" s="66" t="n">
        <f aca="false">BF550+BE550+BD550+BC550+BA550</f>
        <v>7179</v>
      </c>
      <c r="BH550" s="104" t="n">
        <f aca="false">BB550+BD550</f>
        <v>0</v>
      </c>
      <c r="BI550" s="93"/>
      <c r="BJ550" s="103"/>
      <c r="BK550" s="103"/>
      <c r="BL550" s="103"/>
      <c r="BM550" s="66" t="n">
        <f aca="false">BG550+BI550+BJ550+BK550+BL550</f>
        <v>7179</v>
      </c>
      <c r="BN550" s="66" t="n">
        <f aca="false">BH550+BJ550</f>
        <v>0</v>
      </c>
      <c r="BO550" s="103"/>
      <c r="BP550" s="103"/>
      <c r="BQ550" s="103"/>
      <c r="BR550" s="103"/>
      <c r="BS550" s="103"/>
      <c r="BT550" s="105" t="n">
        <f aca="false">BS550+BR550+BQ550+BO550+BM550+BP550</f>
        <v>7179</v>
      </c>
      <c r="BU550" s="105" t="n">
        <f aca="false">BQ550+BN550</f>
        <v>0</v>
      </c>
      <c r="BV550" s="106"/>
      <c r="BW550" s="106"/>
      <c r="BX550" s="93"/>
      <c r="BY550" s="106"/>
      <c r="BZ550" s="93"/>
      <c r="CA550" s="105" t="n">
        <f aca="false">BY550+BX550+BW550+BV550+BT550</f>
        <v>7179</v>
      </c>
      <c r="CB550" s="105" t="n">
        <f aca="false">BY550+BU550</f>
        <v>0</v>
      </c>
      <c r="CC550" s="66" t="n">
        <v>5643</v>
      </c>
      <c r="CD550" s="105"/>
      <c r="CE550" s="97" t="n">
        <f aca="false">CC550/CA550*100</f>
        <v>78.6042624320936</v>
      </c>
      <c r="CF550" s="98"/>
    </row>
    <row r="551" s="86" customFormat="true" ht="37.5" hidden="false" customHeight="false" outlineLevel="0" collapsed="false">
      <c r="A551" s="75"/>
      <c r="B551" s="76" t="s">
        <v>344</v>
      </c>
      <c r="C551" s="77" t="s">
        <v>112</v>
      </c>
      <c r="D551" s="78" t="s">
        <v>112</v>
      </c>
      <c r="E551" s="79"/>
      <c r="F551" s="78"/>
      <c r="G551" s="80" t="n">
        <f aca="false">G552+G556</f>
        <v>33688</v>
      </c>
      <c r="H551" s="80" t="n">
        <f aca="false">H552+H556</f>
        <v>33688</v>
      </c>
      <c r="I551" s="80" t="n">
        <f aca="false">I552+I556</f>
        <v>0</v>
      </c>
      <c r="J551" s="80" t="n">
        <f aca="false">J552+J556</f>
        <v>12741</v>
      </c>
      <c r="K551" s="80" t="n">
        <f aca="false">K552+K556</f>
        <v>46429</v>
      </c>
      <c r="L551" s="80" t="n">
        <f aca="false">L552+L556</f>
        <v>0</v>
      </c>
      <c r="M551" s="80"/>
      <c r="N551" s="80" t="n">
        <f aca="false">N552+N556</f>
        <v>49856</v>
      </c>
      <c r="O551" s="80" t="n">
        <f aca="false">O552+O556</f>
        <v>0</v>
      </c>
      <c r="P551" s="80" t="n">
        <f aca="false">P552+P556</f>
        <v>46429</v>
      </c>
      <c r="Q551" s="80" t="n">
        <f aca="false">Q552+Q556</f>
        <v>0</v>
      </c>
      <c r="R551" s="80" t="n">
        <f aca="false">R552+R556</f>
        <v>0</v>
      </c>
      <c r="S551" s="80" t="n">
        <f aca="false">S552+S556</f>
        <v>-18196</v>
      </c>
      <c r="T551" s="80" t="n">
        <f aca="false">T552+T556</f>
        <v>28233</v>
      </c>
      <c r="U551" s="80" t="n">
        <f aca="false">U552+U556</f>
        <v>0</v>
      </c>
      <c r="V551" s="66"/>
      <c r="W551" s="80" t="n">
        <f aca="false">W552+W556</f>
        <v>0</v>
      </c>
      <c r="X551" s="80" t="n">
        <f aca="false">X552+X556</f>
        <v>28233</v>
      </c>
      <c r="Y551" s="80" t="n">
        <f aca="false">Y552+Y556</f>
        <v>0</v>
      </c>
      <c r="Z551" s="80" t="n">
        <f aca="false">Z552+Z556</f>
        <v>0</v>
      </c>
      <c r="AA551" s="80" t="n">
        <f aca="false">AA552+AA556</f>
        <v>28233</v>
      </c>
      <c r="AB551" s="80" t="n">
        <f aca="false">AB552+AB556</f>
        <v>0</v>
      </c>
      <c r="AC551" s="80" t="n">
        <f aca="false">AC552+AC556</f>
        <v>0</v>
      </c>
      <c r="AD551" s="80" t="n">
        <f aca="false">AD552+AD556</f>
        <v>0</v>
      </c>
      <c r="AE551" s="80" t="n">
        <f aca="false">AE552+AE556</f>
        <v>0</v>
      </c>
      <c r="AF551" s="80" t="n">
        <f aca="false">AF552+AF556</f>
        <v>28233</v>
      </c>
      <c r="AG551" s="80" t="n">
        <f aca="false">AG552+AG556</f>
        <v>0</v>
      </c>
      <c r="AH551" s="80" t="n">
        <f aca="false">AH552+AH556</f>
        <v>11</v>
      </c>
      <c r="AI551" s="80" t="n">
        <f aca="false">AI552+AI556</f>
        <v>59</v>
      </c>
      <c r="AJ551" s="80" t="n">
        <f aca="false">AJ552+AJ556</f>
        <v>1</v>
      </c>
      <c r="AK551" s="80" t="n">
        <f aca="false">AK552+AK556</f>
        <v>0</v>
      </c>
      <c r="AL551" s="80" t="n">
        <f aca="false">AL552+AL556</f>
        <v>7</v>
      </c>
      <c r="AM551" s="80" t="n">
        <f aca="false">AM552+AM556</f>
        <v>0</v>
      </c>
      <c r="AN551" s="80" t="n">
        <f aca="false">AN552+AN556</f>
        <v>28311</v>
      </c>
      <c r="AO551" s="80" t="n">
        <f aca="false">AO552+AO556</f>
        <v>0</v>
      </c>
      <c r="AP551" s="80" t="n">
        <f aca="false">AP552+AP556</f>
        <v>0</v>
      </c>
      <c r="AQ551" s="80" t="n">
        <f aca="false">AQ552+AQ556</f>
        <v>0</v>
      </c>
      <c r="AR551" s="80" t="n">
        <f aca="false">AR552+AR556</f>
        <v>0</v>
      </c>
      <c r="AS551" s="80" t="n">
        <f aca="false">AS552+AS556</f>
        <v>0</v>
      </c>
      <c r="AT551" s="80" t="n">
        <f aca="false">AT552+AT556</f>
        <v>28311</v>
      </c>
      <c r="AU551" s="80" t="n">
        <f aca="false">AU552+AU556</f>
        <v>0</v>
      </c>
      <c r="AV551" s="82" t="n">
        <f aca="false">AV552+AV556</f>
        <v>0</v>
      </c>
      <c r="AW551" s="82" t="n">
        <f aca="false">AW552+AW556</f>
        <v>0</v>
      </c>
      <c r="AX551" s="82" t="n">
        <f aca="false">AX552+AX556</f>
        <v>0</v>
      </c>
      <c r="AY551" s="82" t="n">
        <f aca="false">AY552+AY556</f>
        <v>0</v>
      </c>
      <c r="AZ551" s="82" t="n">
        <f aca="false">AZ552+AZ556</f>
        <v>0</v>
      </c>
      <c r="BA551" s="80" t="n">
        <f aca="false">BA552+BA556</f>
        <v>28311</v>
      </c>
      <c r="BB551" s="80" t="n">
        <f aca="false">BB552+BB556</f>
        <v>0</v>
      </c>
      <c r="BC551" s="80" t="n">
        <f aca="false">BC552+BC556</f>
        <v>0</v>
      </c>
      <c r="BD551" s="80" t="n">
        <f aca="false">BD552+BD556</f>
        <v>0</v>
      </c>
      <c r="BE551" s="80" t="n">
        <f aca="false">BE552+BE556</f>
        <v>0</v>
      </c>
      <c r="BF551" s="80" t="n">
        <f aca="false">BF552+BF556</f>
        <v>0</v>
      </c>
      <c r="BG551" s="80" t="n">
        <f aca="false">BG552+BG556</f>
        <v>28311</v>
      </c>
      <c r="BH551" s="80" t="n">
        <f aca="false">BH552+BH556</f>
        <v>0</v>
      </c>
      <c r="BI551" s="80" t="n">
        <f aca="false">BI552+BI556</f>
        <v>0</v>
      </c>
      <c r="BJ551" s="80" t="n">
        <f aca="false">BJ552+BJ556</f>
        <v>0</v>
      </c>
      <c r="BK551" s="80" t="n">
        <f aca="false">BK552+BK556</f>
        <v>0</v>
      </c>
      <c r="BL551" s="80" t="n">
        <f aca="false">BL552+BL556</f>
        <v>0</v>
      </c>
      <c r="BM551" s="80" t="n">
        <f aca="false">BM552+BM556</f>
        <v>28311</v>
      </c>
      <c r="BN551" s="80" t="n">
        <f aca="false">BN552+BN556</f>
        <v>0</v>
      </c>
      <c r="BO551" s="80" t="n">
        <f aca="false">BO552+BO556</f>
        <v>0</v>
      </c>
      <c r="BP551" s="80"/>
      <c r="BQ551" s="80" t="n">
        <f aca="false">BQ552+BQ556</f>
        <v>0</v>
      </c>
      <c r="BR551" s="80" t="n">
        <f aca="false">BR552+BR556</f>
        <v>0</v>
      </c>
      <c r="BS551" s="80" t="n">
        <f aca="false">BS552+BS556</f>
        <v>0</v>
      </c>
      <c r="BT551" s="84" t="n">
        <f aca="false">BT552+BT556</f>
        <v>28311</v>
      </c>
      <c r="BU551" s="84" t="n">
        <f aca="false">BU552+BU556</f>
        <v>0</v>
      </c>
      <c r="BV551" s="84" t="n">
        <f aca="false">BV552+BV556</f>
        <v>-961</v>
      </c>
      <c r="BW551" s="84" t="n">
        <f aca="false">BW552+BW556</f>
        <v>0</v>
      </c>
      <c r="BX551" s="80" t="n">
        <f aca="false">BX552+BX556</f>
        <v>0</v>
      </c>
      <c r="BY551" s="84" t="n">
        <f aca="false">BY552+BY556</f>
        <v>1640</v>
      </c>
      <c r="BZ551" s="80" t="n">
        <f aca="false">BZ552+BZ556</f>
        <v>0</v>
      </c>
      <c r="CA551" s="84" t="n">
        <f aca="false">CA552+CA556</f>
        <v>28990</v>
      </c>
      <c r="CB551" s="84" t="n">
        <f aca="false">CB552+CB556</f>
        <v>1640</v>
      </c>
      <c r="CC551" s="80" t="n">
        <f aca="false">CC552+CC556</f>
        <v>19748</v>
      </c>
      <c r="CD551" s="84" t="n">
        <f aca="false">CD552+CD556</f>
        <v>510</v>
      </c>
      <c r="CE551" s="85" t="n">
        <f aca="false">CC551/CA551*100</f>
        <v>68.120041393584</v>
      </c>
      <c r="CF551" s="85" t="n">
        <f aca="false">CD551/CB551*100</f>
        <v>31.0975609756098</v>
      </c>
    </row>
    <row r="552" customFormat="false" ht="38.25" hidden="false" customHeight="true" outlineLevel="0" collapsed="false">
      <c r="A552" s="87"/>
      <c r="B552" s="88" t="s">
        <v>402</v>
      </c>
      <c r="C552" s="89" t="s">
        <v>112</v>
      </c>
      <c r="D552" s="90" t="s">
        <v>112</v>
      </c>
      <c r="E552" s="100" t="s">
        <v>403</v>
      </c>
      <c r="F552" s="90"/>
      <c r="G552" s="66" t="n">
        <f aca="false">G553</f>
        <v>26550</v>
      </c>
      <c r="H552" s="66" t="n">
        <f aca="false">H553</f>
        <v>26550</v>
      </c>
      <c r="I552" s="66" t="n">
        <f aca="false">I553</f>
        <v>0</v>
      </c>
      <c r="J552" s="66" t="n">
        <f aca="false">J553</f>
        <v>4147</v>
      </c>
      <c r="K552" s="66" t="n">
        <f aca="false">K553</f>
        <v>30697</v>
      </c>
      <c r="L552" s="66" t="n">
        <f aca="false">L553</f>
        <v>0</v>
      </c>
      <c r="M552" s="66"/>
      <c r="N552" s="66" t="n">
        <f aca="false">N553</f>
        <v>33007</v>
      </c>
      <c r="O552" s="66" t="n">
        <f aca="false">O553</f>
        <v>-489</v>
      </c>
      <c r="P552" s="66" t="n">
        <f aca="false">P553</f>
        <v>30208</v>
      </c>
      <c r="Q552" s="66" t="n">
        <f aca="false">Q553</f>
        <v>0</v>
      </c>
      <c r="R552" s="66" t="n">
        <f aca="false">R553</f>
        <v>-524</v>
      </c>
      <c r="S552" s="66" t="n">
        <f aca="false">S553</f>
        <v>-7678</v>
      </c>
      <c r="T552" s="66" t="n">
        <f aca="false">T553</f>
        <v>22530</v>
      </c>
      <c r="U552" s="66" t="n">
        <f aca="false">U553</f>
        <v>0</v>
      </c>
      <c r="V552" s="66"/>
      <c r="W552" s="66" t="n">
        <f aca="false">W553</f>
        <v>0</v>
      </c>
      <c r="X552" s="66" t="n">
        <f aca="false">X553</f>
        <v>22530</v>
      </c>
      <c r="Y552" s="66" t="n">
        <f aca="false">Y553</f>
        <v>0</v>
      </c>
      <c r="Z552" s="66" t="n">
        <f aca="false">Z553</f>
        <v>0</v>
      </c>
      <c r="AA552" s="66" t="n">
        <f aca="false">AA553</f>
        <v>22530</v>
      </c>
      <c r="AB552" s="66" t="n">
        <f aca="false">AB553</f>
        <v>0</v>
      </c>
      <c r="AC552" s="66" t="n">
        <f aca="false">AC553</f>
        <v>0</v>
      </c>
      <c r="AD552" s="66" t="n">
        <f aca="false">AD553</f>
        <v>0</v>
      </c>
      <c r="AE552" s="66" t="n">
        <f aca="false">AE553</f>
        <v>0</v>
      </c>
      <c r="AF552" s="66" t="n">
        <f aca="false">AF553</f>
        <v>22530</v>
      </c>
      <c r="AG552" s="66" t="n">
        <f aca="false">AG553</f>
        <v>0</v>
      </c>
      <c r="AH552" s="66" t="n">
        <f aca="false">AH553</f>
        <v>11</v>
      </c>
      <c r="AI552" s="66" t="n">
        <f aca="false">AI553</f>
        <v>59</v>
      </c>
      <c r="AJ552" s="66" t="n">
        <f aca="false">AJ553</f>
        <v>1</v>
      </c>
      <c r="AK552" s="66" t="n">
        <f aca="false">AK553</f>
        <v>0</v>
      </c>
      <c r="AL552" s="66" t="n">
        <f aca="false">AL553</f>
        <v>7</v>
      </c>
      <c r="AM552" s="66" t="n">
        <f aca="false">AM553</f>
        <v>0</v>
      </c>
      <c r="AN552" s="66" t="n">
        <f aca="false">AN553</f>
        <v>22608</v>
      </c>
      <c r="AO552" s="66" t="n">
        <f aca="false">AO553</f>
        <v>0</v>
      </c>
      <c r="AP552" s="66" t="n">
        <f aca="false">AP553</f>
        <v>0</v>
      </c>
      <c r="AQ552" s="66" t="n">
        <f aca="false">AQ553</f>
        <v>0</v>
      </c>
      <c r="AR552" s="66" t="n">
        <f aca="false">AR553</f>
        <v>0</v>
      </c>
      <c r="AS552" s="66" t="n">
        <f aca="false">AS553</f>
        <v>0</v>
      </c>
      <c r="AT552" s="66" t="n">
        <f aca="false">AT553</f>
        <v>22608</v>
      </c>
      <c r="AU552" s="66" t="n">
        <f aca="false">AU553</f>
        <v>0</v>
      </c>
      <c r="AV552" s="66" t="n">
        <f aca="false">AV553</f>
        <v>0</v>
      </c>
      <c r="AW552" s="66" t="n">
        <f aca="false">AW553</f>
        <v>0</v>
      </c>
      <c r="AX552" s="66" t="n">
        <f aca="false">AX553</f>
        <v>0</v>
      </c>
      <c r="AY552" s="66" t="n">
        <f aca="false">AY553</f>
        <v>0</v>
      </c>
      <c r="AZ552" s="66" t="n">
        <f aca="false">AZ553</f>
        <v>0</v>
      </c>
      <c r="BA552" s="66" t="n">
        <f aca="false">BA553</f>
        <v>22608</v>
      </c>
      <c r="BB552" s="66" t="n">
        <f aca="false">BB553</f>
        <v>0</v>
      </c>
      <c r="BC552" s="66" t="n">
        <f aca="false">BC553</f>
        <v>0</v>
      </c>
      <c r="BD552" s="66" t="n">
        <f aca="false">BD553</f>
        <v>0</v>
      </c>
      <c r="BE552" s="66" t="n">
        <f aca="false">BE553</f>
        <v>0</v>
      </c>
      <c r="BF552" s="66" t="n">
        <f aca="false">BF553</f>
        <v>0</v>
      </c>
      <c r="BG552" s="66" t="n">
        <f aca="false">BG553</f>
        <v>22608</v>
      </c>
      <c r="BH552" s="66" t="n">
        <f aca="false">BH553</f>
        <v>0</v>
      </c>
      <c r="BI552" s="66" t="n">
        <f aca="false">BI553</f>
        <v>0</v>
      </c>
      <c r="BJ552" s="66" t="n">
        <f aca="false">BJ553</f>
        <v>0</v>
      </c>
      <c r="BK552" s="66" t="n">
        <f aca="false">BK553</f>
        <v>0</v>
      </c>
      <c r="BL552" s="66" t="n">
        <f aca="false">BL553</f>
        <v>0</v>
      </c>
      <c r="BM552" s="66" t="n">
        <f aca="false">BM553</f>
        <v>22608</v>
      </c>
      <c r="BN552" s="66" t="n">
        <f aca="false">BN553</f>
        <v>0</v>
      </c>
      <c r="BO552" s="66" t="n">
        <f aca="false">BO553</f>
        <v>0</v>
      </c>
      <c r="BP552" s="66"/>
      <c r="BQ552" s="66" t="n">
        <f aca="false">BQ553</f>
        <v>0</v>
      </c>
      <c r="BR552" s="66" t="n">
        <f aca="false">BR553</f>
        <v>0</v>
      </c>
      <c r="BS552" s="66" t="n">
        <f aca="false">BS553</f>
        <v>0</v>
      </c>
      <c r="BT552" s="105" t="n">
        <f aca="false">BT553</f>
        <v>22608</v>
      </c>
      <c r="BU552" s="105" t="n">
        <f aca="false">BU553</f>
        <v>0</v>
      </c>
      <c r="BV552" s="105" t="n">
        <f aca="false">BV553+BV554</f>
        <v>0</v>
      </c>
      <c r="BW552" s="105" t="n">
        <f aca="false">BW553+BW554</f>
        <v>0</v>
      </c>
      <c r="BX552" s="66" t="n">
        <f aca="false">BX553+BX554</f>
        <v>0</v>
      </c>
      <c r="BY552" s="105" t="n">
        <f aca="false">BY553+BY554</f>
        <v>1640</v>
      </c>
      <c r="BZ552" s="66" t="n">
        <f aca="false">BZ553+BZ554</f>
        <v>0</v>
      </c>
      <c r="CA552" s="105" t="n">
        <f aca="false">CA553+CA554</f>
        <v>24248</v>
      </c>
      <c r="CB552" s="105" t="n">
        <f aca="false">CB553+CB554</f>
        <v>1640</v>
      </c>
      <c r="CC552" s="66" t="n">
        <f aca="false">CC553+CC554</f>
        <v>15615</v>
      </c>
      <c r="CD552" s="105" t="n">
        <f aca="false">CD553+CD554</f>
        <v>510</v>
      </c>
      <c r="CE552" s="97" t="n">
        <f aca="false">CC552/CA552*100</f>
        <v>64.3970636753547</v>
      </c>
      <c r="CF552" s="98" t="n">
        <f aca="false">CD552/CB552*100</f>
        <v>31.0975609756098</v>
      </c>
    </row>
    <row r="553" customFormat="false" ht="36.75" hidden="false" customHeight="true" outlineLevel="0" collapsed="false">
      <c r="A553" s="87"/>
      <c r="B553" s="88" t="s">
        <v>56</v>
      </c>
      <c r="C553" s="89" t="s">
        <v>112</v>
      </c>
      <c r="D553" s="90" t="s">
        <v>112</v>
      </c>
      <c r="E553" s="100" t="s">
        <v>403</v>
      </c>
      <c r="F553" s="90" t="s">
        <v>57</v>
      </c>
      <c r="G553" s="66" t="n">
        <f aca="false">H553+I553</f>
        <v>26550</v>
      </c>
      <c r="H553" s="66" t="n">
        <v>26550</v>
      </c>
      <c r="I553" s="66"/>
      <c r="J553" s="66" t="n">
        <f aca="false">K553-G553</f>
        <v>4147</v>
      </c>
      <c r="K553" s="66" t="n">
        <v>30697</v>
      </c>
      <c r="L553" s="66"/>
      <c r="M553" s="66"/>
      <c r="N553" s="66" t="n">
        <v>33007</v>
      </c>
      <c r="O553" s="66" t="n">
        <v>-489</v>
      </c>
      <c r="P553" s="66" t="n">
        <f aca="false">O553+K553</f>
        <v>30208</v>
      </c>
      <c r="Q553" s="66" t="n">
        <f aca="false">L553</f>
        <v>0</v>
      </c>
      <c r="R553" s="66" t="n">
        <v>-524</v>
      </c>
      <c r="S553" s="66" t="n">
        <f aca="false">T553-P553</f>
        <v>-7678</v>
      </c>
      <c r="T553" s="66" t="n">
        <v>22530</v>
      </c>
      <c r="U553" s="66"/>
      <c r="V553" s="66"/>
      <c r="W553" s="66"/>
      <c r="X553" s="66" t="n">
        <f aca="false">W553+T553</f>
        <v>22530</v>
      </c>
      <c r="Y553" s="66" t="n">
        <f aca="false">V553</f>
        <v>0</v>
      </c>
      <c r="Z553" s="101"/>
      <c r="AA553" s="66" t="n">
        <f aca="false">X553+Z553</f>
        <v>22530</v>
      </c>
      <c r="AB553" s="66" t="n">
        <f aca="false">Y553</f>
        <v>0</v>
      </c>
      <c r="AC553" s="101"/>
      <c r="AD553" s="101"/>
      <c r="AE553" s="101"/>
      <c r="AF553" s="66" t="n">
        <f aca="false">AD553+AC553+AA553+AE553</f>
        <v>22530</v>
      </c>
      <c r="AG553" s="93" t="n">
        <f aca="false">AE553+AB553</f>
        <v>0</v>
      </c>
      <c r="AH553" s="102" t="n">
        <v>11</v>
      </c>
      <c r="AI553" s="102" t="n">
        <v>59</v>
      </c>
      <c r="AJ553" s="102" t="n">
        <v>1</v>
      </c>
      <c r="AK553" s="101"/>
      <c r="AL553" s="66" t="n">
        <v>7</v>
      </c>
      <c r="AM553" s="101"/>
      <c r="AN553" s="66" t="n">
        <f aca="false">AI553+AH553+AF553+AJ553+AK553+AL553+AM553</f>
        <v>22608</v>
      </c>
      <c r="AO553" s="66" t="n">
        <f aca="false">AM553+AG553</f>
        <v>0</v>
      </c>
      <c r="AP553" s="103"/>
      <c r="AQ553" s="101"/>
      <c r="AR553" s="101"/>
      <c r="AS553" s="101"/>
      <c r="AT553" s="66" t="n">
        <f aca="false">AR553+AQ553+AP553+AN553+AS553</f>
        <v>22608</v>
      </c>
      <c r="AU553" s="66" t="n">
        <f aca="false">AS553+AO553</f>
        <v>0</v>
      </c>
      <c r="AV553" s="66"/>
      <c r="AW553" s="66"/>
      <c r="AX553" s="66"/>
      <c r="AY553" s="66"/>
      <c r="AZ553" s="66"/>
      <c r="BA553" s="66" t="n">
        <f aca="false">AY553+AX553+AW553+AV553+AT553</f>
        <v>22608</v>
      </c>
      <c r="BB553" s="104" t="n">
        <f aca="false">AU553+AY553</f>
        <v>0</v>
      </c>
      <c r="BC553" s="66"/>
      <c r="BD553" s="101"/>
      <c r="BE553" s="101"/>
      <c r="BF553" s="101"/>
      <c r="BG553" s="66" t="n">
        <f aca="false">BF553+BE553+BD553+BC553+BA553</f>
        <v>22608</v>
      </c>
      <c r="BH553" s="104" t="n">
        <f aca="false">BB553+BD553</f>
        <v>0</v>
      </c>
      <c r="BI553" s="93"/>
      <c r="BJ553" s="103"/>
      <c r="BK553" s="103"/>
      <c r="BL553" s="103"/>
      <c r="BM553" s="66" t="n">
        <f aca="false">BG553+BI553+BJ553+BK553+BL553</f>
        <v>22608</v>
      </c>
      <c r="BN553" s="66" t="n">
        <f aca="false">BH553+BJ553</f>
        <v>0</v>
      </c>
      <c r="BO553" s="103"/>
      <c r="BP553" s="103"/>
      <c r="BQ553" s="103"/>
      <c r="BR553" s="103"/>
      <c r="BS553" s="103"/>
      <c r="BT553" s="105" t="n">
        <f aca="false">BS553+BR553+BQ553+BO553+BM553+BP553</f>
        <v>22608</v>
      </c>
      <c r="BU553" s="105" t="n">
        <f aca="false">BQ553+BN553</f>
        <v>0</v>
      </c>
      <c r="BV553" s="106"/>
      <c r="BW553" s="106"/>
      <c r="BX553" s="93"/>
      <c r="BY553" s="106"/>
      <c r="BZ553" s="93"/>
      <c r="CA553" s="105" t="n">
        <f aca="false">BY553+BX553+BW553+BV553+BT553</f>
        <v>22608</v>
      </c>
      <c r="CB553" s="105" t="n">
        <f aca="false">BY553+BU553</f>
        <v>0</v>
      </c>
      <c r="CC553" s="66" t="n">
        <v>15105</v>
      </c>
      <c r="CD553" s="105"/>
      <c r="CE553" s="97" t="n">
        <f aca="false">CC553/CA553*100</f>
        <v>66.8126326963907</v>
      </c>
      <c r="CF553" s="98"/>
    </row>
    <row r="554" customFormat="false" ht="54.75" hidden="false" customHeight="true" outlineLevel="0" collapsed="false">
      <c r="A554" s="87"/>
      <c r="B554" s="124" t="s">
        <v>404</v>
      </c>
      <c r="C554" s="89" t="s">
        <v>112</v>
      </c>
      <c r="D554" s="90" t="s">
        <v>112</v>
      </c>
      <c r="E554" s="100" t="s">
        <v>405</v>
      </c>
      <c r="F554" s="90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101"/>
      <c r="AA554" s="66"/>
      <c r="AB554" s="66"/>
      <c r="AC554" s="101"/>
      <c r="AD554" s="101"/>
      <c r="AE554" s="101"/>
      <c r="AF554" s="66"/>
      <c r="AG554" s="93"/>
      <c r="AH554" s="102"/>
      <c r="AI554" s="102"/>
      <c r="AJ554" s="102"/>
      <c r="AK554" s="101"/>
      <c r="AL554" s="66"/>
      <c r="AM554" s="101"/>
      <c r="AN554" s="66"/>
      <c r="AO554" s="66"/>
      <c r="AP554" s="103"/>
      <c r="AQ554" s="101"/>
      <c r="AR554" s="101"/>
      <c r="AS554" s="101"/>
      <c r="AT554" s="66"/>
      <c r="AU554" s="66"/>
      <c r="AV554" s="66"/>
      <c r="AW554" s="66"/>
      <c r="AX554" s="66"/>
      <c r="AY554" s="66"/>
      <c r="AZ554" s="66"/>
      <c r="BA554" s="66"/>
      <c r="BB554" s="104"/>
      <c r="BC554" s="66"/>
      <c r="BD554" s="101"/>
      <c r="BE554" s="101"/>
      <c r="BF554" s="101"/>
      <c r="BG554" s="66"/>
      <c r="BH554" s="104"/>
      <c r="BI554" s="93"/>
      <c r="BJ554" s="103"/>
      <c r="BK554" s="103"/>
      <c r="BL554" s="103"/>
      <c r="BM554" s="66"/>
      <c r="BN554" s="66"/>
      <c r="BO554" s="103"/>
      <c r="BP554" s="103"/>
      <c r="BQ554" s="103"/>
      <c r="BR554" s="103"/>
      <c r="BS554" s="103"/>
      <c r="BT554" s="105"/>
      <c r="BU554" s="105"/>
      <c r="BV554" s="105" t="n">
        <f aca="false">BV555</f>
        <v>0</v>
      </c>
      <c r="BW554" s="105" t="n">
        <f aca="false">BW555</f>
        <v>0</v>
      </c>
      <c r="BX554" s="66" t="n">
        <f aca="false">BX555</f>
        <v>0</v>
      </c>
      <c r="BY554" s="105" t="n">
        <f aca="false">BY555</f>
        <v>1640</v>
      </c>
      <c r="BZ554" s="66" t="n">
        <f aca="false">BZ555</f>
        <v>0</v>
      </c>
      <c r="CA554" s="105" t="n">
        <f aca="false">CA555</f>
        <v>1640</v>
      </c>
      <c r="CB554" s="105" t="n">
        <f aca="false">CB555</f>
        <v>1640</v>
      </c>
      <c r="CC554" s="66" t="n">
        <f aca="false">CC555</f>
        <v>510</v>
      </c>
      <c r="CD554" s="105" t="n">
        <f aca="false">CD555</f>
        <v>510</v>
      </c>
      <c r="CE554" s="97" t="n">
        <f aca="false">CC554/CA554*100</f>
        <v>31.0975609756098</v>
      </c>
      <c r="CF554" s="98" t="n">
        <f aca="false">CD554/CB554*100</f>
        <v>31.0975609756098</v>
      </c>
    </row>
    <row r="555" customFormat="false" ht="72.75" hidden="false" customHeight="true" outlineLevel="0" collapsed="false">
      <c r="A555" s="87"/>
      <c r="B555" s="88" t="s">
        <v>64</v>
      </c>
      <c r="C555" s="89" t="s">
        <v>112</v>
      </c>
      <c r="D555" s="90" t="s">
        <v>112</v>
      </c>
      <c r="E555" s="100" t="s">
        <v>405</v>
      </c>
      <c r="F555" s="90" t="s">
        <v>65</v>
      </c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101"/>
      <c r="AA555" s="66"/>
      <c r="AB555" s="66"/>
      <c r="AC555" s="101"/>
      <c r="AD555" s="101"/>
      <c r="AE555" s="101"/>
      <c r="AF555" s="66"/>
      <c r="AG555" s="93"/>
      <c r="AH555" s="102"/>
      <c r="AI555" s="102"/>
      <c r="AJ555" s="102"/>
      <c r="AK555" s="101"/>
      <c r="AL555" s="66"/>
      <c r="AM555" s="101"/>
      <c r="AN555" s="66"/>
      <c r="AO555" s="66"/>
      <c r="AP555" s="103"/>
      <c r="AQ555" s="101"/>
      <c r="AR555" s="101"/>
      <c r="AS555" s="101"/>
      <c r="AT555" s="66"/>
      <c r="AU555" s="66"/>
      <c r="AV555" s="66"/>
      <c r="AW555" s="66"/>
      <c r="AX555" s="66"/>
      <c r="AY555" s="66"/>
      <c r="AZ555" s="66"/>
      <c r="BA555" s="66"/>
      <c r="BB555" s="104"/>
      <c r="BC555" s="66"/>
      <c r="BD555" s="101"/>
      <c r="BE555" s="101"/>
      <c r="BF555" s="101"/>
      <c r="BG555" s="66"/>
      <c r="BH555" s="104"/>
      <c r="BI555" s="93"/>
      <c r="BJ555" s="103"/>
      <c r="BK555" s="103"/>
      <c r="BL555" s="103"/>
      <c r="BM555" s="66"/>
      <c r="BN555" s="66"/>
      <c r="BO555" s="103"/>
      <c r="BP555" s="103"/>
      <c r="BQ555" s="103"/>
      <c r="BR555" s="103"/>
      <c r="BS555" s="103"/>
      <c r="BT555" s="105"/>
      <c r="BU555" s="105"/>
      <c r="BV555" s="105"/>
      <c r="BW555" s="105"/>
      <c r="BX555" s="66"/>
      <c r="BY555" s="105" t="n">
        <v>1640</v>
      </c>
      <c r="BZ555" s="66"/>
      <c r="CA555" s="105" t="n">
        <f aca="false">BY555+BX555+BW555+BV555+BT555</f>
        <v>1640</v>
      </c>
      <c r="CB555" s="105" t="n">
        <f aca="false">BY555+BU555</f>
        <v>1640</v>
      </c>
      <c r="CC555" s="66" t="n">
        <v>510</v>
      </c>
      <c r="CD555" s="105" t="n">
        <v>510</v>
      </c>
      <c r="CE555" s="97" t="n">
        <f aca="false">CC555/CA555*100</f>
        <v>31.0975609756098</v>
      </c>
      <c r="CF555" s="98" t="n">
        <f aca="false">CD555/CB555*100</f>
        <v>31.0975609756098</v>
      </c>
    </row>
    <row r="556" customFormat="false" ht="41.25" hidden="false" customHeight="true" outlineLevel="0" collapsed="false">
      <c r="A556" s="87"/>
      <c r="B556" s="88" t="s">
        <v>96</v>
      </c>
      <c r="C556" s="89" t="s">
        <v>112</v>
      </c>
      <c r="D556" s="90" t="s">
        <v>112</v>
      </c>
      <c r="E556" s="91" t="s">
        <v>97</v>
      </c>
      <c r="F556" s="90"/>
      <c r="G556" s="66" t="n">
        <f aca="false">G557</f>
        <v>7138</v>
      </c>
      <c r="H556" s="66" t="n">
        <f aca="false">H557</f>
        <v>7138</v>
      </c>
      <c r="I556" s="66" t="n">
        <f aca="false">I557</f>
        <v>0</v>
      </c>
      <c r="J556" s="66" t="n">
        <f aca="false">J557+J558</f>
        <v>8594</v>
      </c>
      <c r="K556" s="66" t="n">
        <f aca="false">K557+K558</f>
        <v>15732</v>
      </c>
      <c r="L556" s="66" t="n">
        <f aca="false">L557+L558</f>
        <v>0</v>
      </c>
      <c r="M556" s="66"/>
      <c r="N556" s="66" t="n">
        <f aca="false">N557+N558</f>
        <v>16849</v>
      </c>
      <c r="O556" s="66" t="n">
        <f aca="false">O557+O558</f>
        <v>489</v>
      </c>
      <c r="P556" s="66" t="n">
        <f aca="false">P557+P558</f>
        <v>16221</v>
      </c>
      <c r="Q556" s="66" t="n">
        <f aca="false">Q557+Q558</f>
        <v>0</v>
      </c>
      <c r="R556" s="66" t="n">
        <f aca="false">R557+R558</f>
        <v>524</v>
      </c>
      <c r="S556" s="66" t="n">
        <f aca="false">S557+S558+S560+S565</f>
        <v>-10518</v>
      </c>
      <c r="T556" s="66" t="n">
        <f aca="false">T557+T558+T560+T565</f>
        <v>5703</v>
      </c>
      <c r="U556" s="66" t="n">
        <f aca="false">U557+U558</f>
        <v>0</v>
      </c>
      <c r="V556" s="66"/>
      <c r="W556" s="66" t="n">
        <f aca="false">W557+W558+W560+W565</f>
        <v>0</v>
      </c>
      <c r="X556" s="66" t="n">
        <f aca="false">X557+X558+X560+X565</f>
        <v>5703</v>
      </c>
      <c r="Y556" s="66" t="n">
        <f aca="false">Y557+Y558+Y560+Y565</f>
        <v>0</v>
      </c>
      <c r="Z556" s="66" t="n">
        <f aca="false">Z557+Z558+Z560+Z565</f>
        <v>0</v>
      </c>
      <c r="AA556" s="66" t="n">
        <f aca="false">AA557+AA558+AA560+AA565</f>
        <v>5703</v>
      </c>
      <c r="AB556" s="66" t="n">
        <f aca="false">AB557+AB558+AB560+AB565</f>
        <v>0</v>
      </c>
      <c r="AC556" s="66" t="n">
        <f aca="false">AC557+AC558+AC560+AC565</f>
        <v>0</v>
      </c>
      <c r="AD556" s="66" t="n">
        <f aca="false">AD557+AD558+AD560+AD565</f>
        <v>0</v>
      </c>
      <c r="AE556" s="66" t="n">
        <f aca="false">AE557+AE558+AE560+AE565</f>
        <v>0</v>
      </c>
      <c r="AF556" s="66" t="n">
        <f aca="false">AF557+AF558+AF560+AF565</f>
        <v>5703</v>
      </c>
      <c r="AG556" s="66" t="n">
        <f aca="false">AG557+AG558+AG560+AG565</f>
        <v>0</v>
      </c>
      <c r="AH556" s="66" t="n">
        <f aca="false">AH557+AH558+AH560+AH565</f>
        <v>0</v>
      </c>
      <c r="AI556" s="66" t="n">
        <f aca="false">AI557+AI558+AI560+AI565</f>
        <v>0</v>
      </c>
      <c r="AJ556" s="66" t="n">
        <f aca="false">AJ557+AJ558+AJ560+AJ565</f>
        <v>0</v>
      </c>
      <c r="AK556" s="66" t="n">
        <f aca="false">AK557+AK558+AK560+AK565</f>
        <v>0</v>
      </c>
      <c r="AL556" s="66" t="n">
        <f aca="false">AL557+AL558+AL560+AL565</f>
        <v>0</v>
      </c>
      <c r="AM556" s="66" t="n">
        <f aca="false">AM557+AM558+AM560+AM565</f>
        <v>0</v>
      </c>
      <c r="AN556" s="66" t="n">
        <f aca="false">AN557+AN558+AN560+AN565</f>
        <v>5703</v>
      </c>
      <c r="AO556" s="66" t="n">
        <f aca="false">AO557+AO558+AO560+AO565</f>
        <v>0</v>
      </c>
      <c r="AP556" s="66" t="n">
        <f aca="false">AP557+AP558+AP560+AP565</f>
        <v>0</v>
      </c>
      <c r="AQ556" s="66" t="n">
        <f aca="false">AQ557+AQ558+AQ560+AQ565</f>
        <v>0</v>
      </c>
      <c r="AR556" s="66" t="n">
        <f aca="false">AR557+AR558+AR560+AR565</f>
        <v>0</v>
      </c>
      <c r="AS556" s="66" t="n">
        <f aca="false">AS557+AS558+AS560+AS565</f>
        <v>0</v>
      </c>
      <c r="AT556" s="66" t="n">
        <f aca="false">AT557+AT558+AT560+AT565</f>
        <v>5703</v>
      </c>
      <c r="AU556" s="66" t="n">
        <f aca="false">AU557+AU558+AU560+AU565</f>
        <v>0</v>
      </c>
      <c r="AV556" s="66" t="n">
        <f aca="false">AV557+AV558+AV560+AV565</f>
        <v>0</v>
      </c>
      <c r="AW556" s="66" t="n">
        <f aca="false">AW557+AW558+AW560+AW565</f>
        <v>0</v>
      </c>
      <c r="AX556" s="66" t="n">
        <f aca="false">AX557+AX558+AX560+AX565</f>
        <v>0</v>
      </c>
      <c r="AY556" s="66" t="n">
        <f aca="false">AY557+AY558+AY560+AY565</f>
        <v>0</v>
      </c>
      <c r="AZ556" s="66" t="n">
        <f aca="false">AZ557+AZ558+AZ560+AZ565</f>
        <v>0</v>
      </c>
      <c r="BA556" s="66" t="n">
        <f aca="false">BA557+BA558+BA560+BA565</f>
        <v>5703</v>
      </c>
      <c r="BB556" s="66" t="n">
        <f aca="false">BB557+BB558+BB560+BB565</f>
        <v>0</v>
      </c>
      <c r="BC556" s="66" t="n">
        <f aca="false">BC557+BC558+BC560+BC565</f>
        <v>0</v>
      </c>
      <c r="BD556" s="66" t="n">
        <f aca="false">BD557+BD558+BD560+BD565</f>
        <v>0</v>
      </c>
      <c r="BE556" s="66" t="n">
        <f aca="false">BE557+BE558+BE560+BE565</f>
        <v>0</v>
      </c>
      <c r="BF556" s="66" t="n">
        <f aca="false">BF557+BF558+BF560+BF565</f>
        <v>0</v>
      </c>
      <c r="BG556" s="66" t="n">
        <f aca="false">BG557+BG558+BG560+BG565</f>
        <v>5703</v>
      </c>
      <c r="BH556" s="66" t="n">
        <f aca="false">BH557+BH558+BH560+BH565</f>
        <v>0</v>
      </c>
      <c r="BI556" s="66" t="n">
        <f aca="false">BI557+BI558+BI560+BI565</f>
        <v>0</v>
      </c>
      <c r="BJ556" s="66" t="n">
        <f aca="false">BJ557+BJ558+BJ560+BJ565</f>
        <v>0</v>
      </c>
      <c r="BK556" s="66" t="n">
        <f aca="false">BK557+BK558+BK560+BK565</f>
        <v>0</v>
      </c>
      <c r="BL556" s="66" t="n">
        <f aca="false">BL557+BL558+BL560+BL565</f>
        <v>0</v>
      </c>
      <c r="BM556" s="66" t="n">
        <f aca="false">BM557+BM558+BM560+BM565</f>
        <v>5703</v>
      </c>
      <c r="BN556" s="66" t="n">
        <f aca="false">BN557+BN558+BN560+BN565</f>
        <v>0</v>
      </c>
      <c r="BO556" s="66" t="n">
        <f aca="false">BO557+BO558+BO560+BO565</f>
        <v>0</v>
      </c>
      <c r="BP556" s="66"/>
      <c r="BQ556" s="66" t="n">
        <f aca="false">BQ557+BQ558+BQ560+BQ565</f>
        <v>0</v>
      </c>
      <c r="BR556" s="66" t="n">
        <f aca="false">BR557+BR558+BR560+BR565</f>
        <v>0</v>
      </c>
      <c r="BS556" s="66" t="n">
        <f aca="false">BS557+BS558+BS560+BS565</f>
        <v>0</v>
      </c>
      <c r="BT556" s="105" t="n">
        <f aca="false">BT557+BT558+BT560+BT565</f>
        <v>5703</v>
      </c>
      <c r="BU556" s="105" t="n">
        <f aca="false">BU557+BU558+BU560+BU565</f>
        <v>0</v>
      </c>
      <c r="BV556" s="105" t="n">
        <f aca="false">BV557+BV558+BV560+BV565</f>
        <v>-961</v>
      </c>
      <c r="BW556" s="105" t="n">
        <f aca="false">BW557+BW558+BW560+BW565</f>
        <v>0</v>
      </c>
      <c r="BX556" s="66" t="n">
        <f aca="false">BX557+BX558+BX560+BX565</f>
        <v>0</v>
      </c>
      <c r="BY556" s="105" t="n">
        <f aca="false">BY557+BY558+BY560+BY565</f>
        <v>0</v>
      </c>
      <c r="BZ556" s="66" t="n">
        <f aca="false">BZ557+BZ558+BZ560+BZ565</f>
        <v>0</v>
      </c>
      <c r="CA556" s="105" t="n">
        <f aca="false">CA557+CA558+CA560+CA565</f>
        <v>4742</v>
      </c>
      <c r="CB556" s="105" t="n">
        <f aca="false">CB557+CB558+CB560+CB565</f>
        <v>0</v>
      </c>
      <c r="CC556" s="66" t="n">
        <f aca="false">CC557+CC558+CC560+CC565</f>
        <v>4133</v>
      </c>
      <c r="CD556" s="105" t="n">
        <f aca="false">CD557+CD558+CD560+CD565</f>
        <v>0</v>
      </c>
      <c r="CE556" s="97" t="n">
        <f aca="false">CC556/CA556*100</f>
        <v>87.1573175875158</v>
      </c>
      <c r="CF556" s="98"/>
    </row>
    <row r="557" customFormat="false" ht="69.75" hidden="true" customHeight="true" outlineLevel="0" collapsed="false">
      <c r="A557" s="234"/>
      <c r="B557" s="88" t="s">
        <v>64</v>
      </c>
      <c r="C557" s="89" t="s">
        <v>112</v>
      </c>
      <c r="D557" s="90" t="s">
        <v>112</v>
      </c>
      <c r="E557" s="91" t="s">
        <v>97</v>
      </c>
      <c r="F557" s="90" t="s">
        <v>65</v>
      </c>
      <c r="G557" s="66" t="n">
        <f aca="false">H557</f>
        <v>7138</v>
      </c>
      <c r="H557" s="66" t="n">
        <v>7138</v>
      </c>
      <c r="I557" s="66"/>
      <c r="J557" s="66" t="n">
        <f aca="false">K557-G557</f>
        <v>3461</v>
      </c>
      <c r="K557" s="66" t="n">
        <v>10599</v>
      </c>
      <c r="L557" s="66"/>
      <c r="M557" s="66"/>
      <c r="N557" s="66" t="n">
        <v>11352</v>
      </c>
      <c r="O557" s="66" t="n">
        <v>489</v>
      </c>
      <c r="P557" s="66" t="n">
        <f aca="false">O557+K557</f>
        <v>11088</v>
      </c>
      <c r="Q557" s="66" t="n">
        <f aca="false">L557</f>
        <v>0</v>
      </c>
      <c r="R557" s="66" t="n">
        <v>524</v>
      </c>
      <c r="S557" s="66" t="n">
        <f aca="false">T557-P557</f>
        <v>-11088</v>
      </c>
      <c r="T557" s="66"/>
      <c r="U557" s="66"/>
      <c r="V557" s="66"/>
      <c r="W557" s="66"/>
      <c r="X557" s="66" t="n">
        <f aca="false">W557+T557</f>
        <v>0</v>
      </c>
      <c r="Y557" s="66" t="n">
        <f aca="false">V557</f>
        <v>0</v>
      </c>
      <c r="Z557" s="66" t="n">
        <f aca="false">Y557+V557</f>
        <v>0</v>
      </c>
      <c r="AA557" s="66" t="n">
        <f aca="false">Z557+W557</f>
        <v>0</v>
      </c>
      <c r="AB557" s="66" t="n">
        <f aca="false">AA557+X557</f>
        <v>0</v>
      </c>
      <c r="AC557" s="66" t="n">
        <f aca="false">AB557+Y557</f>
        <v>0</v>
      </c>
      <c r="AD557" s="66" t="n">
        <f aca="false">AC557+Z557</f>
        <v>0</v>
      </c>
      <c r="AE557" s="66" t="n">
        <f aca="false">AC557+Z557</f>
        <v>0</v>
      </c>
      <c r="AF557" s="66" t="n">
        <f aca="false">AE557+AA557</f>
        <v>0</v>
      </c>
      <c r="AG557" s="66" t="n">
        <f aca="false">AF557+AB557</f>
        <v>0</v>
      </c>
      <c r="AH557" s="66" t="n">
        <f aca="false">AF557+AC557</f>
        <v>0</v>
      </c>
      <c r="AI557" s="66" t="n">
        <f aca="false">AG557+AD557</f>
        <v>0</v>
      </c>
      <c r="AJ557" s="66" t="n">
        <f aca="false">AH557+AE557</f>
        <v>0</v>
      </c>
      <c r="AK557" s="66" t="n">
        <f aca="false">AG557+AD557</f>
        <v>0</v>
      </c>
      <c r="AL557" s="66" t="n">
        <f aca="false">AH557+AE557</f>
        <v>0</v>
      </c>
      <c r="AM557" s="66" t="n">
        <f aca="false">AI557+AF557</f>
        <v>0</v>
      </c>
      <c r="AN557" s="66" t="n">
        <f aca="false">AH557+AE557</f>
        <v>0</v>
      </c>
      <c r="AO557" s="66" t="n">
        <f aca="false">AI557+AF557</f>
        <v>0</v>
      </c>
      <c r="AP557" s="66" t="n">
        <f aca="false">AL557+AI557</f>
        <v>0</v>
      </c>
      <c r="AQ557" s="66" t="n">
        <f aca="false">AM557+AJ557</f>
        <v>0</v>
      </c>
      <c r="AR557" s="66" t="n">
        <f aca="false">AM557+AJ557</f>
        <v>0</v>
      </c>
      <c r="AS557" s="66" t="n">
        <f aca="false">AN557+AK557</f>
        <v>0</v>
      </c>
      <c r="AT557" s="66" t="n">
        <f aca="false">AO557+AL557</f>
        <v>0</v>
      </c>
      <c r="AU557" s="66" t="n">
        <f aca="false">AP557+AM557</f>
        <v>0</v>
      </c>
      <c r="AV557" s="66" t="n">
        <f aca="false">AQ557+AN557</f>
        <v>0</v>
      </c>
      <c r="AW557" s="66" t="n">
        <f aca="false">AR557+AO557</f>
        <v>0</v>
      </c>
      <c r="AX557" s="66" t="n">
        <f aca="false">AS557+AP557</f>
        <v>0</v>
      </c>
      <c r="AY557" s="66" t="n">
        <f aca="false">AT557+AQ557</f>
        <v>0</v>
      </c>
      <c r="AZ557" s="66" t="n">
        <f aca="false">AU557+AR557</f>
        <v>0</v>
      </c>
      <c r="BA557" s="66" t="n">
        <f aca="false">AU557+AR557</f>
        <v>0</v>
      </c>
      <c r="BB557" s="66" t="n">
        <f aca="false">AV557+AS557</f>
        <v>0</v>
      </c>
      <c r="BC557" s="66" t="n">
        <f aca="false">AW557+AT557</f>
        <v>0</v>
      </c>
      <c r="BD557" s="66" t="n">
        <f aca="false">AX557+AU557</f>
        <v>0</v>
      </c>
      <c r="BE557" s="66" t="n">
        <f aca="false">AY557+AV557</f>
        <v>0</v>
      </c>
      <c r="BF557" s="66" t="n">
        <f aca="false">AZ557+AW557</f>
        <v>0</v>
      </c>
      <c r="BG557" s="66" t="n">
        <f aca="false">BA557+AX557</f>
        <v>0</v>
      </c>
      <c r="BH557" s="66" t="n">
        <f aca="false">BB557+AY557</f>
        <v>0</v>
      </c>
      <c r="BI557" s="66" t="n">
        <f aca="false">BC557+AZ557</f>
        <v>0</v>
      </c>
      <c r="BJ557" s="66" t="n">
        <f aca="false">BD557+BA557</f>
        <v>0</v>
      </c>
      <c r="BK557" s="66" t="n">
        <f aca="false">BE557+BB557</f>
        <v>0</v>
      </c>
      <c r="BL557" s="66" t="n">
        <f aca="false">BF557+BC557</f>
        <v>0</v>
      </c>
      <c r="BM557" s="66" t="n">
        <f aca="false">BG557+BD557</f>
        <v>0</v>
      </c>
      <c r="BN557" s="66" t="n">
        <f aca="false">BH557+BE557</f>
        <v>0</v>
      </c>
      <c r="BO557" s="66" t="n">
        <f aca="false">BI557+BF557</f>
        <v>0</v>
      </c>
      <c r="BP557" s="66"/>
      <c r="BQ557" s="66" t="n">
        <f aca="false">BJ557+BG557</f>
        <v>0</v>
      </c>
      <c r="BR557" s="66" t="n">
        <f aca="false">BK557+BH557</f>
        <v>0</v>
      </c>
      <c r="BS557" s="66" t="n">
        <f aca="false">BL557+BI557</f>
        <v>0</v>
      </c>
      <c r="BT557" s="105" t="n">
        <f aca="false">BM557+BJ557</f>
        <v>0</v>
      </c>
      <c r="BU557" s="105" t="n">
        <f aca="false">BN557+BK557</f>
        <v>0</v>
      </c>
      <c r="BV557" s="105" t="n">
        <f aca="false">BP557+BM557</f>
        <v>0</v>
      </c>
      <c r="BW557" s="105" t="n">
        <f aca="false">BQ557+BN557</f>
        <v>0</v>
      </c>
      <c r="BX557" s="66" t="n">
        <f aca="false">BR557+BO557</f>
        <v>0</v>
      </c>
      <c r="BY557" s="105" t="n">
        <f aca="false">BS557+BP557</f>
        <v>0</v>
      </c>
      <c r="BZ557" s="66" t="n">
        <f aca="false">BT557+BQ557</f>
        <v>0</v>
      </c>
      <c r="CA557" s="105" t="n">
        <f aca="false">BU557+BR557</f>
        <v>0</v>
      </c>
      <c r="CB557" s="105" t="n">
        <f aca="false">BV557+BS557</f>
        <v>0</v>
      </c>
      <c r="CC557" s="66" t="n">
        <f aca="false">BW557+BT557</f>
        <v>0</v>
      </c>
      <c r="CD557" s="105" t="n">
        <f aca="false">BX557+BU557</f>
        <v>0</v>
      </c>
      <c r="CE557" s="97" t="e">
        <f aca="false">CC557/CA557*100</f>
        <v>#DIV/0!</v>
      </c>
      <c r="CF557" s="98"/>
    </row>
    <row r="558" customFormat="false" ht="71.25" hidden="true" customHeight="true" outlineLevel="0" collapsed="false">
      <c r="A558" s="234"/>
      <c r="B558" s="126" t="s">
        <v>406</v>
      </c>
      <c r="C558" s="89" t="s">
        <v>112</v>
      </c>
      <c r="D558" s="90" t="s">
        <v>112</v>
      </c>
      <c r="E558" s="125" t="s">
        <v>407</v>
      </c>
      <c r="F558" s="90"/>
      <c r="G558" s="66"/>
      <c r="H558" s="66"/>
      <c r="I558" s="66"/>
      <c r="J558" s="66" t="n">
        <f aca="false">J559</f>
        <v>5133</v>
      </c>
      <c r="K558" s="66" t="n">
        <f aca="false">K559</f>
        <v>5133</v>
      </c>
      <c r="L558" s="66" t="n">
        <f aca="false">L559</f>
        <v>0</v>
      </c>
      <c r="M558" s="66"/>
      <c r="N558" s="66" t="n">
        <f aca="false">N559</f>
        <v>5497</v>
      </c>
      <c r="O558" s="66" t="n">
        <f aca="false">O559</f>
        <v>0</v>
      </c>
      <c r="P558" s="66" t="n">
        <f aca="false">P559</f>
        <v>5133</v>
      </c>
      <c r="Q558" s="66" t="n">
        <f aca="false">Q559</f>
        <v>0</v>
      </c>
      <c r="R558" s="66" t="n">
        <f aca="false">R559</f>
        <v>0</v>
      </c>
      <c r="S558" s="66" t="n">
        <f aca="false">S559</f>
        <v>-5133</v>
      </c>
      <c r="T558" s="66" t="n">
        <f aca="false">T559</f>
        <v>0</v>
      </c>
      <c r="U558" s="66" t="n">
        <f aca="false">U559</f>
        <v>0</v>
      </c>
      <c r="V558" s="66"/>
      <c r="W558" s="66" t="n">
        <f aca="false">W559</f>
        <v>0</v>
      </c>
      <c r="X558" s="66" t="n">
        <f aca="false">X559</f>
        <v>0</v>
      </c>
      <c r="Y558" s="66" t="n">
        <f aca="false">Y559</f>
        <v>0</v>
      </c>
      <c r="Z558" s="66" t="n">
        <f aca="false">Z559</f>
        <v>0</v>
      </c>
      <c r="AA558" s="66" t="n">
        <f aca="false">AA559</f>
        <v>0</v>
      </c>
      <c r="AB558" s="66" t="n">
        <f aca="false">AB559</f>
        <v>0</v>
      </c>
      <c r="AC558" s="66" t="n">
        <f aca="false">AC559</f>
        <v>0</v>
      </c>
      <c r="AD558" s="66" t="n">
        <f aca="false">AD559</f>
        <v>0</v>
      </c>
      <c r="AE558" s="66" t="n">
        <f aca="false">AE559</f>
        <v>0</v>
      </c>
      <c r="AF558" s="66" t="n">
        <f aca="false">AF559</f>
        <v>0</v>
      </c>
      <c r="AG558" s="66" t="n">
        <f aca="false">AG559</f>
        <v>0</v>
      </c>
      <c r="AH558" s="66" t="n">
        <f aca="false">AH559</f>
        <v>0</v>
      </c>
      <c r="AI558" s="66" t="n">
        <f aca="false">AI559</f>
        <v>0</v>
      </c>
      <c r="AJ558" s="66" t="n">
        <f aca="false">AJ559</f>
        <v>0</v>
      </c>
      <c r="AK558" s="66" t="n">
        <f aca="false">AK559</f>
        <v>0</v>
      </c>
      <c r="AL558" s="66" t="n">
        <f aca="false">AL559</f>
        <v>0</v>
      </c>
      <c r="AM558" s="66" t="n">
        <f aca="false">AM559</f>
        <v>0</v>
      </c>
      <c r="AN558" s="66" t="n">
        <f aca="false">AN559</f>
        <v>0</v>
      </c>
      <c r="AO558" s="66" t="n">
        <f aca="false">AO559</f>
        <v>0</v>
      </c>
      <c r="AP558" s="66" t="n">
        <f aca="false">AP559</f>
        <v>0</v>
      </c>
      <c r="AQ558" s="66" t="n">
        <f aca="false">AQ559</f>
        <v>0</v>
      </c>
      <c r="AR558" s="66" t="n">
        <f aca="false">AR559</f>
        <v>0</v>
      </c>
      <c r="AS558" s="66" t="n">
        <f aca="false">AS559</f>
        <v>0</v>
      </c>
      <c r="AT558" s="66" t="n">
        <f aca="false">AT559</f>
        <v>0</v>
      </c>
      <c r="AU558" s="66" t="n">
        <f aca="false">AU559</f>
        <v>0</v>
      </c>
      <c r="AV558" s="66" t="n">
        <f aca="false">AV559</f>
        <v>0</v>
      </c>
      <c r="AW558" s="66" t="n">
        <f aca="false">AW559</f>
        <v>0</v>
      </c>
      <c r="AX558" s="66" t="n">
        <f aca="false">AX559</f>
        <v>0</v>
      </c>
      <c r="AY558" s="66" t="n">
        <f aca="false">AY559</f>
        <v>0</v>
      </c>
      <c r="AZ558" s="66" t="n">
        <f aca="false">AZ559</f>
        <v>0</v>
      </c>
      <c r="BA558" s="66" t="n">
        <f aca="false">BA559</f>
        <v>0</v>
      </c>
      <c r="BB558" s="66" t="n">
        <f aca="false">BB559</f>
        <v>0</v>
      </c>
      <c r="BC558" s="66" t="n">
        <f aca="false">BC559</f>
        <v>0</v>
      </c>
      <c r="BD558" s="66" t="n">
        <f aca="false">BD559</f>
        <v>0</v>
      </c>
      <c r="BE558" s="66" t="n">
        <f aca="false">BE559</f>
        <v>0</v>
      </c>
      <c r="BF558" s="66" t="n">
        <f aca="false">BF559</f>
        <v>0</v>
      </c>
      <c r="BG558" s="66" t="n">
        <f aca="false">BG559</f>
        <v>0</v>
      </c>
      <c r="BH558" s="66" t="n">
        <f aca="false">BH559</f>
        <v>0</v>
      </c>
      <c r="BI558" s="66" t="n">
        <f aca="false">BI559</f>
        <v>0</v>
      </c>
      <c r="BJ558" s="66" t="n">
        <f aca="false">BJ559</f>
        <v>0</v>
      </c>
      <c r="BK558" s="66" t="n">
        <f aca="false">BK559</f>
        <v>0</v>
      </c>
      <c r="BL558" s="66" t="n">
        <f aca="false">BL559</f>
        <v>0</v>
      </c>
      <c r="BM558" s="66" t="n">
        <f aca="false">BM559</f>
        <v>0</v>
      </c>
      <c r="BN558" s="66" t="n">
        <f aca="false">BN559</f>
        <v>0</v>
      </c>
      <c r="BO558" s="66" t="n">
        <f aca="false">BO559</f>
        <v>0</v>
      </c>
      <c r="BP558" s="66"/>
      <c r="BQ558" s="66" t="n">
        <f aca="false">BQ559</f>
        <v>0</v>
      </c>
      <c r="BR558" s="66" t="n">
        <f aca="false">BR559</f>
        <v>0</v>
      </c>
      <c r="BS558" s="66" t="n">
        <f aca="false">BS559</f>
        <v>0</v>
      </c>
      <c r="BT558" s="105" t="n">
        <f aca="false">BT559</f>
        <v>0</v>
      </c>
      <c r="BU558" s="105" t="n">
        <f aca="false">BU559</f>
        <v>0</v>
      </c>
      <c r="BV558" s="105" t="n">
        <f aca="false">BV559</f>
        <v>0</v>
      </c>
      <c r="BW558" s="105" t="n">
        <f aca="false">BW559</f>
        <v>0</v>
      </c>
      <c r="BX558" s="66" t="n">
        <f aca="false">BX559</f>
        <v>0</v>
      </c>
      <c r="BY558" s="105" t="n">
        <f aca="false">BY559</f>
        <v>0</v>
      </c>
      <c r="BZ558" s="66" t="n">
        <f aca="false">BZ559</f>
        <v>0</v>
      </c>
      <c r="CA558" s="105" t="n">
        <f aca="false">CA559</f>
        <v>0</v>
      </c>
      <c r="CB558" s="105" t="n">
        <f aca="false">CB559</f>
        <v>0</v>
      </c>
      <c r="CC558" s="66" t="n">
        <f aca="false">CC559</f>
        <v>0</v>
      </c>
      <c r="CD558" s="105" t="n">
        <f aca="false">CD559</f>
        <v>0</v>
      </c>
      <c r="CE558" s="97" t="e">
        <f aca="false">CC558/CA558*100</f>
        <v>#DIV/0!</v>
      </c>
      <c r="CF558" s="98"/>
    </row>
    <row r="559" customFormat="false" ht="90.75" hidden="true" customHeight="true" outlineLevel="0" collapsed="false">
      <c r="A559" s="234"/>
      <c r="B559" s="88" t="s">
        <v>261</v>
      </c>
      <c r="C559" s="89" t="s">
        <v>112</v>
      </c>
      <c r="D559" s="90" t="s">
        <v>112</v>
      </c>
      <c r="E559" s="125" t="s">
        <v>407</v>
      </c>
      <c r="F559" s="90" t="s">
        <v>262</v>
      </c>
      <c r="G559" s="66"/>
      <c r="H559" s="66"/>
      <c r="I559" s="66"/>
      <c r="J559" s="66" t="n">
        <f aca="false">K559-G559</f>
        <v>5133</v>
      </c>
      <c r="K559" s="66" t="n">
        <v>5133</v>
      </c>
      <c r="L559" s="66"/>
      <c r="M559" s="66"/>
      <c r="N559" s="66" t="n">
        <v>5497</v>
      </c>
      <c r="O559" s="93"/>
      <c r="P559" s="66" t="n">
        <f aca="false">O559+K559</f>
        <v>5133</v>
      </c>
      <c r="Q559" s="66" t="n">
        <f aca="false">L559</f>
        <v>0</v>
      </c>
      <c r="R559" s="66"/>
      <c r="S559" s="66" t="n">
        <f aca="false">T559-P559</f>
        <v>-5133</v>
      </c>
      <c r="T559" s="66"/>
      <c r="U559" s="66"/>
      <c r="V559" s="66"/>
      <c r="W559" s="66"/>
      <c r="X559" s="66" t="n">
        <f aca="false">W559+T559</f>
        <v>0</v>
      </c>
      <c r="Y559" s="66" t="n">
        <f aca="false">V559</f>
        <v>0</v>
      </c>
      <c r="Z559" s="66" t="n">
        <f aca="false">Y559+V559</f>
        <v>0</v>
      </c>
      <c r="AA559" s="66" t="n">
        <f aca="false">Z559+W559</f>
        <v>0</v>
      </c>
      <c r="AB559" s="66" t="n">
        <f aca="false">AA559+X559</f>
        <v>0</v>
      </c>
      <c r="AC559" s="66" t="n">
        <f aca="false">AB559+Y559</f>
        <v>0</v>
      </c>
      <c r="AD559" s="66" t="n">
        <f aca="false">AC559+Z559</f>
        <v>0</v>
      </c>
      <c r="AE559" s="66" t="n">
        <f aca="false">AC559+Z559</f>
        <v>0</v>
      </c>
      <c r="AF559" s="66" t="n">
        <f aca="false">AE559+AA559</f>
        <v>0</v>
      </c>
      <c r="AG559" s="66" t="n">
        <f aca="false">AF559+AB559</f>
        <v>0</v>
      </c>
      <c r="AH559" s="66" t="n">
        <f aca="false">AF559+AC559</f>
        <v>0</v>
      </c>
      <c r="AI559" s="66" t="n">
        <f aca="false">AG559+AD559</f>
        <v>0</v>
      </c>
      <c r="AJ559" s="66" t="n">
        <f aca="false">AH559+AE559</f>
        <v>0</v>
      </c>
      <c r="AK559" s="66" t="n">
        <f aca="false">AG559+AD559</f>
        <v>0</v>
      </c>
      <c r="AL559" s="66" t="n">
        <f aca="false">AH559+AE559</f>
        <v>0</v>
      </c>
      <c r="AM559" s="66" t="n">
        <f aca="false">AI559+AF559</f>
        <v>0</v>
      </c>
      <c r="AN559" s="66" t="n">
        <f aca="false">AH559+AE559</f>
        <v>0</v>
      </c>
      <c r="AO559" s="66" t="n">
        <f aca="false">AI559+AF559</f>
        <v>0</v>
      </c>
      <c r="AP559" s="66" t="n">
        <f aca="false">AL559+AI559</f>
        <v>0</v>
      </c>
      <c r="AQ559" s="66" t="n">
        <f aca="false">AM559+AJ559</f>
        <v>0</v>
      </c>
      <c r="AR559" s="66" t="n">
        <f aca="false">AM559+AJ559</f>
        <v>0</v>
      </c>
      <c r="AS559" s="66" t="n">
        <f aca="false">AN559+AK559</f>
        <v>0</v>
      </c>
      <c r="AT559" s="66" t="n">
        <f aca="false">AO559+AL559</f>
        <v>0</v>
      </c>
      <c r="AU559" s="66" t="n">
        <f aca="false">AP559+AM559</f>
        <v>0</v>
      </c>
      <c r="AV559" s="66" t="n">
        <f aca="false">AQ559+AN559</f>
        <v>0</v>
      </c>
      <c r="AW559" s="66" t="n">
        <f aca="false">AR559+AO559</f>
        <v>0</v>
      </c>
      <c r="AX559" s="66" t="n">
        <f aca="false">AS559+AP559</f>
        <v>0</v>
      </c>
      <c r="AY559" s="66" t="n">
        <f aca="false">AT559+AQ559</f>
        <v>0</v>
      </c>
      <c r="AZ559" s="66" t="n">
        <f aca="false">AU559+AR559</f>
        <v>0</v>
      </c>
      <c r="BA559" s="66" t="n">
        <f aca="false">AU559+AR559</f>
        <v>0</v>
      </c>
      <c r="BB559" s="66" t="n">
        <f aca="false">AV559+AS559</f>
        <v>0</v>
      </c>
      <c r="BC559" s="66" t="n">
        <f aca="false">AW559+AT559</f>
        <v>0</v>
      </c>
      <c r="BD559" s="66" t="n">
        <f aca="false">AX559+AU559</f>
        <v>0</v>
      </c>
      <c r="BE559" s="66" t="n">
        <f aca="false">AY559+AV559</f>
        <v>0</v>
      </c>
      <c r="BF559" s="66" t="n">
        <f aca="false">AZ559+AW559</f>
        <v>0</v>
      </c>
      <c r="BG559" s="66" t="n">
        <f aca="false">BA559+AX559</f>
        <v>0</v>
      </c>
      <c r="BH559" s="66" t="n">
        <f aca="false">BB559+AY559</f>
        <v>0</v>
      </c>
      <c r="BI559" s="66" t="n">
        <f aca="false">BC559+AZ559</f>
        <v>0</v>
      </c>
      <c r="BJ559" s="66" t="n">
        <f aca="false">BD559+BA559</f>
        <v>0</v>
      </c>
      <c r="BK559" s="66" t="n">
        <f aca="false">BE559+BB559</f>
        <v>0</v>
      </c>
      <c r="BL559" s="66" t="n">
        <f aca="false">BF559+BC559</f>
        <v>0</v>
      </c>
      <c r="BM559" s="66" t="n">
        <f aca="false">BG559+BD559</f>
        <v>0</v>
      </c>
      <c r="BN559" s="66" t="n">
        <f aca="false">BH559+BE559</f>
        <v>0</v>
      </c>
      <c r="BO559" s="66" t="n">
        <f aca="false">BI559+BF559</f>
        <v>0</v>
      </c>
      <c r="BP559" s="66"/>
      <c r="BQ559" s="66" t="n">
        <f aca="false">BJ559+BG559</f>
        <v>0</v>
      </c>
      <c r="BR559" s="66" t="n">
        <f aca="false">BK559+BH559</f>
        <v>0</v>
      </c>
      <c r="BS559" s="66" t="n">
        <f aca="false">BL559+BI559</f>
        <v>0</v>
      </c>
      <c r="BT559" s="105" t="n">
        <f aca="false">BM559+BJ559</f>
        <v>0</v>
      </c>
      <c r="BU559" s="105" t="n">
        <f aca="false">BN559+BK559</f>
        <v>0</v>
      </c>
      <c r="BV559" s="105" t="n">
        <f aca="false">BP559+BM559</f>
        <v>0</v>
      </c>
      <c r="BW559" s="105" t="n">
        <f aca="false">BQ559+BN559</f>
        <v>0</v>
      </c>
      <c r="BX559" s="66" t="n">
        <f aca="false">BR559+BO559</f>
        <v>0</v>
      </c>
      <c r="BY559" s="105" t="n">
        <f aca="false">BS559+BP559</f>
        <v>0</v>
      </c>
      <c r="BZ559" s="66" t="n">
        <f aca="false">BT559+BQ559</f>
        <v>0</v>
      </c>
      <c r="CA559" s="105" t="n">
        <f aca="false">BU559+BR559</f>
        <v>0</v>
      </c>
      <c r="CB559" s="105" t="n">
        <f aca="false">BV559+BS559</f>
        <v>0</v>
      </c>
      <c r="CC559" s="66" t="n">
        <f aca="false">BW559+BT559</f>
        <v>0</v>
      </c>
      <c r="CD559" s="105" t="n">
        <f aca="false">BX559+BU559</f>
        <v>0</v>
      </c>
      <c r="CE559" s="97" t="e">
        <f aca="false">CC559/CA559*100</f>
        <v>#DIV/0!</v>
      </c>
      <c r="CF559" s="98"/>
    </row>
    <row r="560" customFormat="false" ht="78.75" hidden="false" customHeight="true" outlineLevel="0" collapsed="false">
      <c r="A560" s="234"/>
      <c r="B560" s="128" t="s">
        <v>408</v>
      </c>
      <c r="C560" s="89" t="s">
        <v>112</v>
      </c>
      <c r="D560" s="90" t="s">
        <v>112</v>
      </c>
      <c r="E560" s="100" t="s">
        <v>399</v>
      </c>
      <c r="F560" s="90"/>
      <c r="G560" s="66"/>
      <c r="H560" s="66"/>
      <c r="I560" s="66"/>
      <c r="J560" s="66"/>
      <c r="K560" s="66"/>
      <c r="L560" s="66"/>
      <c r="M560" s="66"/>
      <c r="N560" s="66"/>
      <c r="O560" s="93"/>
      <c r="P560" s="66"/>
      <c r="Q560" s="66"/>
      <c r="R560" s="66"/>
      <c r="S560" s="66" t="n">
        <f aca="false">S561+S563</f>
        <v>5353</v>
      </c>
      <c r="T560" s="66" t="n">
        <f aca="false">T561+T563</f>
        <v>5353</v>
      </c>
      <c r="U560" s="66"/>
      <c r="V560" s="66"/>
      <c r="W560" s="66" t="n">
        <f aca="false">W561+W563</f>
        <v>0</v>
      </c>
      <c r="X560" s="66" t="n">
        <f aca="false">X561+X563</f>
        <v>5353</v>
      </c>
      <c r="Y560" s="66" t="n">
        <f aca="false">Y561+Y563</f>
        <v>0</v>
      </c>
      <c r="Z560" s="66" t="n">
        <f aca="false">Z561+Z563</f>
        <v>0</v>
      </c>
      <c r="AA560" s="66" t="n">
        <f aca="false">AA561+AA563</f>
        <v>5353</v>
      </c>
      <c r="AB560" s="66" t="n">
        <f aca="false">AB561+AB563</f>
        <v>0</v>
      </c>
      <c r="AC560" s="66" t="n">
        <f aca="false">AC561+AC563</f>
        <v>0</v>
      </c>
      <c r="AD560" s="66" t="n">
        <f aca="false">AD561+AD563</f>
        <v>0</v>
      </c>
      <c r="AE560" s="66" t="n">
        <f aca="false">AE561+AE563</f>
        <v>0</v>
      </c>
      <c r="AF560" s="66" t="n">
        <f aca="false">AF561+AF563</f>
        <v>5353</v>
      </c>
      <c r="AG560" s="66" t="n">
        <f aca="false">AG561+AG563</f>
        <v>0</v>
      </c>
      <c r="AH560" s="66" t="n">
        <f aca="false">AH561+AH563</f>
        <v>0</v>
      </c>
      <c r="AI560" s="66" t="n">
        <f aca="false">AI561+AI563</f>
        <v>0</v>
      </c>
      <c r="AJ560" s="66" t="n">
        <f aca="false">AJ561+AJ563</f>
        <v>0</v>
      </c>
      <c r="AK560" s="66" t="n">
        <f aca="false">AK561+AK563</f>
        <v>0</v>
      </c>
      <c r="AL560" s="66" t="n">
        <f aca="false">AL561+AL563</f>
        <v>0</v>
      </c>
      <c r="AM560" s="66" t="n">
        <f aca="false">AM561+AM563</f>
        <v>0</v>
      </c>
      <c r="AN560" s="66" t="n">
        <f aca="false">AN561+AN563</f>
        <v>5353</v>
      </c>
      <c r="AO560" s="66" t="n">
        <f aca="false">AO561+AO563</f>
        <v>0</v>
      </c>
      <c r="AP560" s="66" t="n">
        <f aca="false">AP561+AP563</f>
        <v>0</v>
      </c>
      <c r="AQ560" s="66" t="n">
        <f aca="false">AQ561+AQ563</f>
        <v>0</v>
      </c>
      <c r="AR560" s="66" t="n">
        <f aca="false">AR561+AR563</f>
        <v>0</v>
      </c>
      <c r="AS560" s="66" t="n">
        <f aca="false">AS561+AS563</f>
        <v>0</v>
      </c>
      <c r="AT560" s="66" t="n">
        <f aca="false">AT561+AT563</f>
        <v>5353</v>
      </c>
      <c r="AU560" s="66" t="n">
        <f aca="false">AU561+AU563</f>
        <v>0</v>
      </c>
      <c r="AV560" s="66" t="n">
        <f aca="false">AV561+AV563</f>
        <v>0</v>
      </c>
      <c r="AW560" s="66" t="n">
        <f aca="false">AW561+AW563</f>
        <v>0</v>
      </c>
      <c r="AX560" s="66" t="n">
        <f aca="false">AX561+AX563</f>
        <v>0</v>
      </c>
      <c r="AY560" s="66" t="n">
        <f aca="false">AY561+AY563</f>
        <v>0</v>
      </c>
      <c r="AZ560" s="66" t="n">
        <f aca="false">AZ561+AZ563</f>
        <v>0</v>
      </c>
      <c r="BA560" s="66" t="n">
        <f aca="false">BA561+BA563</f>
        <v>5353</v>
      </c>
      <c r="BB560" s="66" t="n">
        <f aca="false">BB561+BB563</f>
        <v>0</v>
      </c>
      <c r="BC560" s="66" t="n">
        <f aca="false">BC561+BC563</f>
        <v>0</v>
      </c>
      <c r="BD560" s="66" t="n">
        <f aca="false">BD561+BD563</f>
        <v>0</v>
      </c>
      <c r="BE560" s="66" t="n">
        <f aca="false">BE561+BE563</f>
        <v>0</v>
      </c>
      <c r="BF560" s="66" t="n">
        <f aca="false">BF561+BF563</f>
        <v>0</v>
      </c>
      <c r="BG560" s="66" t="n">
        <f aca="false">BG561+BG563</f>
        <v>5353</v>
      </c>
      <c r="BH560" s="66" t="n">
        <f aca="false">BH561+BH563</f>
        <v>0</v>
      </c>
      <c r="BI560" s="66" t="n">
        <f aca="false">BI561+BI563</f>
        <v>0</v>
      </c>
      <c r="BJ560" s="66" t="n">
        <f aca="false">BJ561+BJ563</f>
        <v>0</v>
      </c>
      <c r="BK560" s="66" t="n">
        <f aca="false">BK561+BK563</f>
        <v>0</v>
      </c>
      <c r="BL560" s="66" t="n">
        <f aca="false">BL561+BL563</f>
        <v>0</v>
      </c>
      <c r="BM560" s="66" t="n">
        <f aca="false">BM561+BM563</f>
        <v>5353</v>
      </c>
      <c r="BN560" s="66" t="n">
        <f aca="false">BN561+BN563</f>
        <v>0</v>
      </c>
      <c r="BO560" s="66" t="n">
        <f aca="false">BO561+BO563</f>
        <v>0</v>
      </c>
      <c r="BP560" s="66"/>
      <c r="BQ560" s="66" t="n">
        <f aca="false">BQ561+BQ563</f>
        <v>0</v>
      </c>
      <c r="BR560" s="66" t="n">
        <f aca="false">BR561+BR563</f>
        <v>0</v>
      </c>
      <c r="BS560" s="66" t="n">
        <f aca="false">BS561+BS563</f>
        <v>0</v>
      </c>
      <c r="BT560" s="105" t="n">
        <f aca="false">BT561+BT563</f>
        <v>5353</v>
      </c>
      <c r="BU560" s="105" t="n">
        <f aca="false">BU561+BU563</f>
        <v>0</v>
      </c>
      <c r="BV560" s="105" t="n">
        <f aca="false">BV561+BV563</f>
        <v>-961</v>
      </c>
      <c r="BW560" s="105" t="n">
        <f aca="false">BW561+BW563</f>
        <v>0</v>
      </c>
      <c r="BX560" s="66" t="n">
        <f aca="false">BX561+BX563</f>
        <v>0</v>
      </c>
      <c r="BY560" s="105" t="n">
        <f aca="false">BY561+BY563</f>
        <v>0</v>
      </c>
      <c r="BZ560" s="66" t="n">
        <f aca="false">BZ561+BZ563</f>
        <v>0</v>
      </c>
      <c r="CA560" s="105" t="n">
        <f aca="false">CA561+CA563</f>
        <v>4392</v>
      </c>
      <c r="CB560" s="105" t="n">
        <f aca="false">CB561+CB563</f>
        <v>0</v>
      </c>
      <c r="CC560" s="66" t="n">
        <f aca="false">CC561+CC563</f>
        <v>4003</v>
      </c>
      <c r="CD560" s="105" t="n">
        <f aca="false">CD561+CD563</f>
        <v>0</v>
      </c>
      <c r="CE560" s="97" t="n">
        <f aca="false">CC560/CA560*100</f>
        <v>91.1429872495446</v>
      </c>
      <c r="CF560" s="98"/>
    </row>
    <row r="561" customFormat="false" ht="122.25" hidden="false" customHeight="true" outlineLevel="0" collapsed="false">
      <c r="A561" s="234"/>
      <c r="B561" s="128" t="s">
        <v>409</v>
      </c>
      <c r="C561" s="89" t="s">
        <v>112</v>
      </c>
      <c r="D561" s="90" t="s">
        <v>112</v>
      </c>
      <c r="E561" s="100" t="s">
        <v>410</v>
      </c>
      <c r="F561" s="90"/>
      <c r="G561" s="66"/>
      <c r="H561" s="66"/>
      <c r="I561" s="66"/>
      <c r="J561" s="66"/>
      <c r="K561" s="66"/>
      <c r="L561" s="66"/>
      <c r="M561" s="66"/>
      <c r="N561" s="66"/>
      <c r="O561" s="93"/>
      <c r="P561" s="66"/>
      <c r="Q561" s="66"/>
      <c r="R561" s="66"/>
      <c r="S561" s="66" t="n">
        <f aca="false">S562</f>
        <v>2783</v>
      </c>
      <c r="T561" s="66" t="n">
        <f aca="false">T562</f>
        <v>2783</v>
      </c>
      <c r="U561" s="66"/>
      <c r="V561" s="66"/>
      <c r="W561" s="66" t="n">
        <f aca="false">W562</f>
        <v>0</v>
      </c>
      <c r="X561" s="66" t="n">
        <f aca="false">X562</f>
        <v>2783</v>
      </c>
      <c r="Y561" s="66" t="n">
        <f aca="false">Y562</f>
        <v>0</v>
      </c>
      <c r="Z561" s="66" t="n">
        <f aca="false">Z562</f>
        <v>0</v>
      </c>
      <c r="AA561" s="66" t="n">
        <f aca="false">AA562</f>
        <v>2783</v>
      </c>
      <c r="AB561" s="66" t="n">
        <f aca="false">AB562</f>
        <v>0</v>
      </c>
      <c r="AC561" s="66" t="n">
        <f aca="false">AC562</f>
        <v>0</v>
      </c>
      <c r="AD561" s="66" t="n">
        <f aca="false">AD562</f>
        <v>0</v>
      </c>
      <c r="AE561" s="66" t="n">
        <f aca="false">AE562</f>
        <v>0</v>
      </c>
      <c r="AF561" s="66" t="n">
        <f aca="false">AF562</f>
        <v>2783</v>
      </c>
      <c r="AG561" s="66" t="n">
        <f aca="false">AG562</f>
        <v>0</v>
      </c>
      <c r="AH561" s="66" t="n">
        <f aca="false">AH562</f>
        <v>0</v>
      </c>
      <c r="AI561" s="66" t="n">
        <f aca="false">AI562</f>
        <v>0</v>
      </c>
      <c r="AJ561" s="66" t="n">
        <f aca="false">AJ562</f>
        <v>0</v>
      </c>
      <c r="AK561" s="66" t="n">
        <f aca="false">AK562</f>
        <v>0</v>
      </c>
      <c r="AL561" s="66" t="n">
        <f aca="false">AL562</f>
        <v>0</v>
      </c>
      <c r="AM561" s="66" t="n">
        <f aca="false">AM562</f>
        <v>0</v>
      </c>
      <c r="AN561" s="66" t="n">
        <f aca="false">AN562</f>
        <v>2783</v>
      </c>
      <c r="AO561" s="66" t="n">
        <f aca="false">AO562</f>
        <v>0</v>
      </c>
      <c r="AP561" s="66" t="n">
        <f aca="false">AP562</f>
        <v>1000</v>
      </c>
      <c r="AQ561" s="66" t="n">
        <f aca="false">AQ562</f>
        <v>0</v>
      </c>
      <c r="AR561" s="66" t="n">
        <f aca="false">AR562</f>
        <v>0</v>
      </c>
      <c r="AS561" s="66" t="n">
        <f aca="false">AS562</f>
        <v>0</v>
      </c>
      <c r="AT561" s="66" t="n">
        <f aca="false">AT562</f>
        <v>3783</v>
      </c>
      <c r="AU561" s="66" t="n">
        <f aca="false">AU562</f>
        <v>0</v>
      </c>
      <c r="AV561" s="66" t="n">
        <f aca="false">AV562</f>
        <v>0</v>
      </c>
      <c r="AW561" s="66" t="n">
        <f aca="false">AW562</f>
        <v>0</v>
      </c>
      <c r="AX561" s="66" t="n">
        <f aca="false">AX562</f>
        <v>0</v>
      </c>
      <c r="AY561" s="66" t="n">
        <f aca="false">AY562</f>
        <v>0</v>
      </c>
      <c r="AZ561" s="66" t="n">
        <f aca="false">AZ562</f>
        <v>0</v>
      </c>
      <c r="BA561" s="66" t="n">
        <f aca="false">BA562</f>
        <v>3783</v>
      </c>
      <c r="BB561" s="66" t="n">
        <f aca="false">BB562</f>
        <v>0</v>
      </c>
      <c r="BC561" s="66" t="n">
        <f aca="false">BC562</f>
        <v>0</v>
      </c>
      <c r="BD561" s="66" t="n">
        <f aca="false">BD562</f>
        <v>0</v>
      </c>
      <c r="BE561" s="66" t="n">
        <f aca="false">BE562</f>
        <v>0</v>
      </c>
      <c r="BF561" s="66" t="n">
        <f aca="false">BF562</f>
        <v>0</v>
      </c>
      <c r="BG561" s="66" t="n">
        <f aca="false">BG562</f>
        <v>3783</v>
      </c>
      <c r="BH561" s="66" t="n">
        <f aca="false">BH562</f>
        <v>0</v>
      </c>
      <c r="BI561" s="66" t="n">
        <f aca="false">BI562</f>
        <v>0</v>
      </c>
      <c r="BJ561" s="66" t="n">
        <f aca="false">BJ562</f>
        <v>0</v>
      </c>
      <c r="BK561" s="66" t="n">
        <f aca="false">BK562</f>
        <v>0</v>
      </c>
      <c r="BL561" s="66" t="n">
        <f aca="false">BL562</f>
        <v>0</v>
      </c>
      <c r="BM561" s="66" t="n">
        <f aca="false">BM562</f>
        <v>3783</v>
      </c>
      <c r="BN561" s="66" t="n">
        <f aca="false">BN562</f>
        <v>0</v>
      </c>
      <c r="BO561" s="66" t="n">
        <f aca="false">BO562</f>
        <v>0</v>
      </c>
      <c r="BP561" s="66"/>
      <c r="BQ561" s="66" t="n">
        <f aca="false">BQ562</f>
        <v>0</v>
      </c>
      <c r="BR561" s="66" t="n">
        <f aca="false">BR562</f>
        <v>0</v>
      </c>
      <c r="BS561" s="66" t="n">
        <f aca="false">BS562</f>
        <v>0</v>
      </c>
      <c r="BT561" s="105" t="n">
        <f aca="false">BT562</f>
        <v>3783</v>
      </c>
      <c r="BU561" s="105" t="n">
        <f aca="false">BU562</f>
        <v>0</v>
      </c>
      <c r="BV561" s="105" t="n">
        <f aca="false">BV562</f>
        <v>-961</v>
      </c>
      <c r="BW561" s="105" t="n">
        <f aca="false">BW562</f>
        <v>0</v>
      </c>
      <c r="BX561" s="66" t="n">
        <f aca="false">BX562</f>
        <v>0</v>
      </c>
      <c r="BY561" s="105" t="n">
        <f aca="false">BY562</f>
        <v>0</v>
      </c>
      <c r="BZ561" s="66" t="n">
        <f aca="false">BZ562</f>
        <v>0</v>
      </c>
      <c r="CA561" s="105" t="n">
        <f aca="false">CA562</f>
        <v>2822</v>
      </c>
      <c r="CB561" s="105" t="n">
        <f aca="false">CB562</f>
        <v>0</v>
      </c>
      <c r="CC561" s="66" t="n">
        <f aca="false">CC562</f>
        <v>2589</v>
      </c>
      <c r="CD561" s="105" t="n">
        <f aca="false">CD562</f>
        <v>0</v>
      </c>
      <c r="CE561" s="97" t="n">
        <f aca="false">CC561/CA561*100</f>
        <v>91.7434443656981</v>
      </c>
      <c r="CF561" s="98"/>
    </row>
    <row r="562" customFormat="false" ht="96.75" hidden="false" customHeight="true" outlineLevel="0" collapsed="false">
      <c r="A562" s="234"/>
      <c r="B562" s="88" t="s">
        <v>261</v>
      </c>
      <c r="C562" s="89" t="s">
        <v>112</v>
      </c>
      <c r="D562" s="90" t="s">
        <v>112</v>
      </c>
      <c r="E562" s="100" t="s">
        <v>410</v>
      </c>
      <c r="F562" s="90" t="s">
        <v>262</v>
      </c>
      <c r="G562" s="66"/>
      <c r="H562" s="66"/>
      <c r="I562" s="66"/>
      <c r="J562" s="66"/>
      <c r="K562" s="66"/>
      <c r="L562" s="66"/>
      <c r="M562" s="66"/>
      <c r="N562" s="66"/>
      <c r="O562" s="93"/>
      <c r="P562" s="66" t="n">
        <f aca="false">O562+K562</f>
        <v>0</v>
      </c>
      <c r="Q562" s="66"/>
      <c r="R562" s="66"/>
      <c r="S562" s="66" t="n">
        <f aca="false">T562-P562</f>
        <v>2783</v>
      </c>
      <c r="T562" s="66" t="n">
        <v>2783</v>
      </c>
      <c r="U562" s="66"/>
      <c r="V562" s="66"/>
      <c r="W562" s="66"/>
      <c r="X562" s="66" t="n">
        <f aca="false">W562+T562</f>
        <v>2783</v>
      </c>
      <c r="Y562" s="66" t="n">
        <f aca="false">V562</f>
        <v>0</v>
      </c>
      <c r="Z562" s="101"/>
      <c r="AA562" s="66" t="n">
        <f aca="false">X562+Z562</f>
        <v>2783</v>
      </c>
      <c r="AB562" s="66" t="n">
        <f aca="false">Y562</f>
        <v>0</v>
      </c>
      <c r="AC562" s="101"/>
      <c r="AD562" s="101"/>
      <c r="AE562" s="101"/>
      <c r="AF562" s="66" t="n">
        <f aca="false">AD562+AC562+AA562+AE562</f>
        <v>2783</v>
      </c>
      <c r="AG562" s="93" t="n">
        <f aca="false">AE562+AB562</f>
        <v>0</v>
      </c>
      <c r="AH562" s="101"/>
      <c r="AI562" s="101"/>
      <c r="AJ562" s="101"/>
      <c r="AK562" s="101"/>
      <c r="AL562" s="101"/>
      <c r="AM562" s="101"/>
      <c r="AN562" s="66" t="n">
        <f aca="false">AI562+AH562+AF562+AJ562+AK562+AL562+AM562</f>
        <v>2783</v>
      </c>
      <c r="AO562" s="66" t="n">
        <f aca="false">AM562+AG562</f>
        <v>0</v>
      </c>
      <c r="AP562" s="66" t="n">
        <v>1000</v>
      </c>
      <c r="AQ562" s="101"/>
      <c r="AR562" s="101"/>
      <c r="AS562" s="101"/>
      <c r="AT562" s="66" t="n">
        <f aca="false">AR562+AQ562+AP562+AN562+AS562</f>
        <v>3783</v>
      </c>
      <c r="AU562" s="66" t="n">
        <f aca="false">AS562+AO562</f>
        <v>0</v>
      </c>
      <c r="AV562" s="66"/>
      <c r="AW562" s="66"/>
      <c r="AX562" s="66"/>
      <c r="AY562" s="66"/>
      <c r="AZ562" s="66"/>
      <c r="BA562" s="66" t="n">
        <f aca="false">AY562+AX562+AW562+AV562+AT562</f>
        <v>3783</v>
      </c>
      <c r="BB562" s="104" t="n">
        <f aca="false">AU562+AY562</f>
        <v>0</v>
      </c>
      <c r="BC562" s="66"/>
      <c r="BD562" s="101"/>
      <c r="BE562" s="101"/>
      <c r="BF562" s="101"/>
      <c r="BG562" s="66" t="n">
        <f aca="false">BF562+BE562+BD562+BC562+BA562</f>
        <v>3783</v>
      </c>
      <c r="BH562" s="104" t="n">
        <f aca="false">BB562+BD562</f>
        <v>0</v>
      </c>
      <c r="BI562" s="93"/>
      <c r="BJ562" s="103"/>
      <c r="BK562" s="103"/>
      <c r="BL562" s="103"/>
      <c r="BM562" s="66" t="n">
        <f aca="false">BG562+BI562+BJ562+BK562+BL562</f>
        <v>3783</v>
      </c>
      <c r="BN562" s="66" t="n">
        <f aca="false">BH562+BJ562</f>
        <v>0</v>
      </c>
      <c r="BO562" s="103"/>
      <c r="BP562" s="103"/>
      <c r="BQ562" s="103"/>
      <c r="BR562" s="103"/>
      <c r="BS562" s="103"/>
      <c r="BT562" s="105" t="n">
        <f aca="false">BS562+BR562+BQ562+BO562+BM562+BP562</f>
        <v>3783</v>
      </c>
      <c r="BU562" s="105" t="n">
        <f aca="false">BQ562+BN562</f>
        <v>0</v>
      </c>
      <c r="BV562" s="105" t="n">
        <v>-961</v>
      </c>
      <c r="BW562" s="106"/>
      <c r="BX562" s="93"/>
      <c r="BY562" s="106"/>
      <c r="BZ562" s="93"/>
      <c r="CA562" s="105" t="n">
        <f aca="false">BY562+BX562+BW562+BV562+BT562</f>
        <v>2822</v>
      </c>
      <c r="CB562" s="105" t="n">
        <f aca="false">BY562+BU562</f>
        <v>0</v>
      </c>
      <c r="CC562" s="66" t="n">
        <v>2589</v>
      </c>
      <c r="CD562" s="105"/>
      <c r="CE562" s="97" t="n">
        <f aca="false">CC562/CA562*100</f>
        <v>91.7434443656981</v>
      </c>
      <c r="CF562" s="98"/>
    </row>
    <row r="563" customFormat="false" ht="91.5" hidden="false" customHeight="true" outlineLevel="0" collapsed="false">
      <c r="A563" s="234"/>
      <c r="B563" s="128" t="s">
        <v>411</v>
      </c>
      <c r="C563" s="89" t="s">
        <v>112</v>
      </c>
      <c r="D563" s="90" t="s">
        <v>112</v>
      </c>
      <c r="E563" s="100" t="s">
        <v>401</v>
      </c>
      <c r="F563" s="90"/>
      <c r="G563" s="66"/>
      <c r="H563" s="66"/>
      <c r="I563" s="66"/>
      <c r="J563" s="66"/>
      <c r="K563" s="66"/>
      <c r="L563" s="66"/>
      <c r="M563" s="66"/>
      <c r="N563" s="66"/>
      <c r="O563" s="93"/>
      <c r="P563" s="66"/>
      <c r="Q563" s="66"/>
      <c r="R563" s="66"/>
      <c r="S563" s="66" t="n">
        <f aca="false">S564</f>
        <v>2570</v>
      </c>
      <c r="T563" s="66" t="n">
        <f aca="false">T564</f>
        <v>2570</v>
      </c>
      <c r="U563" s="66"/>
      <c r="V563" s="66"/>
      <c r="W563" s="66" t="n">
        <f aca="false">W564</f>
        <v>0</v>
      </c>
      <c r="X563" s="66" t="n">
        <f aca="false">X564</f>
        <v>2570</v>
      </c>
      <c r="Y563" s="66" t="n">
        <f aca="false">Y564</f>
        <v>0</v>
      </c>
      <c r="Z563" s="66" t="n">
        <f aca="false">Z564</f>
        <v>0</v>
      </c>
      <c r="AA563" s="66" t="n">
        <f aca="false">AA564</f>
        <v>2570</v>
      </c>
      <c r="AB563" s="66" t="n">
        <f aca="false">AB564</f>
        <v>0</v>
      </c>
      <c r="AC563" s="66" t="n">
        <f aca="false">AC564</f>
        <v>0</v>
      </c>
      <c r="AD563" s="66" t="n">
        <f aca="false">AD564</f>
        <v>0</v>
      </c>
      <c r="AE563" s="66" t="n">
        <f aca="false">AE564</f>
        <v>0</v>
      </c>
      <c r="AF563" s="66" t="n">
        <f aca="false">AF564</f>
        <v>2570</v>
      </c>
      <c r="AG563" s="66" t="n">
        <f aca="false">AG564</f>
        <v>0</v>
      </c>
      <c r="AH563" s="66" t="n">
        <f aca="false">AH564</f>
        <v>0</v>
      </c>
      <c r="AI563" s="66" t="n">
        <f aca="false">AI564</f>
        <v>0</v>
      </c>
      <c r="AJ563" s="66" t="n">
        <f aca="false">AJ564</f>
        <v>0</v>
      </c>
      <c r="AK563" s="66" t="n">
        <f aca="false">AK564</f>
        <v>0</v>
      </c>
      <c r="AL563" s="66" t="n">
        <f aca="false">AL564</f>
        <v>0</v>
      </c>
      <c r="AM563" s="66" t="n">
        <f aca="false">AM564</f>
        <v>0</v>
      </c>
      <c r="AN563" s="66" t="n">
        <f aca="false">AN564</f>
        <v>2570</v>
      </c>
      <c r="AO563" s="66" t="n">
        <f aca="false">AO564</f>
        <v>0</v>
      </c>
      <c r="AP563" s="66" t="n">
        <f aca="false">AP564</f>
        <v>-1000</v>
      </c>
      <c r="AQ563" s="66" t="n">
        <f aca="false">AQ564</f>
        <v>0</v>
      </c>
      <c r="AR563" s="66" t="n">
        <f aca="false">AR564</f>
        <v>0</v>
      </c>
      <c r="AS563" s="66" t="n">
        <f aca="false">AS564</f>
        <v>0</v>
      </c>
      <c r="AT563" s="66" t="n">
        <f aca="false">AT564</f>
        <v>1570</v>
      </c>
      <c r="AU563" s="66" t="n">
        <f aca="false">AU564</f>
        <v>0</v>
      </c>
      <c r="AV563" s="66" t="n">
        <f aca="false">AV564</f>
        <v>0</v>
      </c>
      <c r="AW563" s="66" t="n">
        <f aca="false">AW564</f>
        <v>0</v>
      </c>
      <c r="AX563" s="66" t="n">
        <f aca="false">AX564</f>
        <v>0</v>
      </c>
      <c r="AY563" s="66" t="n">
        <f aca="false">AY564</f>
        <v>0</v>
      </c>
      <c r="AZ563" s="66" t="n">
        <f aca="false">AZ564</f>
        <v>0</v>
      </c>
      <c r="BA563" s="66" t="n">
        <f aca="false">BA564</f>
        <v>1570</v>
      </c>
      <c r="BB563" s="66" t="n">
        <f aca="false">BB564</f>
        <v>0</v>
      </c>
      <c r="BC563" s="66" t="n">
        <f aca="false">BC564</f>
        <v>0</v>
      </c>
      <c r="BD563" s="66" t="n">
        <f aca="false">BD564</f>
        <v>0</v>
      </c>
      <c r="BE563" s="66" t="n">
        <f aca="false">BE564</f>
        <v>0</v>
      </c>
      <c r="BF563" s="66" t="n">
        <f aca="false">BF564</f>
        <v>0</v>
      </c>
      <c r="BG563" s="66" t="n">
        <f aca="false">BG564</f>
        <v>1570</v>
      </c>
      <c r="BH563" s="66" t="n">
        <f aca="false">BH564</f>
        <v>0</v>
      </c>
      <c r="BI563" s="66" t="n">
        <f aca="false">BI564</f>
        <v>0</v>
      </c>
      <c r="BJ563" s="66" t="n">
        <f aca="false">BJ564</f>
        <v>0</v>
      </c>
      <c r="BK563" s="66" t="n">
        <f aca="false">BK564</f>
        <v>0</v>
      </c>
      <c r="BL563" s="66" t="n">
        <f aca="false">BL564</f>
        <v>0</v>
      </c>
      <c r="BM563" s="66" t="n">
        <f aca="false">BM564</f>
        <v>1570</v>
      </c>
      <c r="BN563" s="66" t="n">
        <f aca="false">BN564</f>
        <v>0</v>
      </c>
      <c r="BO563" s="66" t="n">
        <f aca="false">BO564</f>
        <v>0</v>
      </c>
      <c r="BP563" s="66"/>
      <c r="BQ563" s="66" t="n">
        <f aca="false">BQ564</f>
        <v>0</v>
      </c>
      <c r="BR563" s="66" t="n">
        <f aca="false">BR564</f>
        <v>0</v>
      </c>
      <c r="BS563" s="66" t="n">
        <f aca="false">BS564</f>
        <v>0</v>
      </c>
      <c r="BT563" s="105" t="n">
        <f aca="false">BT564</f>
        <v>1570</v>
      </c>
      <c r="BU563" s="105" t="n">
        <f aca="false">BU564</f>
        <v>0</v>
      </c>
      <c r="BV563" s="105" t="n">
        <f aca="false">BV564</f>
        <v>0</v>
      </c>
      <c r="BW563" s="105" t="n">
        <f aca="false">BW564</f>
        <v>0</v>
      </c>
      <c r="BX563" s="66" t="n">
        <f aca="false">BX564</f>
        <v>0</v>
      </c>
      <c r="BY563" s="105" t="n">
        <f aca="false">BY564</f>
        <v>0</v>
      </c>
      <c r="BZ563" s="66" t="n">
        <f aca="false">BZ564</f>
        <v>0</v>
      </c>
      <c r="CA563" s="105" t="n">
        <f aca="false">CA564</f>
        <v>1570</v>
      </c>
      <c r="CB563" s="105" t="n">
        <f aca="false">CB564</f>
        <v>0</v>
      </c>
      <c r="CC563" s="66" t="n">
        <f aca="false">CC564</f>
        <v>1414</v>
      </c>
      <c r="CD563" s="105" t="n">
        <f aca="false">CD564</f>
        <v>0</v>
      </c>
      <c r="CE563" s="97" t="n">
        <f aca="false">CC563/CA563*100</f>
        <v>90.0636942675159</v>
      </c>
      <c r="CF563" s="98"/>
    </row>
    <row r="564" customFormat="false" ht="72" hidden="false" customHeight="true" outlineLevel="0" collapsed="false">
      <c r="A564" s="87"/>
      <c r="B564" s="88" t="s">
        <v>64</v>
      </c>
      <c r="C564" s="89" t="s">
        <v>112</v>
      </c>
      <c r="D564" s="90" t="s">
        <v>112</v>
      </c>
      <c r="E564" s="100" t="s">
        <v>401</v>
      </c>
      <c r="F564" s="90" t="s">
        <v>65</v>
      </c>
      <c r="G564" s="66"/>
      <c r="H564" s="66"/>
      <c r="I564" s="66"/>
      <c r="J564" s="66"/>
      <c r="K564" s="66"/>
      <c r="L564" s="66"/>
      <c r="M564" s="66"/>
      <c r="N564" s="66"/>
      <c r="O564" s="93"/>
      <c r="P564" s="66" t="n">
        <f aca="false">O564+K564</f>
        <v>0</v>
      </c>
      <c r="Q564" s="113"/>
      <c r="R564" s="93"/>
      <c r="S564" s="66" t="n">
        <f aca="false">T564-P564</f>
        <v>2570</v>
      </c>
      <c r="T564" s="102" t="n">
        <v>2570</v>
      </c>
      <c r="U564" s="113"/>
      <c r="V564" s="66"/>
      <c r="W564" s="102"/>
      <c r="X564" s="66" t="n">
        <f aca="false">W564+T564</f>
        <v>2570</v>
      </c>
      <c r="Y564" s="66" t="n">
        <f aca="false">V564</f>
        <v>0</v>
      </c>
      <c r="Z564" s="101"/>
      <c r="AA564" s="66" t="n">
        <f aca="false">X564+Z564</f>
        <v>2570</v>
      </c>
      <c r="AB564" s="66" t="n">
        <f aca="false">Y564</f>
        <v>0</v>
      </c>
      <c r="AC564" s="101"/>
      <c r="AD564" s="101"/>
      <c r="AE564" s="101"/>
      <c r="AF564" s="66" t="n">
        <f aca="false">AD564+AC564+AA564+AE564</f>
        <v>2570</v>
      </c>
      <c r="AG564" s="93" t="n">
        <f aca="false">AE564+AB564</f>
        <v>0</v>
      </c>
      <c r="AH564" s="101"/>
      <c r="AI564" s="101"/>
      <c r="AJ564" s="101"/>
      <c r="AK564" s="101"/>
      <c r="AL564" s="101"/>
      <c r="AM564" s="101"/>
      <c r="AN564" s="66" t="n">
        <f aca="false">AI564+AH564+AF564+AJ564+AK564+AL564+AM564</f>
        <v>2570</v>
      </c>
      <c r="AO564" s="66" t="n">
        <f aca="false">AM564+AG564</f>
        <v>0</v>
      </c>
      <c r="AP564" s="66" t="n">
        <v>-1000</v>
      </c>
      <c r="AQ564" s="101"/>
      <c r="AR564" s="101"/>
      <c r="AS564" s="101"/>
      <c r="AT564" s="66" t="n">
        <f aca="false">AR564+AQ564+AP564+AN564+AS564</f>
        <v>1570</v>
      </c>
      <c r="AU564" s="66" t="n">
        <f aca="false">AS564+AO564</f>
        <v>0</v>
      </c>
      <c r="AV564" s="66"/>
      <c r="AW564" s="66"/>
      <c r="AX564" s="66"/>
      <c r="AY564" s="66"/>
      <c r="AZ564" s="66"/>
      <c r="BA564" s="66" t="n">
        <f aca="false">AY564+AX564+AW564+AV564+AT564</f>
        <v>1570</v>
      </c>
      <c r="BB564" s="104" t="n">
        <f aca="false">AU564+AY564</f>
        <v>0</v>
      </c>
      <c r="BC564" s="66"/>
      <c r="BD564" s="101"/>
      <c r="BE564" s="101"/>
      <c r="BF564" s="101"/>
      <c r="BG564" s="66" t="n">
        <f aca="false">BF564+BE564+BD564+BC564+BA564</f>
        <v>1570</v>
      </c>
      <c r="BH564" s="104" t="n">
        <f aca="false">BB564+BD564</f>
        <v>0</v>
      </c>
      <c r="BI564" s="93"/>
      <c r="BJ564" s="103"/>
      <c r="BK564" s="103"/>
      <c r="BL564" s="103"/>
      <c r="BM564" s="66" t="n">
        <f aca="false">BG564+BI564+BJ564+BK564+BL564</f>
        <v>1570</v>
      </c>
      <c r="BN564" s="66" t="n">
        <f aca="false">BH564+BJ564</f>
        <v>0</v>
      </c>
      <c r="BO564" s="103"/>
      <c r="BP564" s="103"/>
      <c r="BQ564" s="103"/>
      <c r="BR564" s="103"/>
      <c r="BS564" s="103"/>
      <c r="BT564" s="105" t="n">
        <f aca="false">BS564+BR564+BQ564+BO564+BM564+BP564</f>
        <v>1570</v>
      </c>
      <c r="BU564" s="105" t="n">
        <f aca="false">BQ564+BN564</f>
        <v>0</v>
      </c>
      <c r="BV564" s="106"/>
      <c r="BW564" s="106"/>
      <c r="BX564" s="93"/>
      <c r="BY564" s="106"/>
      <c r="BZ564" s="93"/>
      <c r="CA564" s="105" t="n">
        <f aca="false">BY564+BX564+BW564+BV564+BT564</f>
        <v>1570</v>
      </c>
      <c r="CB564" s="105" t="n">
        <f aca="false">BY564+BU564</f>
        <v>0</v>
      </c>
      <c r="CC564" s="66" t="n">
        <v>1414</v>
      </c>
      <c r="CD564" s="105"/>
      <c r="CE564" s="97" t="n">
        <f aca="false">CC564/CA564*100</f>
        <v>90.0636942675159</v>
      </c>
      <c r="CF564" s="98"/>
    </row>
    <row r="565" customFormat="false" ht="38.25" hidden="false" customHeight="true" outlineLevel="0" collapsed="false">
      <c r="A565" s="87"/>
      <c r="B565" s="128" t="s">
        <v>412</v>
      </c>
      <c r="C565" s="89" t="s">
        <v>112</v>
      </c>
      <c r="D565" s="90" t="s">
        <v>112</v>
      </c>
      <c r="E565" s="100" t="s">
        <v>99</v>
      </c>
      <c r="F565" s="90"/>
      <c r="G565" s="66"/>
      <c r="H565" s="66"/>
      <c r="I565" s="66"/>
      <c r="J565" s="66"/>
      <c r="K565" s="66"/>
      <c r="L565" s="66"/>
      <c r="M565" s="66"/>
      <c r="N565" s="66"/>
      <c r="O565" s="93"/>
      <c r="P565" s="113"/>
      <c r="Q565" s="113"/>
      <c r="R565" s="93"/>
      <c r="S565" s="66" t="n">
        <f aca="false">S566</f>
        <v>350</v>
      </c>
      <c r="T565" s="66" t="n">
        <f aca="false">T566</f>
        <v>350</v>
      </c>
      <c r="U565" s="113"/>
      <c r="V565" s="66"/>
      <c r="W565" s="66" t="n">
        <f aca="false">W566</f>
        <v>0</v>
      </c>
      <c r="X565" s="66" t="n">
        <f aca="false">X566</f>
        <v>350</v>
      </c>
      <c r="Y565" s="66" t="n">
        <f aca="false">Y566</f>
        <v>0</v>
      </c>
      <c r="Z565" s="66" t="n">
        <f aca="false">Z566</f>
        <v>0</v>
      </c>
      <c r="AA565" s="66" t="n">
        <f aca="false">AA566</f>
        <v>350</v>
      </c>
      <c r="AB565" s="66" t="n">
        <f aca="false">AB566</f>
        <v>0</v>
      </c>
      <c r="AC565" s="66" t="n">
        <f aca="false">AC566</f>
        <v>0</v>
      </c>
      <c r="AD565" s="66" t="n">
        <f aca="false">AD566</f>
        <v>0</v>
      </c>
      <c r="AE565" s="66" t="n">
        <f aca="false">AE566</f>
        <v>0</v>
      </c>
      <c r="AF565" s="66" t="n">
        <f aca="false">AF566</f>
        <v>350</v>
      </c>
      <c r="AG565" s="66" t="n">
        <f aca="false">AG566</f>
        <v>0</v>
      </c>
      <c r="AH565" s="66" t="n">
        <f aca="false">AH566</f>
        <v>0</v>
      </c>
      <c r="AI565" s="66" t="n">
        <f aca="false">AI566</f>
        <v>0</v>
      </c>
      <c r="AJ565" s="66" t="n">
        <f aca="false">AJ566</f>
        <v>0</v>
      </c>
      <c r="AK565" s="66" t="n">
        <f aca="false">AK566</f>
        <v>0</v>
      </c>
      <c r="AL565" s="66" t="n">
        <f aca="false">AL566</f>
        <v>0</v>
      </c>
      <c r="AM565" s="66" t="n">
        <f aca="false">AM566</f>
        <v>0</v>
      </c>
      <c r="AN565" s="66" t="n">
        <f aca="false">AN566</f>
        <v>350</v>
      </c>
      <c r="AO565" s="66" t="n">
        <f aca="false">AO566</f>
        <v>0</v>
      </c>
      <c r="AP565" s="66" t="n">
        <f aca="false">AP566</f>
        <v>0</v>
      </c>
      <c r="AQ565" s="66" t="n">
        <f aca="false">AQ566</f>
        <v>0</v>
      </c>
      <c r="AR565" s="66" t="n">
        <f aca="false">AR566</f>
        <v>0</v>
      </c>
      <c r="AS565" s="66" t="n">
        <f aca="false">AS566</f>
        <v>0</v>
      </c>
      <c r="AT565" s="66" t="n">
        <f aca="false">AT566</f>
        <v>350</v>
      </c>
      <c r="AU565" s="66" t="n">
        <f aca="false">AU566</f>
        <v>0</v>
      </c>
      <c r="AV565" s="66" t="n">
        <f aca="false">AV566</f>
        <v>0</v>
      </c>
      <c r="AW565" s="66" t="n">
        <f aca="false">AW566</f>
        <v>0</v>
      </c>
      <c r="AX565" s="66" t="n">
        <f aca="false">AX566</f>
        <v>0</v>
      </c>
      <c r="AY565" s="66" t="n">
        <f aca="false">AY566</f>
        <v>0</v>
      </c>
      <c r="AZ565" s="66" t="n">
        <f aca="false">AZ566</f>
        <v>0</v>
      </c>
      <c r="BA565" s="66" t="n">
        <f aca="false">BA566</f>
        <v>350</v>
      </c>
      <c r="BB565" s="66" t="n">
        <f aca="false">BB566</f>
        <v>0</v>
      </c>
      <c r="BC565" s="66" t="n">
        <f aca="false">BC566</f>
        <v>0</v>
      </c>
      <c r="BD565" s="66" t="n">
        <f aca="false">BD566</f>
        <v>0</v>
      </c>
      <c r="BE565" s="66" t="n">
        <f aca="false">BE566</f>
        <v>0</v>
      </c>
      <c r="BF565" s="66" t="n">
        <f aca="false">BF566</f>
        <v>0</v>
      </c>
      <c r="BG565" s="66" t="n">
        <f aca="false">BG566</f>
        <v>350</v>
      </c>
      <c r="BH565" s="66" t="n">
        <f aca="false">BH566</f>
        <v>0</v>
      </c>
      <c r="BI565" s="66" t="n">
        <f aca="false">BI566</f>
        <v>0</v>
      </c>
      <c r="BJ565" s="66" t="n">
        <f aca="false">BJ566</f>
        <v>0</v>
      </c>
      <c r="BK565" s="66" t="n">
        <f aca="false">BK566</f>
        <v>0</v>
      </c>
      <c r="BL565" s="66" t="n">
        <f aca="false">BL566</f>
        <v>0</v>
      </c>
      <c r="BM565" s="66" t="n">
        <f aca="false">BM566</f>
        <v>350</v>
      </c>
      <c r="BN565" s="66" t="n">
        <f aca="false">BN566</f>
        <v>0</v>
      </c>
      <c r="BO565" s="66" t="n">
        <f aca="false">BO566</f>
        <v>0</v>
      </c>
      <c r="BP565" s="66"/>
      <c r="BQ565" s="66" t="n">
        <f aca="false">BQ566</f>
        <v>0</v>
      </c>
      <c r="BR565" s="66" t="n">
        <f aca="false">BR566</f>
        <v>0</v>
      </c>
      <c r="BS565" s="66" t="n">
        <f aca="false">BS566</f>
        <v>0</v>
      </c>
      <c r="BT565" s="105" t="n">
        <f aca="false">BT566</f>
        <v>350</v>
      </c>
      <c r="BU565" s="105" t="n">
        <f aca="false">BU566</f>
        <v>0</v>
      </c>
      <c r="BV565" s="105" t="n">
        <f aca="false">BV566</f>
        <v>0</v>
      </c>
      <c r="BW565" s="105" t="n">
        <f aca="false">BW566</f>
        <v>0</v>
      </c>
      <c r="BX565" s="66" t="n">
        <f aca="false">BX566</f>
        <v>0</v>
      </c>
      <c r="BY565" s="105" t="n">
        <f aca="false">BY566</f>
        <v>0</v>
      </c>
      <c r="BZ565" s="66" t="n">
        <f aca="false">BZ566</f>
        <v>0</v>
      </c>
      <c r="CA565" s="105" t="n">
        <f aca="false">CA566</f>
        <v>350</v>
      </c>
      <c r="CB565" s="105" t="n">
        <f aca="false">CB566</f>
        <v>0</v>
      </c>
      <c r="CC565" s="66" t="n">
        <f aca="false">CC566</f>
        <v>130</v>
      </c>
      <c r="CD565" s="105" t="n">
        <f aca="false">CD566</f>
        <v>0</v>
      </c>
      <c r="CE565" s="97" t="n">
        <f aca="false">CC565/CA565*100</f>
        <v>37.1428571428571</v>
      </c>
      <c r="CF565" s="98"/>
    </row>
    <row r="566" customFormat="false" ht="54.75" hidden="false" customHeight="true" outlineLevel="0" collapsed="false">
      <c r="A566" s="87"/>
      <c r="B566" s="129" t="s">
        <v>100</v>
      </c>
      <c r="C566" s="89" t="s">
        <v>112</v>
      </c>
      <c r="D566" s="90" t="s">
        <v>112</v>
      </c>
      <c r="E566" s="100" t="s">
        <v>101</v>
      </c>
      <c r="F566" s="90"/>
      <c r="G566" s="66"/>
      <c r="H566" s="66"/>
      <c r="I566" s="66"/>
      <c r="J566" s="66"/>
      <c r="K566" s="66"/>
      <c r="L566" s="66"/>
      <c r="M566" s="66"/>
      <c r="N566" s="66"/>
      <c r="O566" s="93"/>
      <c r="P566" s="113"/>
      <c r="Q566" s="113"/>
      <c r="R566" s="93"/>
      <c r="S566" s="66" t="n">
        <f aca="false">S567</f>
        <v>350</v>
      </c>
      <c r="T566" s="102" t="n">
        <f aca="false">T567</f>
        <v>350</v>
      </c>
      <c r="U566" s="113"/>
      <c r="V566" s="66"/>
      <c r="W566" s="102" t="n">
        <f aca="false">W567</f>
        <v>0</v>
      </c>
      <c r="X566" s="102" t="n">
        <f aca="false">X567</f>
        <v>350</v>
      </c>
      <c r="Y566" s="102" t="n">
        <f aca="false">Y567</f>
        <v>0</v>
      </c>
      <c r="Z566" s="102" t="n">
        <f aca="false">Z567</f>
        <v>0</v>
      </c>
      <c r="AA566" s="102" t="n">
        <f aca="false">AA567</f>
        <v>350</v>
      </c>
      <c r="AB566" s="102" t="n">
        <f aca="false">AB567</f>
        <v>0</v>
      </c>
      <c r="AC566" s="102" t="n">
        <f aca="false">AC567</f>
        <v>0</v>
      </c>
      <c r="AD566" s="102" t="n">
        <f aca="false">AD567</f>
        <v>0</v>
      </c>
      <c r="AE566" s="102" t="n">
        <f aca="false">AE567</f>
        <v>0</v>
      </c>
      <c r="AF566" s="66" t="n">
        <f aca="false">AF567</f>
        <v>350</v>
      </c>
      <c r="AG566" s="66" t="n">
        <f aca="false">AG567</f>
        <v>0</v>
      </c>
      <c r="AH566" s="102" t="n">
        <f aca="false">AH567</f>
        <v>0</v>
      </c>
      <c r="AI566" s="102" t="n">
        <f aca="false">AI567</f>
        <v>0</v>
      </c>
      <c r="AJ566" s="102" t="n">
        <f aca="false">AJ567</f>
        <v>0</v>
      </c>
      <c r="AK566" s="102" t="n">
        <f aca="false">AK567</f>
        <v>0</v>
      </c>
      <c r="AL566" s="102" t="n">
        <f aca="false">AL567</f>
        <v>0</v>
      </c>
      <c r="AM566" s="102" t="n">
        <f aca="false">AM567</f>
        <v>0</v>
      </c>
      <c r="AN566" s="102" t="n">
        <f aca="false">AN567</f>
        <v>350</v>
      </c>
      <c r="AO566" s="102" t="n">
        <f aca="false">AO567</f>
        <v>0</v>
      </c>
      <c r="AP566" s="66" t="n">
        <f aca="false">AP567</f>
        <v>0</v>
      </c>
      <c r="AQ566" s="102" t="n">
        <f aca="false">AQ567</f>
        <v>0</v>
      </c>
      <c r="AR566" s="102" t="n">
        <f aca="false">AR567</f>
        <v>0</v>
      </c>
      <c r="AS566" s="102" t="n">
        <f aca="false">AS567</f>
        <v>0</v>
      </c>
      <c r="AT566" s="102" t="n">
        <f aca="false">AT567</f>
        <v>350</v>
      </c>
      <c r="AU566" s="102" t="n">
        <f aca="false">AU567</f>
        <v>0</v>
      </c>
      <c r="AV566" s="66" t="n">
        <f aca="false">AV567</f>
        <v>0</v>
      </c>
      <c r="AW566" s="66" t="n">
        <f aca="false">AW567</f>
        <v>0</v>
      </c>
      <c r="AX566" s="66" t="n">
        <f aca="false">AX567</f>
        <v>0</v>
      </c>
      <c r="AY566" s="66" t="n">
        <f aca="false">AY567</f>
        <v>0</v>
      </c>
      <c r="AZ566" s="66" t="n">
        <f aca="false">AZ567</f>
        <v>0</v>
      </c>
      <c r="BA566" s="66" t="n">
        <f aca="false">BA567</f>
        <v>350</v>
      </c>
      <c r="BB566" s="66" t="n">
        <f aca="false">BB567</f>
        <v>0</v>
      </c>
      <c r="BC566" s="66" t="n">
        <f aca="false">BC567</f>
        <v>0</v>
      </c>
      <c r="BD566" s="66" t="n">
        <f aca="false">BD567</f>
        <v>0</v>
      </c>
      <c r="BE566" s="66" t="n">
        <f aca="false">BE567</f>
        <v>0</v>
      </c>
      <c r="BF566" s="66" t="n">
        <f aca="false">BF567</f>
        <v>0</v>
      </c>
      <c r="BG566" s="66" t="n">
        <f aca="false">BG567</f>
        <v>350</v>
      </c>
      <c r="BH566" s="66" t="n">
        <f aca="false">BH567</f>
        <v>0</v>
      </c>
      <c r="BI566" s="66" t="n">
        <f aca="false">BI567</f>
        <v>0</v>
      </c>
      <c r="BJ566" s="66" t="n">
        <f aca="false">BJ567</f>
        <v>0</v>
      </c>
      <c r="BK566" s="66" t="n">
        <f aca="false">BK567</f>
        <v>0</v>
      </c>
      <c r="BL566" s="66" t="n">
        <f aca="false">BL567</f>
        <v>0</v>
      </c>
      <c r="BM566" s="66" t="n">
        <f aca="false">BM567</f>
        <v>350</v>
      </c>
      <c r="BN566" s="66" t="n">
        <f aca="false">BN567</f>
        <v>0</v>
      </c>
      <c r="BO566" s="66" t="n">
        <f aca="false">BO567</f>
        <v>0</v>
      </c>
      <c r="BP566" s="66"/>
      <c r="BQ566" s="66" t="n">
        <f aca="false">BQ567</f>
        <v>0</v>
      </c>
      <c r="BR566" s="66" t="n">
        <f aca="false">BR567</f>
        <v>0</v>
      </c>
      <c r="BS566" s="66" t="n">
        <f aca="false">BS567</f>
        <v>0</v>
      </c>
      <c r="BT566" s="105" t="n">
        <f aca="false">BT567</f>
        <v>350</v>
      </c>
      <c r="BU566" s="105" t="n">
        <f aca="false">BU567</f>
        <v>0</v>
      </c>
      <c r="BV566" s="105" t="n">
        <f aca="false">BV567</f>
        <v>0</v>
      </c>
      <c r="BW566" s="105" t="n">
        <f aca="false">BW567</f>
        <v>0</v>
      </c>
      <c r="BX566" s="66" t="n">
        <f aca="false">BX567</f>
        <v>0</v>
      </c>
      <c r="BY566" s="105" t="n">
        <f aca="false">BY567</f>
        <v>0</v>
      </c>
      <c r="BZ566" s="66" t="n">
        <f aca="false">BZ567</f>
        <v>0</v>
      </c>
      <c r="CA566" s="105" t="n">
        <f aca="false">CA567</f>
        <v>350</v>
      </c>
      <c r="CB566" s="105" t="n">
        <f aca="false">CB567</f>
        <v>0</v>
      </c>
      <c r="CC566" s="66" t="n">
        <f aca="false">CC567</f>
        <v>130</v>
      </c>
      <c r="CD566" s="105" t="n">
        <f aca="false">CD567</f>
        <v>0</v>
      </c>
      <c r="CE566" s="97" t="n">
        <f aca="false">CC566/CA566*100</f>
        <v>37.1428571428571</v>
      </c>
      <c r="CF566" s="98"/>
    </row>
    <row r="567" customFormat="false" ht="74.25" hidden="false" customHeight="true" outlineLevel="0" collapsed="false">
      <c r="A567" s="87"/>
      <c r="B567" s="88" t="s">
        <v>64</v>
      </c>
      <c r="C567" s="89" t="s">
        <v>112</v>
      </c>
      <c r="D567" s="90" t="s">
        <v>112</v>
      </c>
      <c r="E567" s="100" t="s">
        <v>101</v>
      </c>
      <c r="F567" s="90" t="s">
        <v>65</v>
      </c>
      <c r="G567" s="66"/>
      <c r="H567" s="66"/>
      <c r="I567" s="66"/>
      <c r="J567" s="66"/>
      <c r="K567" s="66"/>
      <c r="L567" s="66"/>
      <c r="M567" s="66"/>
      <c r="N567" s="66"/>
      <c r="O567" s="93"/>
      <c r="P567" s="113"/>
      <c r="Q567" s="113"/>
      <c r="R567" s="93"/>
      <c r="S567" s="66" t="n">
        <f aca="false">T567-P567</f>
        <v>350</v>
      </c>
      <c r="T567" s="102" t="n">
        <v>350</v>
      </c>
      <c r="U567" s="113"/>
      <c r="V567" s="66"/>
      <c r="W567" s="102"/>
      <c r="X567" s="66" t="n">
        <f aca="false">W567+T567</f>
        <v>350</v>
      </c>
      <c r="Y567" s="66" t="n">
        <f aca="false">V567</f>
        <v>0</v>
      </c>
      <c r="Z567" s="101"/>
      <c r="AA567" s="66" t="n">
        <f aca="false">X567+Z567</f>
        <v>350</v>
      </c>
      <c r="AB567" s="66" t="n">
        <f aca="false">Y567</f>
        <v>0</v>
      </c>
      <c r="AC567" s="101"/>
      <c r="AD567" s="101"/>
      <c r="AE567" s="101"/>
      <c r="AF567" s="66" t="n">
        <f aca="false">AD567+AC567+AA567+AE567</f>
        <v>350</v>
      </c>
      <c r="AG567" s="93" t="n">
        <f aca="false">AE567+AB567</f>
        <v>0</v>
      </c>
      <c r="AH567" s="101"/>
      <c r="AI567" s="101"/>
      <c r="AJ567" s="101"/>
      <c r="AK567" s="101"/>
      <c r="AL567" s="101"/>
      <c r="AM567" s="101"/>
      <c r="AN567" s="66" t="n">
        <f aca="false">AI567+AH567+AF567+AJ567+AK567+AL567+AM567</f>
        <v>350</v>
      </c>
      <c r="AO567" s="66" t="n">
        <f aca="false">AM567+AG567</f>
        <v>0</v>
      </c>
      <c r="AP567" s="103"/>
      <c r="AQ567" s="101"/>
      <c r="AR567" s="101"/>
      <c r="AS567" s="101"/>
      <c r="AT567" s="66" t="n">
        <f aca="false">AR567+AQ567+AP567+AN567+AS567</f>
        <v>350</v>
      </c>
      <c r="AU567" s="66" t="n">
        <f aca="false">AS567+AO567</f>
        <v>0</v>
      </c>
      <c r="AV567" s="66"/>
      <c r="AW567" s="66"/>
      <c r="AX567" s="66"/>
      <c r="AY567" s="66"/>
      <c r="AZ567" s="66"/>
      <c r="BA567" s="66" t="n">
        <f aca="false">AY567+AX567+AW567+AV567+AT567</f>
        <v>350</v>
      </c>
      <c r="BB567" s="104" t="n">
        <f aca="false">AU567+AY567</f>
        <v>0</v>
      </c>
      <c r="BC567" s="66"/>
      <c r="BD567" s="101"/>
      <c r="BE567" s="101"/>
      <c r="BF567" s="101"/>
      <c r="BG567" s="66" t="n">
        <f aca="false">BF567+BE567+BD567+BC567+BA567</f>
        <v>350</v>
      </c>
      <c r="BH567" s="104" t="n">
        <f aca="false">BB567+BD567</f>
        <v>0</v>
      </c>
      <c r="BI567" s="93"/>
      <c r="BJ567" s="103"/>
      <c r="BK567" s="103"/>
      <c r="BL567" s="103"/>
      <c r="BM567" s="66" t="n">
        <f aca="false">BG567+BI567+BJ567+BK567+BL567</f>
        <v>350</v>
      </c>
      <c r="BN567" s="66" t="n">
        <f aca="false">BH567+BJ567</f>
        <v>0</v>
      </c>
      <c r="BO567" s="103"/>
      <c r="BP567" s="103"/>
      <c r="BQ567" s="103"/>
      <c r="BR567" s="103"/>
      <c r="BS567" s="103"/>
      <c r="BT567" s="105" t="n">
        <f aca="false">BS567+BR567+BQ567+BO567+BM567+BP567</f>
        <v>350</v>
      </c>
      <c r="BU567" s="105" t="n">
        <f aca="false">BQ567+BN567</f>
        <v>0</v>
      </c>
      <c r="BV567" s="106"/>
      <c r="BW567" s="106"/>
      <c r="BX567" s="93"/>
      <c r="BY567" s="106"/>
      <c r="BZ567" s="93"/>
      <c r="CA567" s="105" t="n">
        <f aca="false">BY567+BX567+BW567+BV567+BT567</f>
        <v>350</v>
      </c>
      <c r="CB567" s="105" t="n">
        <f aca="false">BY567+BU567</f>
        <v>0</v>
      </c>
      <c r="CC567" s="66" t="n">
        <v>130</v>
      </c>
      <c r="CD567" s="105"/>
      <c r="CE567" s="97" t="n">
        <f aca="false">CC567/CA567*100</f>
        <v>37.1428571428571</v>
      </c>
      <c r="CF567" s="98"/>
    </row>
    <row r="568" customFormat="false" ht="16.5" hidden="false" customHeight="false" outlineLevel="0" collapsed="false">
      <c r="A568" s="87"/>
      <c r="B568" s="88"/>
      <c r="C568" s="89"/>
      <c r="D568" s="90"/>
      <c r="E568" s="100"/>
      <c r="F568" s="90"/>
      <c r="G568" s="66"/>
      <c r="H568" s="66"/>
      <c r="I568" s="66"/>
      <c r="J568" s="66"/>
      <c r="K568" s="66"/>
      <c r="L568" s="66"/>
      <c r="M568" s="66"/>
      <c r="N568" s="66"/>
      <c r="O568" s="93"/>
      <c r="P568" s="113"/>
      <c r="Q568" s="113"/>
      <c r="R568" s="93"/>
      <c r="S568" s="66"/>
      <c r="T568" s="102"/>
      <c r="U568" s="113"/>
      <c r="V568" s="66"/>
      <c r="W568" s="102"/>
      <c r="X568" s="102"/>
      <c r="Y568" s="102"/>
      <c r="Z568" s="101"/>
      <c r="AA568" s="113"/>
      <c r="AB568" s="113"/>
      <c r="AC568" s="101"/>
      <c r="AD568" s="101"/>
      <c r="AE568" s="101"/>
      <c r="AF568" s="93"/>
      <c r="AG568" s="93"/>
      <c r="AH568" s="101"/>
      <c r="AI568" s="101"/>
      <c r="AJ568" s="101"/>
      <c r="AK568" s="101"/>
      <c r="AL568" s="101"/>
      <c r="AM568" s="101"/>
      <c r="AN568" s="101"/>
      <c r="AO568" s="101"/>
      <c r="AP568" s="103"/>
      <c r="AQ568" s="101"/>
      <c r="AR568" s="101"/>
      <c r="AS568" s="101"/>
      <c r="AT568" s="113"/>
      <c r="AU568" s="113"/>
      <c r="AV568" s="66"/>
      <c r="AW568" s="66"/>
      <c r="AX568" s="66"/>
      <c r="AY568" s="66"/>
      <c r="AZ568" s="66"/>
      <c r="BA568" s="66"/>
      <c r="BB568" s="104"/>
      <c r="BC568" s="66"/>
      <c r="BD568" s="101"/>
      <c r="BE568" s="101"/>
      <c r="BF568" s="101"/>
      <c r="BG568" s="66"/>
      <c r="BH568" s="104"/>
      <c r="BI568" s="93"/>
      <c r="BJ568" s="103"/>
      <c r="BK568" s="103"/>
      <c r="BL568" s="103"/>
      <c r="BM568" s="113"/>
      <c r="BN568" s="101"/>
      <c r="BO568" s="103"/>
      <c r="BP568" s="103"/>
      <c r="BQ568" s="103"/>
      <c r="BR568" s="103"/>
      <c r="BS568" s="103"/>
      <c r="BT568" s="114"/>
      <c r="BU568" s="115"/>
      <c r="BV568" s="106"/>
      <c r="BW568" s="106"/>
      <c r="BX568" s="93"/>
      <c r="BY568" s="106"/>
      <c r="BZ568" s="93"/>
      <c r="CA568" s="106"/>
      <c r="CB568" s="106"/>
      <c r="CC568" s="93"/>
      <c r="CD568" s="106"/>
      <c r="CE568" s="97"/>
      <c r="CF568" s="98"/>
    </row>
    <row r="569" s="74" customFormat="true" ht="60.75" hidden="false" customHeight="false" outlineLevel="0" collapsed="false">
      <c r="A569" s="59" t="n">
        <v>917</v>
      </c>
      <c r="B569" s="60" t="s">
        <v>413</v>
      </c>
      <c r="C569" s="137"/>
      <c r="D569" s="63"/>
      <c r="E569" s="62"/>
      <c r="F569" s="63"/>
      <c r="G569" s="138" t="n">
        <f aca="false">G573+G578+G583</f>
        <v>152579</v>
      </c>
      <c r="H569" s="138" t="n">
        <f aca="false">H573+H578+H583</f>
        <v>152579</v>
      </c>
      <c r="I569" s="138" t="n">
        <f aca="false">I573+I578+I583</f>
        <v>0</v>
      </c>
      <c r="J569" s="138" t="n">
        <f aca="false">J573+J578+J583</f>
        <v>45362</v>
      </c>
      <c r="K569" s="138" t="n">
        <f aca="false">K573+K578+K583</f>
        <v>197941</v>
      </c>
      <c r="L569" s="138" t="n">
        <f aca="false">L573+L578+L583</f>
        <v>0</v>
      </c>
      <c r="M569" s="138"/>
      <c r="N569" s="138" t="n">
        <f aca="false">N573+N578+N583</f>
        <v>217280</v>
      </c>
      <c r="O569" s="138" t="n">
        <f aca="false">O573+O578+O583</f>
        <v>0</v>
      </c>
      <c r="P569" s="138" t="n">
        <f aca="false">P573+P578+P583</f>
        <v>197941</v>
      </c>
      <c r="Q569" s="138" t="n">
        <f aca="false">Q573+Q578+Q583</f>
        <v>0</v>
      </c>
      <c r="R569" s="138" t="n">
        <f aca="false">R573+R578+R583</f>
        <v>0</v>
      </c>
      <c r="S569" s="138" t="n">
        <f aca="false">S573+S578+S583+S570+S594</f>
        <v>-74392</v>
      </c>
      <c r="T569" s="138" t="n">
        <f aca="false">T573+T578+T583+T570+T594</f>
        <v>123549</v>
      </c>
      <c r="U569" s="138" t="n">
        <f aca="false">U573+U578+U583</f>
        <v>0</v>
      </c>
      <c r="V569" s="66"/>
      <c r="W569" s="138" t="n">
        <f aca="false">W573+W578+W583+W570+W594</f>
        <v>0</v>
      </c>
      <c r="X569" s="138" t="n">
        <f aca="false">X573+X578+X583+X570+X594</f>
        <v>123549</v>
      </c>
      <c r="Y569" s="138" t="n">
        <f aca="false">Y573+Y578+Y583+Y570+Y594</f>
        <v>0</v>
      </c>
      <c r="Z569" s="138" t="n">
        <f aca="false">Z573+Z578+Z583+Z570+Z594</f>
        <v>0</v>
      </c>
      <c r="AA569" s="138" t="n">
        <f aca="false">AA573+AA578+AA583+AA570+AA594</f>
        <v>123549</v>
      </c>
      <c r="AB569" s="138" t="n">
        <f aca="false">AB573+AB578+AB583+AB570+AB594</f>
        <v>0</v>
      </c>
      <c r="AC569" s="138" t="n">
        <f aca="false">AC573+AC578+AC583+AC570+AC594</f>
        <v>0</v>
      </c>
      <c r="AD569" s="138" t="n">
        <f aca="false">AD573+AD578+AD583+AD570+AD594</f>
        <v>0</v>
      </c>
      <c r="AE569" s="138" t="n">
        <f aca="false">AE573+AE578+AE583+AE570+AE594</f>
        <v>0</v>
      </c>
      <c r="AF569" s="138" t="n">
        <f aca="false">AF573+AF578+AF583+AF570+AF594</f>
        <v>123549</v>
      </c>
      <c r="AG569" s="138" t="n">
        <f aca="false">AG573+AG578+AG583+AG570+AG594</f>
        <v>0</v>
      </c>
      <c r="AH569" s="138" t="n">
        <f aca="false">AH573+AH578+AH583+AH570+AH594</f>
        <v>-206</v>
      </c>
      <c r="AI569" s="138" t="n">
        <f aca="false">AI573+AI578+AI583+AI570+AI594</f>
        <v>0</v>
      </c>
      <c r="AJ569" s="138" t="n">
        <f aca="false">AJ573+AJ578+AJ583+AJ570+AJ594</f>
        <v>16</v>
      </c>
      <c r="AK569" s="138" t="n">
        <f aca="false">AK573+AK578+AK583+AK570+AK594</f>
        <v>1217</v>
      </c>
      <c r="AL569" s="138" t="n">
        <f aca="false">AL573+AL578+AL583+AL570+AL594</f>
        <v>261</v>
      </c>
      <c r="AM569" s="138" t="n">
        <f aca="false">AM573+AM578+AM583+AM570+AM594</f>
        <v>0</v>
      </c>
      <c r="AN569" s="138" t="n">
        <f aca="false">AN573+AN578+AN583+AN570+AN594</f>
        <v>124837</v>
      </c>
      <c r="AO569" s="138" t="n">
        <f aca="false">AO573+AO578+AO583+AO570+AO594</f>
        <v>0</v>
      </c>
      <c r="AP569" s="138" t="n">
        <f aca="false">AP573+AP578+AP583+AP570+AP594</f>
        <v>3202</v>
      </c>
      <c r="AQ569" s="138" t="n">
        <f aca="false">AQ573+AQ578+AQ583+AQ570+AQ594</f>
        <v>0</v>
      </c>
      <c r="AR569" s="138" t="n">
        <f aca="false">AR573+AR578+AR583+AR570+AR594</f>
        <v>0</v>
      </c>
      <c r="AS569" s="138" t="n">
        <f aca="false">AS573+AS578+AS583+AS570+AS594</f>
        <v>504514</v>
      </c>
      <c r="AT569" s="138" t="n">
        <f aca="false">AT573+AT578+AT583+AT570+AT594</f>
        <v>632553</v>
      </c>
      <c r="AU569" s="138" t="n">
        <f aca="false">AU573+AU578+AU583+AU570+AU594</f>
        <v>504514</v>
      </c>
      <c r="AV569" s="82" t="n">
        <f aca="false">AV573+AV578+AV583+AV570+AV594</f>
        <v>0</v>
      </c>
      <c r="AW569" s="82" t="n">
        <f aca="false">AW573+AW578+AW583+AW570+AW594</f>
        <v>0</v>
      </c>
      <c r="AX569" s="82" t="n">
        <f aca="false">AX573+AX578+AX583+AX570+AX594</f>
        <v>0</v>
      </c>
      <c r="AY569" s="82" t="n">
        <f aca="false">AY573+AY578+AY583+AY570+AY594</f>
        <v>0</v>
      </c>
      <c r="AZ569" s="82" t="n">
        <f aca="false">AZ573+AZ578+AZ583+AZ570+AZ594</f>
        <v>0</v>
      </c>
      <c r="BA569" s="138" t="n">
        <f aca="false">BA573+BA578+BA583+BA570+BA594</f>
        <v>632553</v>
      </c>
      <c r="BB569" s="138" t="n">
        <f aca="false">BB573+BB578+BB583+BB570+BB594</f>
        <v>504514</v>
      </c>
      <c r="BC569" s="138" t="n">
        <f aca="false">BC573+BC578+BC583+BC570+BC594</f>
        <v>0</v>
      </c>
      <c r="BD569" s="138" t="n">
        <f aca="false">BD573+BD578+BD583+BD570+BD594</f>
        <v>0</v>
      </c>
      <c r="BE569" s="138" t="n">
        <f aca="false">BE573+BE578+BE583+BE570+BE594</f>
        <v>0</v>
      </c>
      <c r="BF569" s="138" t="n">
        <f aca="false">BF573+BF578+BF583+BF570+BF594</f>
        <v>0</v>
      </c>
      <c r="BG569" s="138" t="n">
        <f aca="false">BG573+BG578+BG583+BG570+BG594</f>
        <v>632553</v>
      </c>
      <c r="BH569" s="138" t="n">
        <f aca="false">BH573+BH578+BH583+BH570+BH594</f>
        <v>504514</v>
      </c>
      <c r="BI569" s="138" t="n">
        <f aca="false">BI573+BI578+BI583+BI570+BI594</f>
        <v>0</v>
      </c>
      <c r="BJ569" s="138" t="n">
        <f aca="false">BJ573+BJ578+BJ583+BJ570+BJ594</f>
        <v>0</v>
      </c>
      <c r="BK569" s="138" t="n">
        <f aca="false">BK573+BK578+BK583+BK570+BK594</f>
        <v>0</v>
      </c>
      <c r="BL569" s="138" t="n">
        <f aca="false">BL573+BL578+BL583+BL570+BL594</f>
        <v>0</v>
      </c>
      <c r="BM569" s="138" t="n">
        <f aca="false">BM573+BM578+BM583+BM570+BM594</f>
        <v>632553</v>
      </c>
      <c r="BN569" s="138" t="n">
        <f aca="false">BN573+BN578+BN583+BN570+BN594</f>
        <v>504514</v>
      </c>
      <c r="BO569" s="138" t="n">
        <f aca="false">BO573+BO578+BO583+BO570+BO594</f>
        <v>0</v>
      </c>
      <c r="BP569" s="138" t="n">
        <f aca="false">BP573+BP578+BP583+BP570+BP594</f>
        <v>-503</v>
      </c>
      <c r="BQ569" s="138" t="n">
        <f aca="false">BQ573+BQ578+BQ583+BQ570+BQ594</f>
        <v>0</v>
      </c>
      <c r="BR569" s="138" t="n">
        <f aca="false">BR573+BR578+BR583+BR570+BR594</f>
        <v>0</v>
      </c>
      <c r="BS569" s="138" t="n">
        <f aca="false">BS573+BS578+BS583+BS570+BS594</f>
        <v>1895</v>
      </c>
      <c r="BT569" s="139" t="n">
        <f aca="false">BT573+BT578+BT583+BT570+BT594</f>
        <v>633945</v>
      </c>
      <c r="BU569" s="139" t="n">
        <f aca="false">BU573+BU578+BU583+BU570+BU594</f>
        <v>504514</v>
      </c>
      <c r="BV569" s="139" t="n">
        <f aca="false">BV573+BV578+BV583+BV570+BV594</f>
        <v>0</v>
      </c>
      <c r="BW569" s="139" t="n">
        <f aca="false">BW573+BW578+BW583+BW570+BW594</f>
        <v>0</v>
      </c>
      <c r="BX569" s="138" t="n">
        <f aca="false">BX573+BX578+BX583+BX570+BX594</f>
        <v>0</v>
      </c>
      <c r="BY569" s="139" t="n">
        <f aca="false">BY573+BY578+BY583+BY570+BY594</f>
        <v>-80245</v>
      </c>
      <c r="BZ569" s="138" t="n">
        <f aca="false">BZ573+BZ578+BZ583+BZ570+BZ594</f>
        <v>0</v>
      </c>
      <c r="CA569" s="139" t="n">
        <f aca="false">CA573+CA578+CA583+CA570+CA594</f>
        <v>553700</v>
      </c>
      <c r="CB569" s="139" t="n">
        <f aca="false">CB573+CB578+CB583+CB570+CB594</f>
        <v>424269</v>
      </c>
      <c r="CC569" s="138" t="n">
        <f aca="false">CC573+CC578+CC583+CC570+CC594</f>
        <v>199824</v>
      </c>
      <c r="CD569" s="139" t="n">
        <f aca="false">CD573+CD578+CD583+CD570+CD594</f>
        <v>109945</v>
      </c>
      <c r="CE569" s="116" t="n">
        <f aca="false">CC569/CA569*100</f>
        <v>36.0888567816507</v>
      </c>
      <c r="CF569" s="117" t="n">
        <f aca="false">CD569/CB569*100</f>
        <v>25.9139838168709</v>
      </c>
    </row>
    <row r="570" s="74" customFormat="true" ht="112.5" hidden="false" customHeight="false" outlineLevel="0" collapsed="false">
      <c r="A570" s="59"/>
      <c r="B570" s="76" t="s">
        <v>69</v>
      </c>
      <c r="C570" s="77" t="s">
        <v>52</v>
      </c>
      <c r="D570" s="78" t="s">
        <v>70</v>
      </c>
      <c r="E570" s="79"/>
      <c r="F570" s="78"/>
      <c r="G570" s="138"/>
      <c r="H570" s="138"/>
      <c r="I570" s="138"/>
      <c r="J570" s="138"/>
      <c r="K570" s="138"/>
      <c r="L570" s="138"/>
      <c r="M570" s="138"/>
      <c r="N570" s="138"/>
      <c r="O570" s="138"/>
      <c r="P570" s="138"/>
      <c r="Q570" s="138"/>
      <c r="R570" s="138"/>
      <c r="S570" s="80" t="n">
        <f aca="false">S571</f>
        <v>2</v>
      </c>
      <c r="T570" s="80" t="n">
        <f aca="false">T571</f>
        <v>2</v>
      </c>
      <c r="U570" s="138"/>
      <c r="V570" s="66"/>
      <c r="W570" s="80" t="n">
        <f aca="false">W571</f>
        <v>0</v>
      </c>
      <c r="X570" s="80" t="n">
        <f aca="false">X571</f>
        <v>2</v>
      </c>
      <c r="Y570" s="80" t="n">
        <f aca="false">Y571</f>
        <v>0</v>
      </c>
      <c r="Z570" s="80" t="n">
        <f aca="false">Z571</f>
        <v>0</v>
      </c>
      <c r="AA570" s="80" t="n">
        <f aca="false">AA571</f>
        <v>2</v>
      </c>
      <c r="AB570" s="80" t="n">
        <f aca="false">AB571</f>
        <v>0</v>
      </c>
      <c r="AC570" s="80" t="n">
        <f aca="false">AC571</f>
        <v>0</v>
      </c>
      <c r="AD570" s="80" t="n">
        <f aca="false">AD571</f>
        <v>0</v>
      </c>
      <c r="AE570" s="80" t="n">
        <f aca="false">AE571</f>
        <v>0</v>
      </c>
      <c r="AF570" s="80" t="n">
        <f aca="false">AF571</f>
        <v>2</v>
      </c>
      <c r="AG570" s="80" t="n">
        <f aca="false">AG571</f>
        <v>0</v>
      </c>
      <c r="AH570" s="80" t="n">
        <f aca="false">AH571</f>
        <v>0</v>
      </c>
      <c r="AI570" s="80" t="n">
        <f aca="false">AI571</f>
        <v>0</v>
      </c>
      <c r="AJ570" s="80" t="n">
        <f aca="false">AJ571</f>
        <v>0</v>
      </c>
      <c r="AK570" s="80" t="n">
        <f aca="false">AK571</f>
        <v>0</v>
      </c>
      <c r="AL570" s="80" t="n">
        <f aca="false">AL571</f>
        <v>0</v>
      </c>
      <c r="AM570" s="80" t="n">
        <f aca="false">AM571</f>
        <v>0</v>
      </c>
      <c r="AN570" s="80" t="n">
        <f aca="false">AN571</f>
        <v>2</v>
      </c>
      <c r="AO570" s="80" t="n">
        <f aca="false">AO571</f>
        <v>0</v>
      </c>
      <c r="AP570" s="80" t="n">
        <f aca="false">AP571</f>
        <v>0</v>
      </c>
      <c r="AQ570" s="80" t="n">
        <f aca="false">AQ571</f>
        <v>0</v>
      </c>
      <c r="AR570" s="80" t="n">
        <f aca="false">AR571</f>
        <v>0</v>
      </c>
      <c r="AS570" s="80" t="n">
        <f aca="false">AS571</f>
        <v>0</v>
      </c>
      <c r="AT570" s="80" t="n">
        <f aca="false">AT571</f>
        <v>2</v>
      </c>
      <c r="AU570" s="80" t="n">
        <f aca="false">AU571</f>
        <v>0</v>
      </c>
      <c r="AV570" s="82" t="n">
        <f aca="false">AV571</f>
        <v>0</v>
      </c>
      <c r="AW570" s="82" t="n">
        <f aca="false">AW571</f>
        <v>0</v>
      </c>
      <c r="AX570" s="82" t="n">
        <f aca="false">AX571</f>
        <v>0</v>
      </c>
      <c r="AY570" s="82" t="n">
        <f aca="false">AY571</f>
        <v>0</v>
      </c>
      <c r="AZ570" s="82" t="n">
        <f aca="false">AZ571</f>
        <v>0</v>
      </c>
      <c r="BA570" s="80" t="n">
        <f aca="false">BA571</f>
        <v>2</v>
      </c>
      <c r="BB570" s="80" t="n">
        <f aca="false">BB571</f>
        <v>0</v>
      </c>
      <c r="BC570" s="80" t="n">
        <f aca="false">BC571</f>
        <v>0</v>
      </c>
      <c r="BD570" s="80" t="n">
        <f aca="false">BD571</f>
        <v>0</v>
      </c>
      <c r="BE570" s="80" t="n">
        <f aca="false">BE571</f>
        <v>0</v>
      </c>
      <c r="BF570" s="80" t="n">
        <f aca="false">BF571</f>
        <v>0</v>
      </c>
      <c r="BG570" s="80" t="n">
        <f aca="false">BG571</f>
        <v>2</v>
      </c>
      <c r="BH570" s="80" t="n">
        <f aca="false">BH571</f>
        <v>0</v>
      </c>
      <c r="BI570" s="80" t="n">
        <f aca="false">BI571</f>
        <v>0</v>
      </c>
      <c r="BJ570" s="80" t="n">
        <f aca="false">BJ571</f>
        <v>0</v>
      </c>
      <c r="BK570" s="80" t="n">
        <f aca="false">BK571</f>
        <v>0</v>
      </c>
      <c r="BL570" s="80" t="n">
        <f aca="false">BL571</f>
        <v>0</v>
      </c>
      <c r="BM570" s="80" t="n">
        <f aca="false">BM571</f>
        <v>2</v>
      </c>
      <c r="BN570" s="80" t="n">
        <f aca="false">BN571</f>
        <v>0</v>
      </c>
      <c r="BO570" s="80" t="n">
        <f aca="false">BO571</f>
        <v>0</v>
      </c>
      <c r="BP570" s="80"/>
      <c r="BQ570" s="80" t="n">
        <f aca="false">BQ571</f>
        <v>0</v>
      </c>
      <c r="BR570" s="80" t="n">
        <f aca="false">BR571</f>
        <v>0</v>
      </c>
      <c r="BS570" s="80" t="n">
        <f aca="false">BS571</f>
        <v>0</v>
      </c>
      <c r="BT570" s="84" t="n">
        <f aca="false">BT571</f>
        <v>2</v>
      </c>
      <c r="BU570" s="84" t="n">
        <f aca="false">BU571</f>
        <v>0</v>
      </c>
      <c r="BV570" s="84" t="n">
        <f aca="false">BV571</f>
        <v>0</v>
      </c>
      <c r="BW570" s="84" t="n">
        <f aca="false">BW571</f>
        <v>0</v>
      </c>
      <c r="BX570" s="80" t="n">
        <f aca="false">BX571</f>
        <v>0</v>
      </c>
      <c r="BY570" s="84" t="n">
        <f aca="false">BY571</f>
        <v>0</v>
      </c>
      <c r="BZ570" s="80" t="n">
        <f aca="false">BZ571</f>
        <v>0</v>
      </c>
      <c r="CA570" s="84" t="n">
        <f aca="false">CA571</f>
        <v>2</v>
      </c>
      <c r="CB570" s="84" t="n">
        <f aca="false">CB571</f>
        <v>0</v>
      </c>
      <c r="CC570" s="80" t="n">
        <f aca="false">CC571</f>
        <v>1</v>
      </c>
      <c r="CD570" s="84" t="n">
        <f aca="false">CD571</f>
        <v>0</v>
      </c>
      <c r="CE570" s="85" t="n">
        <f aca="false">CC570/CA570*100</f>
        <v>50</v>
      </c>
      <c r="CF570" s="85"/>
    </row>
    <row r="571" s="74" customFormat="true" ht="90" hidden="false" customHeight="true" outlineLevel="0" collapsed="false">
      <c r="A571" s="59"/>
      <c r="B571" s="88" t="s">
        <v>54</v>
      </c>
      <c r="C571" s="89" t="s">
        <v>52</v>
      </c>
      <c r="D571" s="90" t="s">
        <v>70</v>
      </c>
      <c r="E571" s="100" t="s">
        <v>55</v>
      </c>
      <c r="F571" s="165"/>
      <c r="G571" s="138"/>
      <c r="H571" s="138"/>
      <c r="I571" s="138"/>
      <c r="J571" s="138"/>
      <c r="K571" s="138"/>
      <c r="L571" s="138"/>
      <c r="M571" s="138"/>
      <c r="N571" s="138"/>
      <c r="O571" s="138"/>
      <c r="P571" s="138"/>
      <c r="Q571" s="138"/>
      <c r="R571" s="138"/>
      <c r="S571" s="92" t="n">
        <f aca="false">S572</f>
        <v>2</v>
      </c>
      <c r="T571" s="92" t="n">
        <f aca="false">T572</f>
        <v>2</v>
      </c>
      <c r="U571" s="138"/>
      <c r="V571" s="66"/>
      <c r="W571" s="92" t="n">
        <f aca="false">W572</f>
        <v>0</v>
      </c>
      <c r="X571" s="92" t="n">
        <f aca="false">X572</f>
        <v>2</v>
      </c>
      <c r="Y571" s="92" t="n">
        <f aca="false">Y572</f>
        <v>0</v>
      </c>
      <c r="Z571" s="92" t="n">
        <f aca="false">Z572</f>
        <v>0</v>
      </c>
      <c r="AA571" s="92" t="n">
        <f aca="false">AA572</f>
        <v>2</v>
      </c>
      <c r="AB571" s="92" t="n">
        <f aca="false">AB572</f>
        <v>0</v>
      </c>
      <c r="AC571" s="92" t="n">
        <f aca="false">AC572</f>
        <v>0</v>
      </c>
      <c r="AD571" s="92" t="n">
        <f aca="false">AD572</f>
        <v>0</v>
      </c>
      <c r="AE571" s="92" t="n">
        <f aca="false">AE572</f>
        <v>0</v>
      </c>
      <c r="AF571" s="92" t="n">
        <f aca="false">AF572</f>
        <v>2</v>
      </c>
      <c r="AG571" s="92" t="n">
        <f aca="false">AG572</f>
        <v>0</v>
      </c>
      <c r="AH571" s="92" t="n">
        <f aca="false">AH572</f>
        <v>0</v>
      </c>
      <c r="AI571" s="92" t="n">
        <f aca="false">AI572</f>
        <v>0</v>
      </c>
      <c r="AJ571" s="92" t="n">
        <f aca="false">AJ572</f>
        <v>0</v>
      </c>
      <c r="AK571" s="92" t="n">
        <f aca="false">AK572</f>
        <v>0</v>
      </c>
      <c r="AL571" s="92" t="n">
        <f aca="false">AL572</f>
        <v>0</v>
      </c>
      <c r="AM571" s="92" t="n">
        <f aca="false">AM572</f>
        <v>0</v>
      </c>
      <c r="AN571" s="92" t="n">
        <f aca="false">AN572</f>
        <v>2</v>
      </c>
      <c r="AO571" s="92" t="n">
        <f aca="false">AO572</f>
        <v>0</v>
      </c>
      <c r="AP571" s="92" t="n">
        <f aca="false">AP572</f>
        <v>0</v>
      </c>
      <c r="AQ571" s="92" t="n">
        <f aca="false">AQ572</f>
        <v>0</v>
      </c>
      <c r="AR571" s="92" t="n">
        <f aca="false">AR572</f>
        <v>0</v>
      </c>
      <c r="AS571" s="92" t="n">
        <f aca="false">AS572</f>
        <v>0</v>
      </c>
      <c r="AT571" s="92" t="n">
        <f aca="false">AT572</f>
        <v>2</v>
      </c>
      <c r="AU571" s="92" t="n">
        <f aca="false">AU572</f>
        <v>0</v>
      </c>
      <c r="AV571" s="92" t="n">
        <f aca="false">AV572</f>
        <v>0</v>
      </c>
      <c r="AW571" s="92" t="n">
        <f aca="false">AW572</f>
        <v>0</v>
      </c>
      <c r="AX571" s="92" t="n">
        <f aca="false">AX572</f>
        <v>0</v>
      </c>
      <c r="AY571" s="92" t="n">
        <f aca="false">AY572</f>
        <v>0</v>
      </c>
      <c r="AZ571" s="92" t="n">
        <f aca="false">AZ572</f>
        <v>0</v>
      </c>
      <c r="BA571" s="92" t="n">
        <f aca="false">BA572</f>
        <v>2</v>
      </c>
      <c r="BB571" s="92" t="n">
        <f aca="false">BB572</f>
        <v>0</v>
      </c>
      <c r="BC571" s="92" t="n">
        <f aca="false">BC572</f>
        <v>0</v>
      </c>
      <c r="BD571" s="92" t="n">
        <f aca="false">BD572</f>
        <v>0</v>
      </c>
      <c r="BE571" s="92" t="n">
        <f aca="false">BE572</f>
        <v>0</v>
      </c>
      <c r="BF571" s="92" t="n">
        <f aca="false">BF572</f>
        <v>0</v>
      </c>
      <c r="BG571" s="92" t="n">
        <f aca="false">BG572</f>
        <v>2</v>
      </c>
      <c r="BH571" s="92" t="n">
        <f aca="false">BH572</f>
        <v>0</v>
      </c>
      <c r="BI571" s="92" t="n">
        <f aca="false">BI572</f>
        <v>0</v>
      </c>
      <c r="BJ571" s="92" t="n">
        <f aca="false">BJ572</f>
        <v>0</v>
      </c>
      <c r="BK571" s="92" t="n">
        <f aca="false">BK572</f>
        <v>0</v>
      </c>
      <c r="BL571" s="92" t="n">
        <f aca="false">BL572</f>
        <v>0</v>
      </c>
      <c r="BM571" s="92" t="n">
        <f aca="false">BM572</f>
        <v>2</v>
      </c>
      <c r="BN571" s="92" t="n">
        <f aca="false">BN572</f>
        <v>0</v>
      </c>
      <c r="BO571" s="92" t="n">
        <f aca="false">BO572</f>
        <v>0</v>
      </c>
      <c r="BP571" s="92"/>
      <c r="BQ571" s="92" t="n">
        <f aca="false">BQ572</f>
        <v>0</v>
      </c>
      <c r="BR571" s="92" t="n">
        <f aca="false">BR572</f>
        <v>0</v>
      </c>
      <c r="BS571" s="92" t="n">
        <f aca="false">BS572</f>
        <v>0</v>
      </c>
      <c r="BT571" s="95" t="n">
        <f aca="false">BT572</f>
        <v>2</v>
      </c>
      <c r="BU571" s="95" t="n">
        <f aca="false">BU572</f>
        <v>0</v>
      </c>
      <c r="BV571" s="95" t="n">
        <f aca="false">BV572</f>
        <v>0</v>
      </c>
      <c r="BW571" s="95" t="n">
        <f aca="false">BW572</f>
        <v>0</v>
      </c>
      <c r="BX571" s="92" t="n">
        <f aca="false">BX572</f>
        <v>0</v>
      </c>
      <c r="BY571" s="95" t="n">
        <f aca="false">BY572</f>
        <v>0</v>
      </c>
      <c r="BZ571" s="92" t="n">
        <f aca="false">BZ572</f>
        <v>0</v>
      </c>
      <c r="CA571" s="95" t="n">
        <f aca="false">CA572</f>
        <v>2</v>
      </c>
      <c r="CB571" s="95" t="n">
        <f aca="false">CB572</f>
        <v>0</v>
      </c>
      <c r="CC571" s="92" t="n">
        <f aca="false">CC572</f>
        <v>1</v>
      </c>
      <c r="CD571" s="95" t="n">
        <f aca="false">CD572</f>
        <v>0</v>
      </c>
      <c r="CE571" s="97" t="n">
        <f aca="false">CC571/CA571*100</f>
        <v>50</v>
      </c>
      <c r="CF571" s="98"/>
    </row>
    <row r="572" s="74" customFormat="true" ht="39.75" hidden="false" customHeight="true" outlineLevel="0" collapsed="false">
      <c r="A572" s="59"/>
      <c r="B572" s="88" t="s">
        <v>56</v>
      </c>
      <c r="C572" s="89" t="s">
        <v>52</v>
      </c>
      <c r="D572" s="90" t="s">
        <v>70</v>
      </c>
      <c r="E572" s="100" t="s">
        <v>55</v>
      </c>
      <c r="F572" s="90" t="s">
        <v>57</v>
      </c>
      <c r="G572" s="138"/>
      <c r="H572" s="138"/>
      <c r="I572" s="138"/>
      <c r="J572" s="138"/>
      <c r="K572" s="138"/>
      <c r="L572" s="138"/>
      <c r="M572" s="138"/>
      <c r="N572" s="138"/>
      <c r="O572" s="138"/>
      <c r="P572" s="138"/>
      <c r="Q572" s="138"/>
      <c r="R572" s="138"/>
      <c r="S572" s="66" t="n">
        <f aca="false">T572-P572</f>
        <v>2</v>
      </c>
      <c r="T572" s="92" t="n">
        <v>2</v>
      </c>
      <c r="U572" s="138"/>
      <c r="V572" s="66"/>
      <c r="W572" s="92"/>
      <c r="X572" s="66" t="n">
        <f aca="false">W572+T572</f>
        <v>2</v>
      </c>
      <c r="Y572" s="66" t="n">
        <f aca="false">V572</f>
        <v>0</v>
      </c>
      <c r="Z572" s="174"/>
      <c r="AA572" s="66" t="n">
        <f aca="false">X572+Z572</f>
        <v>2</v>
      </c>
      <c r="AB572" s="66" t="n">
        <f aca="false">Y572</f>
        <v>0</v>
      </c>
      <c r="AC572" s="174"/>
      <c r="AD572" s="174"/>
      <c r="AE572" s="174"/>
      <c r="AF572" s="66" t="n">
        <f aca="false">AD572+AC572+AA572+AE572</f>
        <v>2</v>
      </c>
      <c r="AG572" s="93" t="n">
        <f aca="false">AE572+AB572</f>
        <v>0</v>
      </c>
      <c r="AH572" s="174"/>
      <c r="AI572" s="174"/>
      <c r="AJ572" s="174"/>
      <c r="AK572" s="174"/>
      <c r="AL572" s="174"/>
      <c r="AM572" s="174"/>
      <c r="AN572" s="66" t="n">
        <f aca="false">AI572+AH572+AF572+AJ572+AK572+AL572+AM572</f>
        <v>2</v>
      </c>
      <c r="AO572" s="66" t="n">
        <f aca="false">AM572+AG572</f>
        <v>0</v>
      </c>
      <c r="AP572" s="175"/>
      <c r="AQ572" s="174"/>
      <c r="AR572" s="174"/>
      <c r="AS572" s="174"/>
      <c r="AT572" s="66" t="n">
        <f aca="false">AR572+AQ572+AP572+AN572+AS572</f>
        <v>2</v>
      </c>
      <c r="AU572" s="66" t="n">
        <f aca="false">AS572+AO572</f>
        <v>0</v>
      </c>
      <c r="AV572" s="66"/>
      <c r="AW572" s="66"/>
      <c r="AX572" s="66"/>
      <c r="AY572" s="66"/>
      <c r="AZ572" s="66"/>
      <c r="BA572" s="66" t="n">
        <f aca="false">AY572+AX572+AW572+AV572+AT572</f>
        <v>2</v>
      </c>
      <c r="BB572" s="104" t="n">
        <f aca="false">AU572+AY572</f>
        <v>0</v>
      </c>
      <c r="BC572" s="66"/>
      <c r="BD572" s="174"/>
      <c r="BE572" s="174"/>
      <c r="BF572" s="174"/>
      <c r="BG572" s="66" t="n">
        <f aca="false">BF572+BE572+BD572+BC572+BA572</f>
        <v>2</v>
      </c>
      <c r="BH572" s="104" t="n">
        <f aca="false">BB572+BD572</f>
        <v>0</v>
      </c>
      <c r="BI572" s="65"/>
      <c r="BJ572" s="175"/>
      <c r="BK572" s="175"/>
      <c r="BL572" s="175"/>
      <c r="BM572" s="66" t="n">
        <f aca="false">BG572+BI572+BJ572+BK572+BL572</f>
        <v>2</v>
      </c>
      <c r="BN572" s="66" t="n">
        <f aca="false">BH572+BJ572</f>
        <v>0</v>
      </c>
      <c r="BO572" s="175"/>
      <c r="BP572" s="175"/>
      <c r="BQ572" s="175"/>
      <c r="BR572" s="175"/>
      <c r="BS572" s="175"/>
      <c r="BT572" s="105" t="n">
        <f aca="false">BS572+BR572+BQ572+BO572+BM572+BP572</f>
        <v>2</v>
      </c>
      <c r="BU572" s="105" t="n">
        <f aca="false">BQ572+BN572</f>
        <v>0</v>
      </c>
      <c r="BV572" s="176"/>
      <c r="BW572" s="176"/>
      <c r="BX572" s="65"/>
      <c r="BY572" s="176"/>
      <c r="BZ572" s="65"/>
      <c r="CA572" s="105" t="n">
        <f aca="false">BY572+BX572+BW572+BV572+BT572</f>
        <v>2</v>
      </c>
      <c r="CB572" s="105" t="n">
        <f aca="false">BY572+BU572</f>
        <v>0</v>
      </c>
      <c r="CC572" s="66" t="n">
        <v>1</v>
      </c>
      <c r="CD572" s="105"/>
      <c r="CE572" s="97" t="n">
        <f aca="false">CC572/CA572*100</f>
        <v>50</v>
      </c>
      <c r="CF572" s="98"/>
    </row>
    <row r="573" s="86" customFormat="true" ht="18.75" hidden="false" customHeight="false" outlineLevel="0" collapsed="false">
      <c r="A573" s="75"/>
      <c r="B573" s="76" t="s">
        <v>312</v>
      </c>
      <c r="C573" s="77" t="s">
        <v>112</v>
      </c>
      <c r="D573" s="78" t="s">
        <v>68</v>
      </c>
      <c r="E573" s="79"/>
      <c r="F573" s="78"/>
      <c r="G573" s="80" t="n">
        <f aca="false">G574+G576</f>
        <v>84656</v>
      </c>
      <c r="H573" s="80" t="n">
        <f aca="false">H574+H576</f>
        <v>84656</v>
      </c>
      <c r="I573" s="80" t="n">
        <f aca="false">I574+I576</f>
        <v>0</v>
      </c>
      <c r="J573" s="80" t="n">
        <f aca="false">J574+J576</f>
        <v>45045</v>
      </c>
      <c r="K573" s="80" t="n">
        <f aca="false">K574+K576</f>
        <v>129701</v>
      </c>
      <c r="L573" s="80" t="n">
        <f aca="false">L574+L576</f>
        <v>0</v>
      </c>
      <c r="M573" s="80"/>
      <c r="N573" s="80" t="n">
        <f aca="false">N574+N576</f>
        <v>142940</v>
      </c>
      <c r="O573" s="80" t="n">
        <f aca="false">O574+O576</f>
        <v>0</v>
      </c>
      <c r="P573" s="80" t="n">
        <f aca="false">P574+P576</f>
        <v>129701</v>
      </c>
      <c r="Q573" s="80" t="n">
        <f aca="false">Q574+Q576</f>
        <v>0</v>
      </c>
      <c r="R573" s="80" t="n">
        <f aca="false">R574+R576</f>
        <v>0</v>
      </c>
      <c r="S573" s="80" t="n">
        <f aca="false">S574+S576</f>
        <v>-43361</v>
      </c>
      <c r="T573" s="80" t="n">
        <f aca="false">T574+T576</f>
        <v>86340</v>
      </c>
      <c r="U573" s="80" t="n">
        <f aca="false">U574+U576</f>
        <v>0</v>
      </c>
      <c r="V573" s="66"/>
      <c r="W573" s="80" t="n">
        <f aca="false">W574+W576</f>
        <v>0</v>
      </c>
      <c r="X573" s="80" t="n">
        <f aca="false">X574+X576</f>
        <v>86340</v>
      </c>
      <c r="Y573" s="80" t="n">
        <f aca="false">Y574+Y576</f>
        <v>0</v>
      </c>
      <c r="Z573" s="80" t="n">
        <f aca="false">Z574+Z576</f>
        <v>0</v>
      </c>
      <c r="AA573" s="80" t="n">
        <f aca="false">AA574+AA576</f>
        <v>86340</v>
      </c>
      <c r="AB573" s="80" t="n">
        <f aca="false">AB574+AB576</f>
        <v>0</v>
      </c>
      <c r="AC573" s="80" t="n">
        <f aca="false">AC574+AC576</f>
        <v>0</v>
      </c>
      <c r="AD573" s="80" t="n">
        <f aca="false">AD574+AD576</f>
        <v>9669</v>
      </c>
      <c r="AE573" s="80" t="n">
        <f aca="false">AE574+AE576</f>
        <v>0</v>
      </c>
      <c r="AF573" s="80" t="n">
        <f aca="false">AF574+AF576</f>
        <v>96009</v>
      </c>
      <c r="AG573" s="80" t="n">
        <f aca="false">AG574+AG576</f>
        <v>0</v>
      </c>
      <c r="AH573" s="80" t="n">
        <f aca="false">AH574+AH576</f>
        <v>81</v>
      </c>
      <c r="AI573" s="80" t="n">
        <f aca="false">AI574+AI576</f>
        <v>0</v>
      </c>
      <c r="AJ573" s="80" t="n">
        <f aca="false">AJ574+AJ576</f>
        <v>9</v>
      </c>
      <c r="AK573" s="80" t="n">
        <f aca="false">AK574+AK576</f>
        <v>828</v>
      </c>
      <c r="AL573" s="80" t="n">
        <f aca="false">AL574+AL576</f>
        <v>137</v>
      </c>
      <c r="AM573" s="80" t="n">
        <f aca="false">AM574+AM576</f>
        <v>0</v>
      </c>
      <c r="AN573" s="80" t="n">
        <f aca="false">AN574+AN576</f>
        <v>97064</v>
      </c>
      <c r="AO573" s="80" t="n">
        <f aca="false">AO574+AO576</f>
        <v>0</v>
      </c>
      <c r="AP573" s="80" t="n">
        <f aca="false">AP574+AP576</f>
        <v>3252</v>
      </c>
      <c r="AQ573" s="80" t="n">
        <f aca="false">AQ574+AQ576</f>
        <v>0</v>
      </c>
      <c r="AR573" s="80" t="n">
        <f aca="false">AR574+AR576</f>
        <v>0</v>
      </c>
      <c r="AS573" s="80" t="n">
        <f aca="false">AS574+AS576</f>
        <v>357215</v>
      </c>
      <c r="AT573" s="80" t="n">
        <f aca="false">AT574+AT576</f>
        <v>457531</v>
      </c>
      <c r="AU573" s="80" t="n">
        <f aca="false">AU574+AU576</f>
        <v>357215</v>
      </c>
      <c r="AV573" s="82" t="n">
        <f aca="false">AV574+AV576</f>
        <v>0</v>
      </c>
      <c r="AW573" s="82" t="n">
        <f aca="false">AW574+AW576</f>
        <v>0</v>
      </c>
      <c r="AX573" s="82" t="n">
        <f aca="false">AX574+AX576</f>
        <v>0</v>
      </c>
      <c r="AY573" s="82" t="n">
        <f aca="false">AY574+AY576</f>
        <v>0</v>
      </c>
      <c r="AZ573" s="82" t="n">
        <f aca="false">AZ574+AZ576</f>
        <v>0</v>
      </c>
      <c r="BA573" s="80" t="n">
        <f aca="false">BA574+BA576</f>
        <v>457531</v>
      </c>
      <c r="BB573" s="80" t="n">
        <f aca="false">BB574+BB576</f>
        <v>357215</v>
      </c>
      <c r="BC573" s="80" t="n">
        <f aca="false">BC574+BC576</f>
        <v>0</v>
      </c>
      <c r="BD573" s="80" t="n">
        <f aca="false">BD574+BD576</f>
        <v>0</v>
      </c>
      <c r="BE573" s="80" t="n">
        <f aca="false">BE574+BE576</f>
        <v>0</v>
      </c>
      <c r="BF573" s="80" t="n">
        <f aca="false">BF574+BF576</f>
        <v>0</v>
      </c>
      <c r="BG573" s="80" t="n">
        <f aca="false">BG574+BG576</f>
        <v>457531</v>
      </c>
      <c r="BH573" s="80" t="n">
        <f aca="false">BH574+BH576</f>
        <v>357215</v>
      </c>
      <c r="BI573" s="80" t="n">
        <f aca="false">BI574+BI576</f>
        <v>0</v>
      </c>
      <c r="BJ573" s="80" t="n">
        <f aca="false">BJ574+BJ576</f>
        <v>0</v>
      </c>
      <c r="BK573" s="80" t="n">
        <f aca="false">BK574+BK576</f>
        <v>0</v>
      </c>
      <c r="BL573" s="80" t="n">
        <f aca="false">BL574+BL576</f>
        <v>0</v>
      </c>
      <c r="BM573" s="80" t="n">
        <f aca="false">BM574+BM576</f>
        <v>457531</v>
      </c>
      <c r="BN573" s="80" t="n">
        <f aca="false">BN574+BN576</f>
        <v>357215</v>
      </c>
      <c r="BO573" s="80" t="n">
        <f aca="false">BO574+BO576</f>
        <v>0</v>
      </c>
      <c r="BP573" s="80" t="n">
        <f aca="false">BP574+BP576</f>
        <v>-486</v>
      </c>
      <c r="BQ573" s="80" t="n">
        <f aca="false">BQ574+BQ576</f>
        <v>0</v>
      </c>
      <c r="BR573" s="80" t="n">
        <f aca="false">BR574+BR576</f>
        <v>0</v>
      </c>
      <c r="BS573" s="80" t="n">
        <f aca="false">BS574+BS576</f>
        <v>826</v>
      </c>
      <c r="BT573" s="84" t="n">
        <f aca="false">BT574+BT576</f>
        <v>457871</v>
      </c>
      <c r="BU573" s="84" t="n">
        <f aca="false">BU574+BU576</f>
        <v>357215</v>
      </c>
      <c r="BV573" s="84" t="n">
        <f aca="false">BV574+BV576</f>
        <v>0</v>
      </c>
      <c r="BW573" s="84" t="n">
        <f aca="false">BW574+BW576</f>
        <v>0</v>
      </c>
      <c r="BX573" s="80" t="n">
        <f aca="false">BX574+BX576</f>
        <v>0</v>
      </c>
      <c r="BY573" s="84" t="n">
        <f aca="false">BY574+BY576</f>
        <v>0</v>
      </c>
      <c r="BZ573" s="80" t="n">
        <f aca="false">BZ574+BZ576</f>
        <v>0</v>
      </c>
      <c r="CA573" s="84" t="n">
        <f aca="false">CA574+CA576</f>
        <v>457871</v>
      </c>
      <c r="CB573" s="84" t="n">
        <f aca="false">CB574+CB576</f>
        <v>357215</v>
      </c>
      <c r="CC573" s="80" t="n">
        <f aca="false">CC574+CC576</f>
        <v>141824</v>
      </c>
      <c r="CD573" s="84" t="n">
        <f aca="false">CD574+CD576</f>
        <v>71750</v>
      </c>
      <c r="CE573" s="85" t="n">
        <f aca="false">CC573/CA573*100</f>
        <v>30.9746631693206</v>
      </c>
      <c r="CF573" s="85" t="n">
        <f aca="false">CD573/CB573*100</f>
        <v>20.0859426395868</v>
      </c>
    </row>
    <row r="574" customFormat="false" ht="33" hidden="false" customHeight="false" outlineLevel="0" collapsed="false">
      <c r="A574" s="87"/>
      <c r="B574" s="88" t="s">
        <v>339</v>
      </c>
      <c r="C574" s="89" t="s">
        <v>112</v>
      </c>
      <c r="D574" s="90" t="s">
        <v>68</v>
      </c>
      <c r="E574" s="100" t="s">
        <v>340</v>
      </c>
      <c r="F574" s="90"/>
      <c r="G574" s="66" t="n">
        <f aca="false">G575</f>
        <v>12336</v>
      </c>
      <c r="H574" s="66" t="n">
        <f aca="false">H575</f>
        <v>12336</v>
      </c>
      <c r="I574" s="66" t="n">
        <f aca="false">I575</f>
        <v>0</v>
      </c>
      <c r="J574" s="66" t="n">
        <f aca="false">J575</f>
        <v>72</v>
      </c>
      <c r="K574" s="66" t="n">
        <f aca="false">K575</f>
        <v>12408</v>
      </c>
      <c r="L574" s="66" t="n">
        <f aca="false">L575</f>
        <v>0</v>
      </c>
      <c r="M574" s="66"/>
      <c r="N574" s="66" t="n">
        <f aca="false">N575</f>
        <v>13753</v>
      </c>
      <c r="O574" s="66" t="n">
        <f aca="false">O575</f>
        <v>0</v>
      </c>
      <c r="P574" s="66" t="n">
        <f aca="false">P575</f>
        <v>12408</v>
      </c>
      <c r="Q574" s="66" t="n">
        <f aca="false">Q575</f>
        <v>0</v>
      </c>
      <c r="R574" s="66" t="n">
        <f aca="false">R575</f>
        <v>0</v>
      </c>
      <c r="S574" s="66" t="n">
        <f aca="false">S575</f>
        <v>-2591</v>
      </c>
      <c r="T574" s="66" t="n">
        <f aca="false">T575</f>
        <v>9817</v>
      </c>
      <c r="U574" s="66" t="n">
        <f aca="false">U575</f>
        <v>0</v>
      </c>
      <c r="V574" s="66"/>
      <c r="W574" s="66" t="n">
        <f aca="false">W575</f>
        <v>0</v>
      </c>
      <c r="X574" s="66" t="n">
        <f aca="false">X575</f>
        <v>9817</v>
      </c>
      <c r="Y574" s="66" t="n">
        <f aca="false">Y575</f>
        <v>0</v>
      </c>
      <c r="Z574" s="66" t="n">
        <f aca="false">Z575</f>
        <v>0</v>
      </c>
      <c r="AA574" s="66" t="n">
        <f aca="false">AA575</f>
        <v>9817</v>
      </c>
      <c r="AB574" s="66" t="n">
        <f aca="false">AB575</f>
        <v>0</v>
      </c>
      <c r="AC574" s="66" t="n">
        <f aca="false">AC575</f>
        <v>0</v>
      </c>
      <c r="AD574" s="66" t="n">
        <f aca="false">AD575</f>
        <v>0</v>
      </c>
      <c r="AE574" s="66" t="n">
        <f aca="false">AE575</f>
        <v>0</v>
      </c>
      <c r="AF574" s="66" t="n">
        <f aca="false">AF575</f>
        <v>9817</v>
      </c>
      <c r="AG574" s="66" t="n">
        <f aca="false">AG575</f>
        <v>0</v>
      </c>
      <c r="AH574" s="66" t="n">
        <f aca="false">AH575</f>
        <v>-34</v>
      </c>
      <c r="AI574" s="66" t="n">
        <f aca="false">AI575</f>
        <v>0</v>
      </c>
      <c r="AJ574" s="66" t="n">
        <f aca="false">AJ575</f>
        <v>0</v>
      </c>
      <c r="AK574" s="66" t="n">
        <f aca="false">AK575</f>
        <v>454</v>
      </c>
      <c r="AL574" s="66" t="n">
        <f aca="false">AL575</f>
        <v>67</v>
      </c>
      <c r="AM574" s="66" t="n">
        <f aca="false">AM575</f>
        <v>0</v>
      </c>
      <c r="AN574" s="66" t="n">
        <f aca="false">AN575</f>
        <v>10304</v>
      </c>
      <c r="AO574" s="66" t="n">
        <f aca="false">AO575</f>
        <v>0</v>
      </c>
      <c r="AP574" s="66" t="n">
        <f aca="false">AP575</f>
        <v>0</v>
      </c>
      <c r="AQ574" s="66" t="n">
        <f aca="false">AQ575</f>
        <v>0</v>
      </c>
      <c r="AR574" s="66" t="n">
        <f aca="false">AR575</f>
        <v>0</v>
      </c>
      <c r="AS574" s="66" t="n">
        <f aca="false">AS575</f>
        <v>0</v>
      </c>
      <c r="AT574" s="66" t="n">
        <f aca="false">AT575</f>
        <v>10304</v>
      </c>
      <c r="AU574" s="66" t="n">
        <f aca="false">AU575</f>
        <v>0</v>
      </c>
      <c r="AV574" s="66" t="n">
        <f aca="false">AV575</f>
        <v>0</v>
      </c>
      <c r="AW574" s="66" t="n">
        <f aca="false">AW575</f>
        <v>0</v>
      </c>
      <c r="AX574" s="66" t="n">
        <f aca="false">AX575</f>
        <v>0</v>
      </c>
      <c r="AY574" s="66" t="n">
        <f aca="false">AY575</f>
        <v>0</v>
      </c>
      <c r="AZ574" s="66" t="n">
        <f aca="false">AZ575</f>
        <v>0</v>
      </c>
      <c r="BA574" s="66" t="n">
        <f aca="false">BA575</f>
        <v>10304</v>
      </c>
      <c r="BB574" s="66" t="n">
        <f aca="false">BB575</f>
        <v>0</v>
      </c>
      <c r="BC574" s="66" t="n">
        <f aca="false">BC575</f>
        <v>0</v>
      </c>
      <c r="BD574" s="66" t="n">
        <f aca="false">BD575</f>
        <v>0</v>
      </c>
      <c r="BE574" s="66" t="n">
        <f aca="false">BE575</f>
        <v>0</v>
      </c>
      <c r="BF574" s="66" t="n">
        <f aca="false">BF575</f>
        <v>0</v>
      </c>
      <c r="BG574" s="66" t="n">
        <f aca="false">BG575</f>
        <v>10304</v>
      </c>
      <c r="BH574" s="66" t="n">
        <f aca="false">BH575</f>
        <v>0</v>
      </c>
      <c r="BI574" s="66" t="n">
        <f aca="false">BI575</f>
        <v>0</v>
      </c>
      <c r="BJ574" s="66" t="n">
        <f aca="false">BJ575</f>
        <v>0</v>
      </c>
      <c r="BK574" s="66" t="n">
        <f aca="false">BK575</f>
        <v>0</v>
      </c>
      <c r="BL574" s="66" t="n">
        <f aca="false">BL575</f>
        <v>0</v>
      </c>
      <c r="BM574" s="66" t="n">
        <f aca="false">BM575</f>
        <v>10304</v>
      </c>
      <c r="BN574" s="66" t="n">
        <f aca="false">BN575</f>
        <v>0</v>
      </c>
      <c r="BO574" s="66" t="n">
        <f aca="false">BO575</f>
        <v>0</v>
      </c>
      <c r="BP574" s="66" t="n">
        <f aca="false">BP575</f>
        <v>-20</v>
      </c>
      <c r="BQ574" s="66" t="n">
        <f aca="false">BQ575</f>
        <v>0</v>
      </c>
      <c r="BR574" s="66" t="n">
        <f aca="false">BR575</f>
        <v>0</v>
      </c>
      <c r="BS574" s="66" t="n">
        <f aca="false">BS575</f>
        <v>454</v>
      </c>
      <c r="BT574" s="105" t="n">
        <f aca="false">BT575</f>
        <v>10738</v>
      </c>
      <c r="BU574" s="105" t="n">
        <f aca="false">BU575</f>
        <v>0</v>
      </c>
      <c r="BV574" s="105" t="n">
        <f aca="false">BV575</f>
        <v>0</v>
      </c>
      <c r="BW574" s="105" t="n">
        <f aca="false">BW575</f>
        <v>0</v>
      </c>
      <c r="BX574" s="66" t="n">
        <f aca="false">BX575</f>
        <v>0</v>
      </c>
      <c r="BY574" s="105" t="n">
        <f aca="false">BY575</f>
        <v>0</v>
      </c>
      <c r="BZ574" s="66" t="n">
        <f aca="false">BZ575</f>
        <v>0</v>
      </c>
      <c r="CA574" s="105" t="n">
        <f aca="false">CA575</f>
        <v>10738</v>
      </c>
      <c r="CB574" s="105" t="n">
        <f aca="false">CB575</f>
        <v>0</v>
      </c>
      <c r="CC574" s="66" t="n">
        <f aca="false">CC575</f>
        <v>7350</v>
      </c>
      <c r="CD574" s="105" t="n">
        <f aca="false">CD575</f>
        <v>0</v>
      </c>
      <c r="CE574" s="97" t="n">
        <f aca="false">CC574/CA574*100</f>
        <v>68.4485006518905</v>
      </c>
      <c r="CF574" s="98"/>
    </row>
    <row r="575" customFormat="false" ht="33" hidden="false" customHeight="false" outlineLevel="0" collapsed="false">
      <c r="A575" s="87"/>
      <c r="B575" s="88" t="s">
        <v>56</v>
      </c>
      <c r="C575" s="89" t="s">
        <v>112</v>
      </c>
      <c r="D575" s="90" t="s">
        <v>68</v>
      </c>
      <c r="E575" s="100" t="s">
        <v>340</v>
      </c>
      <c r="F575" s="90" t="s">
        <v>57</v>
      </c>
      <c r="G575" s="66" t="n">
        <f aca="false">H575+I575</f>
        <v>12336</v>
      </c>
      <c r="H575" s="66" t="n">
        <v>12336</v>
      </c>
      <c r="I575" s="66"/>
      <c r="J575" s="66" t="n">
        <f aca="false">K575-G575</f>
        <v>72</v>
      </c>
      <c r="K575" s="66" t="n">
        <v>12408</v>
      </c>
      <c r="L575" s="66"/>
      <c r="M575" s="66"/>
      <c r="N575" s="66" t="n">
        <v>13753</v>
      </c>
      <c r="O575" s="93"/>
      <c r="P575" s="66" t="n">
        <f aca="false">O575+K575</f>
        <v>12408</v>
      </c>
      <c r="Q575" s="66" t="n">
        <f aca="false">L575</f>
        <v>0</v>
      </c>
      <c r="R575" s="66"/>
      <c r="S575" s="66" t="n">
        <f aca="false">T575-P575</f>
        <v>-2591</v>
      </c>
      <c r="T575" s="66" t="n">
        <v>9817</v>
      </c>
      <c r="U575" s="66"/>
      <c r="V575" s="66"/>
      <c r="W575" s="66"/>
      <c r="X575" s="66" t="n">
        <f aca="false">W575+T575</f>
        <v>9817</v>
      </c>
      <c r="Y575" s="66" t="n">
        <f aca="false">V575</f>
        <v>0</v>
      </c>
      <c r="Z575" s="101"/>
      <c r="AA575" s="66" t="n">
        <f aca="false">X575+Z575</f>
        <v>9817</v>
      </c>
      <c r="AB575" s="66" t="n">
        <f aca="false">Y575</f>
        <v>0</v>
      </c>
      <c r="AC575" s="101"/>
      <c r="AD575" s="101"/>
      <c r="AE575" s="101"/>
      <c r="AF575" s="66" t="n">
        <f aca="false">AD575+AC575+AA575+AE575</f>
        <v>9817</v>
      </c>
      <c r="AG575" s="93" t="n">
        <f aca="false">AE575+AB575</f>
        <v>0</v>
      </c>
      <c r="AH575" s="66" t="n">
        <f aca="false">-99+65</f>
        <v>-34</v>
      </c>
      <c r="AI575" s="101"/>
      <c r="AJ575" s="66"/>
      <c r="AK575" s="66" t="n">
        <v>454</v>
      </c>
      <c r="AL575" s="66" t="n">
        <v>67</v>
      </c>
      <c r="AM575" s="101"/>
      <c r="AN575" s="66" t="n">
        <f aca="false">AI575+AH575+AF575+AJ575+AK575+AL575+AM575</f>
        <v>10304</v>
      </c>
      <c r="AO575" s="66" t="n">
        <f aca="false">AM575+AG575</f>
        <v>0</v>
      </c>
      <c r="AP575" s="103"/>
      <c r="AQ575" s="101"/>
      <c r="AR575" s="101"/>
      <c r="AS575" s="101"/>
      <c r="AT575" s="66" t="n">
        <f aca="false">AR575+AQ575+AP575+AN575+AS575</f>
        <v>10304</v>
      </c>
      <c r="AU575" s="66" t="n">
        <f aca="false">AS575+AO575</f>
        <v>0</v>
      </c>
      <c r="AV575" s="66"/>
      <c r="AW575" s="66"/>
      <c r="AX575" s="66"/>
      <c r="AY575" s="66"/>
      <c r="AZ575" s="66"/>
      <c r="BA575" s="66" t="n">
        <f aca="false">AY575+AX575+AW575+AV575+AT575</f>
        <v>10304</v>
      </c>
      <c r="BB575" s="104" t="n">
        <f aca="false">AU575+AY575</f>
        <v>0</v>
      </c>
      <c r="BC575" s="66"/>
      <c r="BD575" s="101"/>
      <c r="BE575" s="101"/>
      <c r="BF575" s="101"/>
      <c r="BG575" s="66" t="n">
        <f aca="false">BF575+BE575+BD575+BC575+BA575</f>
        <v>10304</v>
      </c>
      <c r="BH575" s="104" t="n">
        <f aca="false">BB575+BD575</f>
        <v>0</v>
      </c>
      <c r="BI575" s="93"/>
      <c r="BJ575" s="103"/>
      <c r="BK575" s="66"/>
      <c r="BL575" s="103"/>
      <c r="BM575" s="66" t="n">
        <f aca="false">BG575+BI575+BJ575+BK575+BL575</f>
        <v>10304</v>
      </c>
      <c r="BN575" s="66" t="n">
        <f aca="false">BH575+BJ575</f>
        <v>0</v>
      </c>
      <c r="BO575" s="103"/>
      <c r="BP575" s="103" t="n">
        <v>-20</v>
      </c>
      <c r="BQ575" s="103"/>
      <c r="BR575" s="103"/>
      <c r="BS575" s="103" t="n">
        <v>454</v>
      </c>
      <c r="BT575" s="105" t="n">
        <f aca="false">BS575+BR575+BQ575+BO575+BM575+BP575</f>
        <v>10738</v>
      </c>
      <c r="BU575" s="105" t="n">
        <f aca="false">BQ575+BN575</f>
        <v>0</v>
      </c>
      <c r="BV575" s="106"/>
      <c r="BW575" s="106"/>
      <c r="BX575" s="93"/>
      <c r="BY575" s="106"/>
      <c r="BZ575" s="93"/>
      <c r="CA575" s="105" t="n">
        <f aca="false">BY575+BX575+BW575+BV575+BT575</f>
        <v>10738</v>
      </c>
      <c r="CB575" s="105" t="n">
        <f aca="false">BY575+BU575</f>
        <v>0</v>
      </c>
      <c r="CC575" s="66" t="n">
        <v>7350</v>
      </c>
      <c r="CD575" s="105"/>
      <c r="CE575" s="97" t="n">
        <f aca="false">CC575/CA575*100</f>
        <v>68.4485006518905</v>
      </c>
      <c r="CF575" s="98"/>
    </row>
    <row r="576" customFormat="false" ht="19.5" hidden="false" customHeight="true" outlineLevel="0" collapsed="false">
      <c r="A576" s="87"/>
      <c r="B576" s="88" t="s">
        <v>313</v>
      </c>
      <c r="C576" s="89" t="s">
        <v>112</v>
      </c>
      <c r="D576" s="90" t="s">
        <v>68</v>
      </c>
      <c r="E576" s="100" t="s">
        <v>314</v>
      </c>
      <c r="F576" s="90"/>
      <c r="G576" s="92" t="n">
        <f aca="false">G577</f>
        <v>72320</v>
      </c>
      <c r="H576" s="92" t="n">
        <f aca="false">H577</f>
        <v>72320</v>
      </c>
      <c r="I576" s="92" t="n">
        <f aca="false">I577</f>
        <v>0</v>
      </c>
      <c r="J576" s="92" t="n">
        <f aca="false">J577</f>
        <v>44973</v>
      </c>
      <c r="K576" s="92" t="n">
        <f aca="false">K577</f>
        <v>117293</v>
      </c>
      <c r="L576" s="92" t="n">
        <f aca="false">L577</f>
        <v>0</v>
      </c>
      <c r="M576" s="92"/>
      <c r="N576" s="92" t="n">
        <f aca="false">N577</f>
        <v>129187</v>
      </c>
      <c r="O576" s="92" t="n">
        <f aca="false">O577</f>
        <v>0</v>
      </c>
      <c r="P576" s="92" t="n">
        <f aca="false">P577</f>
        <v>117293</v>
      </c>
      <c r="Q576" s="92" t="n">
        <f aca="false">Q577</f>
        <v>0</v>
      </c>
      <c r="R576" s="92" t="n">
        <f aca="false">R577</f>
        <v>0</v>
      </c>
      <c r="S576" s="92" t="n">
        <f aca="false">S577</f>
        <v>-40770</v>
      </c>
      <c r="T576" s="92" t="n">
        <f aca="false">T577</f>
        <v>76523</v>
      </c>
      <c r="U576" s="92" t="n">
        <f aca="false">U577</f>
        <v>0</v>
      </c>
      <c r="V576" s="66"/>
      <c r="W576" s="92" t="n">
        <f aca="false">W577</f>
        <v>0</v>
      </c>
      <c r="X576" s="92" t="n">
        <f aca="false">X577</f>
        <v>76523</v>
      </c>
      <c r="Y576" s="92" t="n">
        <f aca="false">Y577</f>
        <v>0</v>
      </c>
      <c r="Z576" s="92" t="n">
        <f aca="false">Z577</f>
        <v>0</v>
      </c>
      <c r="AA576" s="92" t="n">
        <f aca="false">AA577</f>
        <v>76523</v>
      </c>
      <c r="AB576" s="92" t="n">
        <f aca="false">AB577</f>
        <v>0</v>
      </c>
      <c r="AC576" s="92" t="n">
        <f aca="false">AC577</f>
        <v>0</v>
      </c>
      <c r="AD576" s="92" t="n">
        <f aca="false">AD577</f>
        <v>9669</v>
      </c>
      <c r="AE576" s="92" t="n">
        <f aca="false">AE577</f>
        <v>0</v>
      </c>
      <c r="AF576" s="92" t="n">
        <f aca="false">AF577</f>
        <v>86192</v>
      </c>
      <c r="AG576" s="92" t="n">
        <f aca="false">AG577</f>
        <v>0</v>
      </c>
      <c r="AH576" s="92" t="n">
        <f aca="false">AH577</f>
        <v>115</v>
      </c>
      <c r="AI576" s="92" t="n">
        <f aca="false">AI577</f>
        <v>0</v>
      </c>
      <c r="AJ576" s="92" t="n">
        <f aca="false">AJ577</f>
        <v>9</v>
      </c>
      <c r="AK576" s="92" t="n">
        <f aca="false">AK577</f>
        <v>374</v>
      </c>
      <c r="AL576" s="92" t="n">
        <f aca="false">AL577</f>
        <v>70</v>
      </c>
      <c r="AM576" s="92" t="n">
        <f aca="false">AM577</f>
        <v>0</v>
      </c>
      <c r="AN576" s="92" t="n">
        <f aca="false">AN577</f>
        <v>86760</v>
      </c>
      <c r="AO576" s="92" t="n">
        <f aca="false">AO577</f>
        <v>0</v>
      </c>
      <c r="AP576" s="92" t="n">
        <f aca="false">AP577</f>
        <v>3252</v>
      </c>
      <c r="AQ576" s="92" t="n">
        <f aca="false">AQ577</f>
        <v>0</v>
      </c>
      <c r="AR576" s="92" t="n">
        <f aca="false">AR577</f>
        <v>0</v>
      </c>
      <c r="AS576" s="92" t="n">
        <f aca="false">AS577</f>
        <v>357215</v>
      </c>
      <c r="AT576" s="92" t="n">
        <f aca="false">AT577</f>
        <v>447227</v>
      </c>
      <c r="AU576" s="92" t="n">
        <f aca="false">AU577</f>
        <v>357215</v>
      </c>
      <c r="AV576" s="92" t="n">
        <f aca="false">AV577</f>
        <v>0</v>
      </c>
      <c r="AW576" s="92" t="n">
        <f aca="false">AW577</f>
        <v>0</v>
      </c>
      <c r="AX576" s="92" t="n">
        <f aca="false">AX577</f>
        <v>0</v>
      </c>
      <c r="AY576" s="92" t="n">
        <f aca="false">AY577</f>
        <v>0</v>
      </c>
      <c r="AZ576" s="92" t="n">
        <f aca="false">AZ577</f>
        <v>0</v>
      </c>
      <c r="BA576" s="92" t="n">
        <f aca="false">BA577</f>
        <v>447227</v>
      </c>
      <c r="BB576" s="92" t="n">
        <f aca="false">BB577</f>
        <v>357215</v>
      </c>
      <c r="BC576" s="92" t="n">
        <f aca="false">BC577</f>
        <v>0</v>
      </c>
      <c r="BD576" s="92" t="n">
        <f aca="false">BD577</f>
        <v>0</v>
      </c>
      <c r="BE576" s="92" t="n">
        <f aca="false">BE577</f>
        <v>0</v>
      </c>
      <c r="BF576" s="92" t="n">
        <f aca="false">BF577</f>
        <v>0</v>
      </c>
      <c r="BG576" s="92" t="n">
        <f aca="false">BG577</f>
        <v>447227</v>
      </c>
      <c r="BH576" s="92" t="n">
        <f aca="false">BH577</f>
        <v>357215</v>
      </c>
      <c r="BI576" s="92" t="n">
        <f aca="false">BI577</f>
        <v>0</v>
      </c>
      <c r="BJ576" s="92" t="n">
        <f aca="false">BJ577</f>
        <v>0</v>
      </c>
      <c r="BK576" s="92" t="n">
        <f aca="false">BK577</f>
        <v>0</v>
      </c>
      <c r="BL576" s="92" t="n">
        <f aca="false">BL577</f>
        <v>0</v>
      </c>
      <c r="BM576" s="92" t="n">
        <f aca="false">BM577</f>
        <v>447227</v>
      </c>
      <c r="BN576" s="92" t="n">
        <f aca="false">BN577</f>
        <v>357215</v>
      </c>
      <c r="BO576" s="92" t="n">
        <f aca="false">BO577</f>
        <v>0</v>
      </c>
      <c r="BP576" s="92" t="n">
        <f aca="false">BP577</f>
        <v>-466</v>
      </c>
      <c r="BQ576" s="92" t="n">
        <f aca="false">BQ577</f>
        <v>0</v>
      </c>
      <c r="BR576" s="92" t="n">
        <f aca="false">BR577</f>
        <v>0</v>
      </c>
      <c r="BS576" s="92" t="n">
        <f aca="false">BS577</f>
        <v>372</v>
      </c>
      <c r="BT576" s="95" t="n">
        <f aca="false">BT577</f>
        <v>447133</v>
      </c>
      <c r="BU576" s="95" t="n">
        <f aca="false">BU577</f>
        <v>357215</v>
      </c>
      <c r="BV576" s="95" t="n">
        <f aca="false">BV577</f>
        <v>0</v>
      </c>
      <c r="BW576" s="95" t="n">
        <f aca="false">BW577</f>
        <v>0</v>
      </c>
      <c r="BX576" s="92" t="n">
        <f aca="false">BX577</f>
        <v>0</v>
      </c>
      <c r="BY576" s="95" t="n">
        <f aca="false">BY577</f>
        <v>0</v>
      </c>
      <c r="BZ576" s="92" t="n">
        <f aca="false">BZ577</f>
        <v>0</v>
      </c>
      <c r="CA576" s="95" t="n">
        <f aca="false">CA577</f>
        <v>447133</v>
      </c>
      <c r="CB576" s="95" t="n">
        <f aca="false">CB577</f>
        <v>357215</v>
      </c>
      <c r="CC576" s="92" t="n">
        <f aca="false">CC577</f>
        <v>134474</v>
      </c>
      <c r="CD576" s="95" t="n">
        <f aca="false">CD577</f>
        <v>71750</v>
      </c>
      <c r="CE576" s="97" t="n">
        <f aca="false">CC576/CA576*100</f>
        <v>30.0747204970333</v>
      </c>
      <c r="CF576" s="98" t="n">
        <f aca="false">CD576/CB576*100</f>
        <v>20.0859426395868</v>
      </c>
    </row>
    <row r="577" customFormat="false" ht="38.25" hidden="false" customHeight="true" outlineLevel="0" collapsed="false">
      <c r="A577" s="87"/>
      <c r="B577" s="88" t="s">
        <v>56</v>
      </c>
      <c r="C577" s="89" t="s">
        <v>112</v>
      </c>
      <c r="D577" s="90" t="s">
        <v>68</v>
      </c>
      <c r="E577" s="100" t="s">
        <v>314</v>
      </c>
      <c r="F577" s="90" t="s">
        <v>57</v>
      </c>
      <c r="G577" s="92" t="n">
        <f aca="false">H577+I577</f>
        <v>72320</v>
      </c>
      <c r="H577" s="92" t="n">
        <v>72320</v>
      </c>
      <c r="I577" s="92"/>
      <c r="J577" s="66" t="n">
        <f aca="false">K577-G577</f>
        <v>44973</v>
      </c>
      <c r="K577" s="66" t="n">
        <v>117293</v>
      </c>
      <c r="L577" s="66"/>
      <c r="M577" s="66"/>
      <c r="N577" s="92" t="n">
        <v>129187</v>
      </c>
      <c r="O577" s="93"/>
      <c r="P577" s="66" t="n">
        <f aca="false">O577+K577</f>
        <v>117293</v>
      </c>
      <c r="Q577" s="66" t="n">
        <f aca="false">L577</f>
        <v>0</v>
      </c>
      <c r="R577" s="66"/>
      <c r="S577" s="66" t="n">
        <f aca="false">T577-P577</f>
        <v>-40770</v>
      </c>
      <c r="T577" s="66" t="n">
        <v>76523</v>
      </c>
      <c r="U577" s="66"/>
      <c r="V577" s="66"/>
      <c r="W577" s="66"/>
      <c r="X577" s="66" t="n">
        <f aca="false">W577+T577</f>
        <v>76523</v>
      </c>
      <c r="Y577" s="66" t="n">
        <f aca="false">V577</f>
        <v>0</v>
      </c>
      <c r="Z577" s="101"/>
      <c r="AA577" s="66" t="n">
        <f aca="false">X577+Z577</f>
        <v>76523</v>
      </c>
      <c r="AB577" s="66" t="n">
        <f aca="false">Y577</f>
        <v>0</v>
      </c>
      <c r="AC577" s="101"/>
      <c r="AD577" s="102" t="n">
        <v>9669</v>
      </c>
      <c r="AE577" s="101"/>
      <c r="AF577" s="66" t="n">
        <f aca="false">AD577+AC577+AA577+AE577</f>
        <v>86192</v>
      </c>
      <c r="AG577" s="93" t="n">
        <f aca="false">AE577+AB577</f>
        <v>0</v>
      </c>
      <c r="AH577" s="102" t="n">
        <f aca="false">-55+170</f>
        <v>115</v>
      </c>
      <c r="AI577" s="102"/>
      <c r="AJ577" s="92" t="n">
        <v>9</v>
      </c>
      <c r="AK577" s="92" t="n">
        <v>374</v>
      </c>
      <c r="AL577" s="102" t="n">
        <v>70</v>
      </c>
      <c r="AM577" s="101"/>
      <c r="AN577" s="66" t="n">
        <f aca="false">AI577+AH577+AF577+AJ577+AK577+AL577+AM577</f>
        <v>86760</v>
      </c>
      <c r="AO577" s="66" t="n">
        <f aca="false">AM577+AG577</f>
        <v>0</v>
      </c>
      <c r="AP577" s="66" t="n">
        <v>3252</v>
      </c>
      <c r="AQ577" s="101"/>
      <c r="AR577" s="101"/>
      <c r="AS577" s="66" t="n">
        <f aca="false">357198+17</f>
        <v>357215</v>
      </c>
      <c r="AT577" s="66" t="n">
        <f aca="false">AR577+AQ577+AP577+AN577+AS577</f>
        <v>447227</v>
      </c>
      <c r="AU577" s="66" t="n">
        <f aca="false">AS577+AO577</f>
        <v>357215</v>
      </c>
      <c r="AV577" s="66"/>
      <c r="AW577" s="66"/>
      <c r="AX577" s="66"/>
      <c r="AY577" s="66"/>
      <c r="AZ577" s="66"/>
      <c r="BA577" s="66" t="n">
        <f aca="false">AY577+AX577+AW577+AV577+AT577</f>
        <v>447227</v>
      </c>
      <c r="BB577" s="104" t="n">
        <f aca="false">AU577+AY577</f>
        <v>357215</v>
      </c>
      <c r="BC577" s="66"/>
      <c r="BD577" s="101"/>
      <c r="BE577" s="101"/>
      <c r="BF577" s="101"/>
      <c r="BG577" s="66" t="n">
        <f aca="false">BF577+BE577+BD577+BC577+BA577</f>
        <v>447227</v>
      </c>
      <c r="BH577" s="66" t="n">
        <f aca="false">BB577+BD577</f>
        <v>357215</v>
      </c>
      <c r="BI577" s="93"/>
      <c r="BJ577" s="103"/>
      <c r="BK577" s="66"/>
      <c r="BL577" s="103"/>
      <c r="BM577" s="66" t="n">
        <f aca="false">BG577+BI577+BJ577+BK577+BL577</f>
        <v>447227</v>
      </c>
      <c r="BN577" s="66" t="n">
        <f aca="false">BH577+BJ577</f>
        <v>357215</v>
      </c>
      <c r="BO577" s="103"/>
      <c r="BP577" s="103" t="n">
        <f aca="false">-467+1</f>
        <v>-466</v>
      </c>
      <c r="BQ577" s="103"/>
      <c r="BR577" s="103"/>
      <c r="BS577" s="103" t="n">
        <v>372</v>
      </c>
      <c r="BT577" s="105" t="n">
        <f aca="false">BS577+BR577+BQ577+BO577+BM577+BP577</f>
        <v>447133</v>
      </c>
      <c r="BU577" s="105" t="n">
        <f aca="false">BQ577+BN577</f>
        <v>357215</v>
      </c>
      <c r="BV577" s="106"/>
      <c r="BW577" s="106"/>
      <c r="BX577" s="93"/>
      <c r="BY577" s="106"/>
      <c r="BZ577" s="93"/>
      <c r="CA577" s="105" t="n">
        <f aca="false">BY577+BX577+BW577+BV577+BT577</f>
        <v>447133</v>
      </c>
      <c r="CB577" s="105" t="n">
        <f aca="false">BY577+BU577</f>
        <v>357215</v>
      </c>
      <c r="CC577" s="66" t="n">
        <v>134474</v>
      </c>
      <c r="CD577" s="105" t="n">
        <v>71750</v>
      </c>
      <c r="CE577" s="97" t="n">
        <f aca="false">CC577/CA577*100</f>
        <v>30.0747204970333</v>
      </c>
      <c r="CF577" s="98" t="n">
        <f aca="false">CD577/CB577*100</f>
        <v>20.0859426395868</v>
      </c>
    </row>
    <row r="578" s="86" customFormat="true" ht="37.5" hidden="true" customHeight="false" outlineLevel="0" collapsed="false">
      <c r="A578" s="107"/>
      <c r="B578" s="76" t="s">
        <v>318</v>
      </c>
      <c r="C578" s="77" t="s">
        <v>112</v>
      </c>
      <c r="D578" s="78" t="s">
        <v>103</v>
      </c>
      <c r="E578" s="79"/>
      <c r="F578" s="78"/>
      <c r="G578" s="80" t="n">
        <f aca="false">G579</f>
        <v>16220</v>
      </c>
      <c r="H578" s="80" t="n">
        <f aca="false">H579</f>
        <v>16220</v>
      </c>
      <c r="I578" s="80" t="n">
        <f aca="false">I579</f>
        <v>0</v>
      </c>
      <c r="J578" s="80" t="n">
        <f aca="false">J579+J581</f>
        <v>4851</v>
      </c>
      <c r="K578" s="80" t="n">
        <f aca="false">K579+K581</f>
        <v>21071</v>
      </c>
      <c r="L578" s="80" t="n">
        <f aca="false">L579+L581</f>
        <v>0</v>
      </c>
      <c r="M578" s="80"/>
      <c r="N578" s="80" t="n">
        <f aca="false">N579+N581</f>
        <v>22649</v>
      </c>
      <c r="O578" s="80" t="n">
        <f aca="false">O579+O581</f>
        <v>0</v>
      </c>
      <c r="P578" s="80" t="n">
        <f aca="false">P579+P581</f>
        <v>21071</v>
      </c>
      <c r="Q578" s="80" t="n">
        <f aca="false">Q579+Q581</f>
        <v>0</v>
      </c>
      <c r="R578" s="80" t="n">
        <f aca="false">R579+R581</f>
        <v>0</v>
      </c>
      <c r="S578" s="80" t="n">
        <f aca="false">S579+S581</f>
        <v>-11402</v>
      </c>
      <c r="T578" s="80" t="n">
        <f aca="false">T579+T581</f>
        <v>9669</v>
      </c>
      <c r="U578" s="80" t="n">
        <f aca="false">U579+U581</f>
        <v>0</v>
      </c>
      <c r="V578" s="66"/>
      <c r="W578" s="80" t="n">
        <f aca="false">W579+W581</f>
        <v>0</v>
      </c>
      <c r="X578" s="80" t="n">
        <f aca="false">X579+X581</f>
        <v>9669</v>
      </c>
      <c r="Y578" s="80" t="n">
        <f aca="false">Y579+Y581</f>
        <v>0</v>
      </c>
      <c r="Z578" s="80" t="n">
        <f aca="false">Z579+Z581</f>
        <v>0</v>
      </c>
      <c r="AA578" s="80" t="n">
        <f aca="false">AA579+AA581</f>
        <v>9669</v>
      </c>
      <c r="AB578" s="80" t="n">
        <f aca="false">AB579+AB581</f>
        <v>0</v>
      </c>
      <c r="AC578" s="80" t="n">
        <f aca="false">AC579+AC581</f>
        <v>0</v>
      </c>
      <c r="AD578" s="80" t="n">
        <f aca="false">AD579+AD581</f>
        <v>-9669</v>
      </c>
      <c r="AE578" s="80" t="n">
        <f aca="false">AE579+AE581</f>
        <v>0</v>
      </c>
      <c r="AF578" s="80" t="n">
        <f aca="false">AF579+AF581</f>
        <v>0</v>
      </c>
      <c r="AG578" s="80" t="n">
        <f aca="false">AG579+AG581</f>
        <v>0</v>
      </c>
      <c r="AH578" s="80" t="n">
        <f aca="false">AH579+AH581</f>
        <v>0</v>
      </c>
      <c r="AI578" s="80" t="n">
        <f aca="false">AI579+AI581</f>
        <v>0</v>
      </c>
      <c r="AJ578" s="80" t="n">
        <f aca="false">AJ579+AJ581</f>
        <v>0</v>
      </c>
      <c r="AK578" s="80" t="n">
        <f aca="false">AK579+AK581</f>
        <v>0</v>
      </c>
      <c r="AL578" s="80" t="n">
        <f aca="false">AL579+AL581</f>
        <v>0</v>
      </c>
      <c r="AM578" s="80" t="n">
        <f aca="false">AM579+AM581</f>
        <v>0</v>
      </c>
      <c r="AN578" s="80" t="n">
        <f aca="false">AN579+AN581</f>
        <v>0</v>
      </c>
      <c r="AO578" s="80" t="n">
        <f aca="false">AO579+AO581</f>
        <v>0</v>
      </c>
      <c r="AP578" s="80" t="n">
        <f aca="false">AP579+AP581</f>
        <v>0</v>
      </c>
      <c r="AQ578" s="80" t="n">
        <f aca="false">AQ579+AQ581</f>
        <v>0</v>
      </c>
      <c r="AR578" s="80" t="n">
        <f aca="false">AR579+AR581</f>
        <v>0</v>
      </c>
      <c r="AS578" s="80" t="n">
        <f aca="false">AS579+AS581</f>
        <v>0</v>
      </c>
      <c r="AT578" s="80" t="n">
        <f aca="false">AT579+AT581</f>
        <v>0</v>
      </c>
      <c r="AU578" s="80" t="n">
        <f aca="false">AU579+AU581</f>
        <v>0</v>
      </c>
      <c r="AV578" s="82" t="n">
        <f aca="false">AV579+AV581</f>
        <v>0</v>
      </c>
      <c r="AW578" s="82" t="n">
        <f aca="false">AW579+AW581</f>
        <v>0</v>
      </c>
      <c r="AX578" s="82" t="n">
        <f aca="false">AX579+AX581</f>
        <v>0</v>
      </c>
      <c r="AY578" s="82" t="n">
        <f aca="false">AY579+AY581</f>
        <v>0</v>
      </c>
      <c r="AZ578" s="82" t="n">
        <f aca="false">AZ579+AZ581</f>
        <v>0</v>
      </c>
      <c r="BA578" s="82" t="n">
        <f aca="false">BA579+BA581</f>
        <v>0</v>
      </c>
      <c r="BB578" s="83" t="n">
        <f aca="false">BB579+BB581</f>
        <v>0</v>
      </c>
      <c r="BC578" s="82" t="n">
        <f aca="false">BC579+BC581</f>
        <v>0</v>
      </c>
      <c r="BD578" s="147"/>
      <c r="BE578" s="147"/>
      <c r="BF578" s="147"/>
      <c r="BG578" s="82"/>
      <c r="BH578" s="83"/>
      <c r="BI578" s="81"/>
      <c r="BJ578" s="148"/>
      <c r="BK578" s="148"/>
      <c r="BL578" s="148"/>
      <c r="BM578" s="149"/>
      <c r="BN578" s="147"/>
      <c r="BO578" s="148"/>
      <c r="BP578" s="148"/>
      <c r="BQ578" s="148"/>
      <c r="BR578" s="148"/>
      <c r="BS578" s="148"/>
      <c r="BT578" s="150"/>
      <c r="BU578" s="151"/>
      <c r="BV578" s="111"/>
      <c r="BW578" s="111"/>
      <c r="BX578" s="81"/>
      <c r="BY578" s="111"/>
      <c r="BZ578" s="81"/>
      <c r="CA578" s="111"/>
      <c r="CB578" s="111"/>
      <c r="CC578" s="81"/>
      <c r="CD578" s="111"/>
      <c r="CE578" s="97" t="e">
        <f aca="false">CC578/CA578*100</f>
        <v>#DIV/0!</v>
      </c>
      <c r="CF578" s="98" t="e">
        <f aca="false">CD578/CB578*100</f>
        <v>#DIV/0!</v>
      </c>
    </row>
    <row r="579" customFormat="false" ht="39.75" hidden="true" customHeight="true" outlineLevel="0" collapsed="false">
      <c r="A579" s="87"/>
      <c r="B579" s="88" t="s">
        <v>349</v>
      </c>
      <c r="C579" s="89" t="s">
        <v>112</v>
      </c>
      <c r="D579" s="90" t="s">
        <v>103</v>
      </c>
      <c r="E579" s="100" t="s">
        <v>350</v>
      </c>
      <c r="F579" s="90"/>
      <c r="G579" s="92" t="n">
        <f aca="false">G580</f>
        <v>16220</v>
      </c>
      <c r="H579" s="92" t="n">
        <f aca="false">H580</f>
        <v>16220</v>
      </c>
      <c r="I579" s="92" t="n">
        <f aca="false">I580</f>
        <v>0</v>
      </c>
      <c r="J579" s="92" t="n">
        <f aca="false">J580</f>
        <v>4082</v>
      </c>
      <c r="K579" s="92" t="n">
        <f aca="false">K580</f>
        <v>20302</v>
      </c>
      <c r="L579" s="92" t="n">
        <f aca="false">L580</f>
        <v>0</v>
      </c>
      <c r="M579" s="92"/>
      <c r="N579" s="92" t="n">
        <f aca="false">N580</f>
        <v>21827</v>
      </c>
      <c r="O579" s="92" t="n">
        <f aca="false">O580</f>
        <v>0</v>
      </c>
      <c r="P579" s="92" t="n">
        <f aca="false">P580</f>
        <v>20302</v>
      </c>
      <c r="Q579" s="92" t="n">
        <f aca="false">Q580</f>
        <v>0</v>
      </c>
      <c r="R579" s="92" t="n">
        <f aca="false">R580</f>
        <v>0</v>
      </c>
      <c r="S579" s="92" t="n">
        <f aca="false">S580</f>
        <v>-10633</v>
      </c>
      <c r="T579" s="92" t="n">
        <f aca="false">T580</f>
        <v>9669</v>
      </c>
      <c r="U579" s="92" t="n">
        <f aca="false">U580</f>
        <v>0</v>
      </c>
      <c r="V579" s="66"/>
      <c r="W579" s="92" t="n">
        <f aca="false">W580</f>
        <v>0</v>
      </c>
      <c r="X579" s="92" t="n">
        <f aca="false">X580</f>
        <v>9669</v>
      </c>
      <c r="Y579" s="92" t="n">
        <f aca="false">Y580</f>
        <v>0</v>
      </c>
      <c r="Z579" s="92" t="n">
        <f aca="false">Z580</f>
        <v>0</v>
      </c>
      <c r="AA579" s="92" t="n">
        <f aca="false">AA580</f>
        <v>9669</v>
      </c>
      <c r="AB579" s="92" t="n">
        <f aca="false">AB580</f>
        <v>0</v>
      </c>
      <c r="AC579" s="92" t="n">
        <f aca="false">AC580</f>
        <v>0</v>
      </c>
      <c r="AD579" s="92" t="n">
        <f aca="false">AD580</f>
        <v>-9669</v>
      </c>
      <c r="AE579" s="92" t="n">
        <f aca="false">AE580</f>
        <v>0</v>
      </c>
      <c r="AF579" s="92" t="n">
        <f aca="false">AF580</f>
        <v>0</v>
      </c>
      <c r="AG579" s="92" t="n">
        <f aca="false">AG580</f>
        <v>0</v>
      </c>
      <c r="AH579" s="92" t="n">
        <f aca="false">AH580</f>
        <v>0</v>
      </c>
      <c r="AI579" s="92" t="n">
        <f aca="false">AI580</f>
        <v>0</v>
      </c>
      <c r="AJ579" s="92" t="n">
        <f aca="false">AJ580</f>
        <v>0</v>
      </c>
      <c r="AK579" s="92" t="n">
        <f aca="false">AK580</f>
        <v>0</v>
      </c>
      <c r="AL579" s="92" t="n">
        <f aca="false">AL580</f>
        <v>0</v>
      </c>
      <c r="AM579" s="92" t="n">
        <f aca="false">AM580</f>
        <v>0</v>
      </c>
      <c r="AN579" s="92" t="n">
        <f aca="false">AN580</f>
        <v>0</v>
      </c>
      <c r="AO579" s="92" t="n">
        <f aca="false">AO580</f>
        <v>0</v>
      </c>
      <c r="AP579" s="92" t="n">
        <f aca="false">AP580</f>
        <v>0</v>
      </c>
      <c r="AQ579" s="92" t="n">
        <f aca="false">AQ580</f>
        <v>0</v>
      </c>
      <c r="AR579" s="92" t="n">
        <f aca="false">AR580</f>
        <v>0</v>
      </c>
      <c r="AS579" s="92" t="n">
        <f aca="false">AS580</f>
        <v>0</v>
      </c>
      <c r="AT579" s="92" t="n">
        <f aca="false">AT580</f>
        <v>0</v>
      </c>
      <c r="AU579" s="92" t="n">
        <f aca="false">AU580</f>
        <v>0</v>
      </c>
      <c r="AV579" s="92" t="n">
        <f aca="false">AV580</f>
        <v>0</v>
      </c>
      <c r="AW579" s="92" t="n">
        <f aca="false">AW580</f>
        <v>0</v>
      </c>
      <c r="AX579" s="92" t="n">
        <f aca="false">AX580</f>
        <v>0</v>
      </c>
      <c r="AY579" s="92" t="n">
        <f aca="false">AY580</f>
        <v>0</v>
      </c>
      <c r="AZ579" s="92" t="n">
        <f aca="false">AZ580</f>
        <v>0</v>
      </c>
      <c r="BA579" s="92" t="n">
        <f aca="false">BA580</f>
        <v>0</v>
      </c>
      <c r="BB579" s="94" t="n">
        <f aca="false">BB580</f>
        <v>0</v>
      </c>
      <c r="BC579" s="92" t="n">
        <f aca="false">BC580</f>
        <v>0</v>
      </c>
      <c r="BD579" s="101"/>
      <c r="BE579" s="101"/>
      <c r="BF579" s="101"/>
      <c r="BG579" s="92"/>
      <c r="BH579" s="94"/>
      <c r="BI579" s="93"/>
      <c r="BJ579" s="103"/>
      <c r="BK579" s="103"/>
      <c r="BL579" s="103"/>
      <c r="BM579" s="113"/>
      <c r="BN579" s="101"/>
      <c r="BO579" s="103"/>
      <c r="BP579" s="103"/>
      <c r="BQ579" s="103"/>
      <c r="BR579" s="103"/>
      <c r="BS579" s="103"/>
      <c r="BT579" s="114"/>
      <c r="BU579" s="115"/>
      <c r="BV579" s="106"/>
      <c r="BW579" s="106"/>
      <c r="BX579" s="93"/>
      <c r="BY579" s="106"/>
      <c r="BZ579" s="93"/>
      <c r="CA579" s="106"/>
      <c r="CB579" s="106"/>
      <c r="CC579" s="93"/>
      <c r="CD579" s="106"/>
      <c r="CE579" s="97" t="e">
        <f aca="false">CC579/CA579*100</f>
        <v>#DIV/0!</v>
      </c>
      <c r="CF579" s="98" t="e">
        <f aca="false">CD579/CB579*100</f>
        <v>#DIV/0!</v>
      </c>
    </row>
    <row r="580" customFormat="false" ht="36.75" hidden="true" customHeight="true" outlineLevel="0" collapsed="false">
      <c r="A580" s="87"/>
      <c r="B580" s="88" t="s">
        <v>56</v>
      </c>
      <c r="C580" s="89" t="s">
        <v>112</v>
      </c>
      <c r="D580" s="90" t="s">
        <v>103</v>
      </c>
      <c r="E580" s="100" t="s">
        <v>350</v>
      </c>
      <c r="F580" s="90" t="s">
        <v>57</v>
      </c>
      <c r="G580" s="92" t="n">
        <f aca="false">H580+I580</f>
        <v>16220</v>
      </c>
      <c r="H580" s="92" t="n">
        <v>16220</v>
      </c>
      <c r="I580" s="92"/>
      <c r="J580" s="66" t="n">
        <f aca="false">K580-G580</f>
        <v>4082</v>
      </c>
      <c r="K580" s="66" t="n">
        <v>20302</v>
      </c>
      <c r="L580" s="66"/>
      <c r="M580" s="66"/>
      <c r="N580" s="92" t="n">
        <v>21827</v>
      </c>
      <c r="O580" s="93"/>
      <c r="P580" s="66" t="n">
        <f aca="false">O580+K580</f>
        <v>20302</v>
      </c>
      <c r="Q580" s="66" t="n">
        <f aca="false">L580</f>
        <v>0</v>
      </c>
      <c r="R580" s="66"/>
      <c r="S580" s="66" t="n">
        <f aca="false">T580-P580</f>
        <v>-10633</v>
      </c>
      <c r="T580" s="66" t="n">
        <v>9669</v>
      </c>
      <c r="U580" s="66"/>
      <c r="V580" s="66"/>
      <c r="W580" s="66"/>
      <c r="X580" s="66" t="n">
        <f aca="false">W580+T580</f>
        <v>9669</v>
      </c>
      <c r="Y580" s="66" t="n">
        <f aca="false">V580</f>
        <v>0</v>
      </c>
      <c r="Z580" s="101"/>
      <c r="AA580" s="66" t="n">
        <f aca="false">X580+Z580</f>
        <v>9669</v>
      </c>
      <c r="AB580" s="66" t="n">
        <f aca="false">Y580</f>
        <v>0</v>
      </c>
      <c r="AC580" s="101"/>
      <c r="AD580" s="102" t="n">
        <v>-9669</v>
      </c>
      <c r="AE580" s="101"/>
      <c r="AF580" s="66" t="n">
        <f aca="false">AD580+AC580+AA580+AE580</f>
        <v>0</v>
      </c>
      <c r="AG580" s="93" t="n">
        <f aca="false">AE580+AB580</f>
        <v>0</v>
      </c>
      <c r="AH580" s="101"/>
      <c r="AI580" s="101"/>
      <c r="AJ580" s="101"/>
      <c r="AK580" s="101"/>
      <c r="AL580" s="101"/>
      <c r="AM580" s="101"/>
      <c r="AN580" s="101"/>
      <c r="AO580" s="101"/>
      <c r="AP580" s="103"/>
      <c r="AQ580" s="101"/>
      <c r="AR580" s="101"/>
      <c r="AS580" s="101"/>
      <c r="AT580" s="113"/>
      <c r="AU580" s="113"/>
      <c r="AV580" s="66"/>
      <c r="AW580" s="66"/>
      <c r="AX580" s="66"/>
      <c r="AY580" s="66"/>
      <c r="AZ580" s="66"/>
      <c r="BA580" s="66"/>
      <c r="BB580" s="104"/>
      <c r="BC580" s="66"/>
      <c r="BD580" s="101"/>
      <c r="BE580" s="101"/>
      <c r="BF580" s="101"/>
      <c r="BG580" s="66"/>
      <c r="BH580" s="104"/>
      <c r="BI580" s="93"/>
      <c r="BJ580" s="103"/>
      <c r="BK580" s="103"/>
      <c r="BL580" s="103"/>
      <c r="BM580" s="113"/>
      <c r="BN580" s="101"/>
      <c r="BO580" s="103"/>
      <c r="BP580" s="103"/>
      <c r="BQ580" s="103"/>
      <c r="BR580" s="103"/>
      <c r="BS580" s="103"/>
      <c r="BT580" s="114"/>
      <c r="BU580" s="115"/>
      <c r="BV580" s="106"/>
      <c r="BW580" s="106"/>
      <c r="BX580" s="93"/>
      <c r="BY580" s="106"/>
      <c r="BZ580" s="93"/>
      <c r="CA580" s="106"/>
      <c r="CB580" s="106"/>
      <c r="CC580" s="93"/>
      <c r="CD580" s="106"/>
      <c r="CE580" s="97" t="e">
        <f aca="false">CC580/CA580*100</f>
        <v>#DIV/0!</v>
      </c>
      <c r="CF580" s="98" t="e">
        <f aca="false">CD580/CB580*100</f>
        <v>#DIV/0!</v>
      </c>
    </row>
    <row r="581" customFormat="false" ht="38.25" hidden="true" customHeight="true" outlineLevel="0" collapsed="false">
      <c r="A581" s="87"/>
      <c r="B581" s="88" t="s">
        <v>96</v>
      </c>
      <c r="C581" s="89" t="s">
        <v>112</v>
      </c>
      <c r="D581" s="90" t="s">
        <v>103</v>
      </c>
      <c r="E581" s="125" t="s">
        <v>97</v>
      </c>
      <c r="F581" s="90"/>
      <c r="G581" s="92"/>
      <c r="H581" s="92"/>
      <c r="I581" s="92"/>
      <c r="J581" s="66" t="n">
        <f aca="false">J582</f>
        <v>769</v>
      </c>
      <c r="K581" s="66" t="n">
        <f aca="false">K582</f>
        <v>769</v>
      </c>
      <c r="L581" s="66" t="n">
        <f aca="false">L582</f>
        <v>0</v>
      </c>
      <c r="M581" s="66"/>
      <c r="N581" s="66" t="n">
        <f aca="false">N582</f>
        <v>822</v>
      </c>
      <c r="O581" s="66" t="n">
        <f aca="false">O582</f>
        <v>0</v>
      </c>
      <c r="P581" s="66" t="n">
        <f aca="false">P582</f>
        <v>769</v>
      </c>
      <c r="Q581" s="66" t="n">
        <f aca="false">Q582</f>
        <v>0</v>
      </c>
      <c r="R581" s="66" t="n">
        <f aca="false">R582</f>
        <v>0</v>
      </c>
      <c r="S581" s="66" t="n">
        <f aca="false">S582</f>
        <v>-769</v>
      </c>
      <c r="T581" s="66" t="n">
        <f aca="false">T582</f>
        <v>0</v>
      </c>
      <c r="U581" s="66" t="n">
        <f aca="false">U582</f>
        <v>0</v>
      </c>
      <c r="V581" s="66"/>
      <c r="W581" s="66" t="n">
        <f aca="false">W582</f>
        <v>0</v>
      </c>
      <c r="X581" s="66" t="n">
        <f aca="false">X582</f>
        <v>0</v>
      </c>
      <c r="Y581" s="66" t="n">
        <f aca="false">Y582</f>
        <v>0</v>
      </c>
      <c r="Z581" s="101"/>
      <c r="AA581" s="113"/>
      <c r="AB581" s="113"/>
      <c r="AC581" s="101"/>
      <c r="AD581" s="101"/>
      <c r="AE581" s="101"/>
      <c r="AF581" s="93"/>
      <c r="AG581" s="93"/>
      <c r="AH581" s="101"/>
      <c r="AI581" s="101"/>
      <c r="AJ581" s="101"/>
      <c r="AK581" s="101"/>
      <c r="AL581" s="101"/>
      <c r="AM581" s="101"/>
      <c r="AN581" s="101"/>
      <c r="AO581" s="101"/>
      <c r="AP581" s="103"/>
      <c r="AQ581" s="101"/>
      <c r="AR581" s="101"/>
      <c r="AS581" s="101"/>
      <c r="AT581" s="113"/>
      <c r="AU581" s="113"/>
      <c r="AV581" s="66"/>
      <c r="AW581" s="66"/>
      <c r="AX581" s="66"/>
      <c r="AY581" s="66"/>
      <c r="AZ581" s="66"/>
      <c r="BA581" s="66"/>
      <c r="BB581" s="104"/>
      <c r="BC581" s="66"/>
      <c r="BD581" s="101"/>
      <c r="BE581" s="101"/>
      <c r="BF581" s="101"/>
      <c r="BG581" s="66"/>
      <c r="BH581" s="104"/>
      <c r="BI581" s="93"/>
      <c r="BJ581" s="103"/>
      <c r="BK581" s="103"/>
      <c r="BL581" s="103"/>
      <c r="BM581" s="113"/>
      <c r="BN581" s="101"/>
      <c r="BO581" s="103"/>
      <c r="BP581" s="103"/>
      <c r="BQ581" s="103"/>
      <c r="BR581" s="103"/>
      <c r="BS581" s="103"/>
      <c r="BT581" s="114"/>
      <c r="BU581" s="115"/>
      <c r="BV581" s="106"/>
      <c r="BW581" s="106"/>
      <c r="BX581" s="93"/>
      <c r="BY581" s="106"/>
      <c r="BZ581" s="93"/>
      <c r="CA581" s="106"/>
      <c r="CB581" s="106"/>
      <c r="CC581" s="93"/>
      <c r="CD581" s="106"/>
      <c r="CE581" s="97" t="e">
        <f aca="false">CC581/CA581*100</f>
        <v>#DIV/0!</v>
      </c>
      <c r="CF581" s="98" t="e">
        <f aca="false">CD581/CB581*100</f>
        <v>#DIV/0!</v>
      </c>
    </row>
    <row r="582" customFormat="false" ht="71.25" hidden="true" customHeight="true" outlineLevel="0" collapsed="false">
      <c r="A582" s="87"/>
      <c r="B582" s="88" t="s">
        <v>64</v>
      </c>
      <c r="C582" s="89" t="s">
        <v>112</v>
      </c>
      <c r="D582" s="90" t="s">
        <v>103</v>
      </c>
      <c r="E582" s="125" t="s">
        <v>97</v>
      </c>
      <c r="F582" s="90" t="s">
        <v>65</v>
      </c>
      <c r="G582" s="92"/>
      <c r="H582" s="92"/>
      <c r="I582" s="92"/>
      <c r="J582" s="66" t="n">
        <f aca="false">K582-G582</f>
        <v>769</v>
      </c>
      <c r="K582" s="66" t="n">
        <v>769</v>
      </c>
      <c r="L582" s="66"/>
      <c r="M582" s="66"/>
      <c r="N582" s="92" t="n">
        <v>822</v>
      </c>
      <c r="O582" s="93"/>
      <c r="P582" s="66" t="n">
        <f aca="false">O582+K582</f>
        <v>769</v>
      </c>
      <c r="Q582" s="66" t="n">
        <f aca="false">L582</f>
        <v>0</v>
      </c>
      <c r="R582" s="66"/>
      <c r="S582" s="66" t="n">
        <f aca="false">T582-P582</f>
        <v>-769</v>
      </c>
      <c r="T582" s="66"/>
      <c r="U582" s="66"/>
      <c r="V582" s="66"/>
      <c r="W582" s="66"/>
      <c r="X582" s="66" t="n">
        <f aca="false">W582+T582</f>
        <v>0</v>
      </c>
      <c r="Y582" s="66" t="n">
        <f aca="false">V582</f>
        <v>0</v>
      </c>
      <c r="Z582" s="101"/>
      <c r="AA582" s="113"/>
      <c r="AB582" s="113"/>
      <c r="AC582" s="101"/>
      <c r="AD582" s="101"/>
      <c r="AE582" s="101"/>
      <c r="AF582" s="93"/>
      <c r="AG582" s="93"/>
      <c r="AH582" s="101"/>
      <c r="AI582" s="101"/>
      <c r="AJ582" s="101"/>
      <c r="AK582" s="101"/>
      <c r="AL582" s="101"/>
      <c r="AM582" s="101"/>
      <c r="AN582" s="101"/>
      <c r="AO582" s="101"/>
      <c r="AP582" s="103"/>
      <c r="AQ582" s="101"/>
      <c r="AR582" s="101"/>
      <c r="AS582" s="101"/>
      <c r="AT582" s="113"/>
      <c r="AU582" s="113"/>
      <c r="AV582" s="66"/>
      <c r="AW582" s="66"/>
      <c r="AX582" s="66"/>
      <c r="AY582" s="66"/>
      <c r="AZ582" s="66"/>
      <c r="BA582" s="66"/>
      <c r="BB582" s="104"/>
      <c r="BC582" s="66"/>
      <c r="BD582" s="101"/>
      <c r="BE582" s="101"/>
      <c r="BF582" s="101"/>
      <c r="BG582" s="66"/>
      <c r="BH582" s="104"/>
      <c r="BI582" s="93"/>
      <c r="BJ582" s="103"/>
      <c r="BK582" s="103"/>
      <c r="BL582" s="103"/>
      <c r="BM582" s="113"/>
      <c r="BN582" s="101"/>
      <c r="BO582" s="103"/>
      <c r="BP582" s="103"/>
      <c r="BQ582" s="103"/>
      <c r="BR582" s="103"/>
      <c r="BS582" s="103"/>
      <c r="BT582" s="114"/>
      <c r="BU582" s="115"/>
      <c r="BV582" s="106"/>
      <c r="BW582" s="106"/>
      <c r="BX582" s="93"/>
      <c r="BY582" s="106"/>
      <c r="BZ582" s="93"/>
      <c r="CA582" s="106"/>
      <c r="CB582" s="106"/>
      <c r="CC582" s="93"/>
      <c r="CD582" s="106"/>
      <c r="CE582" s="97" t="e">
        <f aca="false">CC582/CA582*100</f>
        <v>#DIV/0!</v>
      </c>
      <c r="CF582" s="98" t="e">
        <f aca="false">CD582/CB582*100</f>
        <v>#DIV/0!</v>
      </c>
    </row>
    <row r="583" s="86" customFormat="true" ht="24" hidden="false" customHeight="true" outlineLevel="0" collapsed="false">
      <c r="A583" s="107"/>
      <c r="B583" s="76" t="s">
        <v>381</v>
      </c>
      <c r="C583" s="77" t="s">
        <v>103</v>
      </c>
      <c r="D583" s="78" t="s">
        <v>117</v>
      </c>
      <c r="E583" s="79"/>
      <c r="F583" s="78"/>
      <c r="G583" s="80" t="n">
        <f aca="false">G584+G586+G588</f>
        <v>51703</v>
      </c>
      <c r="H583" s="80" t="n">
        <f aca="false">H584+H586+H588</f>
        <v>51703</v>
      </c>
      <c r="I583" s="80" t="n">
        <f aca="false">I584+I586+I588</f>
        <v>0</v>
      </c>
      <c r="J583" s="80" t="n">
        <f aca="false">J584+J586+J588</f>
        <v>-4534</v>
      </c>
      <c r="K583" s="80" t="n">
        <f aca="false">K584+K586+K588</f>
        <v>47169</v>
      </c>
      <c r="L583" s="80" t="n">
        <f aca="false">L584+L586+L588</f>
        <v>0</v>
      </c>
      <c r="M583" s="80"/>
      <c r="N583" s="80" t="n">
        <f aca="false">N584+N586+N588</f>
        <v>51691</v>
      </c>
      <c r="O583" s="80" t="n">
        <f aca="false">O584+O586+O588</f>
        <v>0</v>
      </c>
      <c r="P583" s="80" t="n">
        <f aca="false">P584+P586+P588</f>
        <v>47169</v>
      </c>
      <c r="Q583" s="80" t="n">
        <f aca="false">Q584+Q586+Q588</f>
        <v>0</v>
      </c>
      <c r="R583" s="80" t="n">
        <f aca="false">R584+R586+R588</f>
        <v>0</v>
      </c>
      <c r="S583" s="80" t="n">
        <f aca="false">S584+S586+S588</f>
        <v>-19895</v>
      </c>
      <c r="T583" s="80" t="n">
        <f aca="false">T584+T586+T588</f>
        <v>27274</v>
      </c>
      <c r="U583" s="80" t="n">
        <f aca="false">U584+U586+U588</f>
        <v>0</v>
      </c>
      <c r="V583" s="66"/>
      <c r="W583" s="80" t="n">
        <f aca="false">W584+W586+W588</f>
        <v>0</v>
      </c>
      <c r="X583" s="80" t="n">
        <f aca="false">X584+X586+X588</f>
        <v>27274</v>
      </c>
      <c r="Y583" s="80" t="n">
        <f aca="false">Y584+Y586+Y588</f>
        <v>0</v>
      </c>
      <c r="Z583" s="80" t="n">
        <f aca="false">Z584+Z586+Z588</f>
        <v>0</v>
      </c>
      <c r="AA583" s="80" t="n">
        <f aca="false">AA584+AA586+AA588</f>
        <v>27274</v>
      </c>
      <c r="AB583" s="80" t="n">
        <f aca="false">AB584+AB586+AB588</f>
        <v>0</v>
      </c>
      <c r="AC583" s="80" t="n">
        <f aca="false">AC584+AC586+AC588</f>
        <v>0</v>
      </c>
      <c r="AD583" s="80" t="n">
        <f aca="false">AD584+AD586+AD588</f>
        <v>0</v>
      </c>
      <c r="AE583" s="80" t="n">
        <f aca="false">AE584+AE586+AE588</f>
        <v>0</v>
      </c>
      <c r="AF583" s="80" t="n">
        <f aca="false">AF584+AF586+AF588</f>
        <v>27274</v>
      </c>
      <c r="AG583" s="80" t="n">
        <f aca="false">AG584+AG586+AG588</f>
        <v>0</v>
      </c>
      <c r="AH583" s="80" t="n">
        <f aca="false">AH584+AH586+AH588</f>
        <v>-287</v>
      </c>
      <c r="AI583" s="80" t="n">
        <f aca="false">AI584+AI586+AI588</f>
        <v>0</v>
      </c>
      <c r="AJ583" s="80" t="n">
        <f aca="false">AJ584+AJ586+AJ588</f>
        <v>7</v>
      </c>
      <c r="AK583" s="80" t="n">
        <f aca="false">AK584+AK586+AK588</f>
        <v>389</v>
      </c>
      <c r="AL583" s="80" t="n">
        <f aca="false">AL584+AL586+AL588</f>
        <v>124</v>
      </c>
      <c r="AM583" s="80" t="n">
        <f aca="false">AM584+AM586+AM588</f>
        <v>0</v>
      </c>
      <c r="AN583" s="80" t="n">
        <f aca="false">AN584+AN586+AN588</f>
        <v>27507</v>
      </c>
      <c r="AO583" s="80" t="n">
        <f aca="false">AO584+AO586+AO588</f>
        <v>0</v>
      </c>
      <c r="AP583" s="80" t="n">
        <f aca="false">AP584+AP586+AP588</f>
        <v>-50</v>
      </c>
      <c r="AQ583" s="80" t="n">
        <f aca="false">AQ584+AQ586+AQ588</f>
        <v>0</v>
      </c>
      <c r="AR583" s="80" t="n">
        <f aca="false">AR584+AR586+AR588</f>
        <v>0</v>
      </c>
      <c r="AS583" s="80" t="n">
        <f aca="false">AS584+AS586+AS588</f>
        <v>147299</v>
      </c>
      <c r="AT583" s="80" t="n">
        <f aca="false">AT584+AT586+AT588</f>
        <v>174756</v>
      </c>
      <c r="AU583" s="80" t="n">
        <f aca="false">AU584+AU586+AU588</f>
        <v>147299</v>
      </c>
      <c r="AV583" s="82" t="n">
        <f aca="false">AV584+AV586+AV588</f>
        <v>0</v>
      </c>
      <c r="AW583" s="82" t="n">
        <f aca="false">AW584+AW586+AW588</f>
        <v>0</v>
      </c>
      <c r="AX583" s="82" t="n">
        <f aca="false">AX584+AX586+AX588</f>
        <v>0</v>
      </c>
      <c r="AY583" s="82" t="n">
        <f aca="false">AY584+AY586+AY588</f>
        <v>0</v>
      </c>
      <c r="AZ583" s="82" t="n">
        <f aca="false">AZ584+AZ586+AZ588</f>
        <v>0</v>
      </c>
      <c r="BA583" s="80" t="n">
        <f aca="false">BA584+BA586+BA588</f>
        <v>174756</v>
      </c>
      <c r="BB583" s="80" t="n">
        <f aca="false">BB584+BB586+BB588</f>
        <v>147299</v>
      </c>
      <c r="BC583" s="80" t="n">
        <f aca="false">BC584+BC586+BC588</f>
        <v>0</v>
      </c>
      <c r="BD583" s="80" t="n">
        <f aca="false">BD584+BD586+BD588</f>
        <v>0</v>
      </c>
      <c r="BE583" s="80" t="n">
        <f aca="false">BE584+BE586+BE588</f>
        <v>0</v>
      </c>
      <c r="BF583" s="80" t="n">
        <f aca="false">BF584+BF586+BF588</f>
        <v>0</v>
      </c>
      <c r="BG583" s="80" t="n">
        <f aca="false">BG584+BG586+BG588</f>
        <v>174756</v>
      </c>
      <c r="BH583" s="80" t="n">
        <f aca="false">BH584+BH586+BH588</f>
        <v>147299</v>
      </c>
      <c r="BI583" s="80" t="n">
        <f aca="false">BI584+BI586+BI588</f>
        <v>0</v>
      </c>
      <c r="BJ583" s="80" t="n">
        <f aca="false">BJ584+BJ586+BJ588</f>
        <v>0</v>
      </c>
      <c r="BK583" s="80" t="n">
        <f aca="false">BK584+BK586+BK588</f>
        <v>0</v>
      </c>
      <c r="BL583" s="80" t="n">
        <f aca="false">BL584+BL586+BL588</f>
        <v>0</v>
      </c>
      <c r="BM583" s="80" t="n">
        <f aca="false">BM584+BM586+BM588</f>
        <v>174756</v>
      </c>
      <c r="BN583" s="80" t="n">
        <f aca="false">BN584+BN586+BN588</f>
        <v>147299</v>
      </c>
      <c r="BO583" s="80" t="n">
        <f aca="false">BO584+BO586+BO588</f>
        <v>0</v>
      </c>
      <c r="BP583" s="80" t="n">
        <f aca="false">BP584+BP586+BP588</f>
        <v>-17</v>
      </c>
      <c r="BQ583" s="80" t="n">
        <f aca="false">BQ584+BQ586+BQ588</f>
        <v>0</v>
      </c>
      <c r="BR583" s="80" t="n">
        <f aca="false">BR584+BR586+BR588</f>
        <v>0</v>
      </c>
      <c r="BS583" s="80" t="n">
        <f aca="false">BS584+BS586+BS588</f>
        <v>1069</v>
      </c>
      <c r="BT583" s="84" t="n">
        <f aca="false">BT584+BT586+BT588</f>
        <v>175808</v>
      </c>
      <c r="BU583" s="84" t="n">
        <f aca="false">BU584+BU586+BU588</f>
        <v>147299</v>
      </c>
      <c r="BV583" s="84" t="n">
        <f aca="false">BV584+BV586+BV588</f>
        <v>0</v>
      </c>
      <c r="BW583" s="84" t="n">
        <f aca="false">BW584+BW586+BW588</f>
        <v>0</v>
      </c>
      <c r="BX583" s="80" t="n">
        <f aca="false">BX584+BX586+BX588</f>
        <v>0</v>
      </c>
      <c r="BY583" s="84" t="n">
        <f aca="false">BY584+BY586+BY588</f>
        <v>-80245</v>
      </c>
      <c r="BZ583" s="80" t="n">
        <f aca="false">BZ584+BZ586+BZ588</f>
        <v>0</v>
      </c>
      <c r="CA583" s="84" t="n">
        <f aca="false">CA584+CA586+CA588</f>
        <v>95563</v>
      </c>
      <c r="CB583" s="84" t="n">
        <f aca="false">CB584+CB586+CB588</f>
        <v>67054</v>
      </c>
      <c r="CC583" s="80" t="n">
        <f aca="false">CC584+CC586+CC588</f>
        <v>57999</v>
      </c>
      <c r="CD583" s="84" t="n">
        <f aca="false">CD584+CD586+CD588</f>
        <v>38195</v>
      </c>
      <c r="CE583" s="85" t="n">
        <f aca="false">CC583/CA583*100</f>
        <v>60.6918995845672</v>
      </c>
      <c r="CF583" s="85" t="n">
        <f aca="false">CD583/CB583*100</f>
        <v>56.9615533748919</v>
      </c>
    </row>
    <row r="584" customFormat="false" ht="39" hidden="false" customHeight="true" outlineLevel="0" collapsed="false">
      <c r="A584" s="87"/>
      <c r="B584" s="88" t="s">
        <v>414</v>
      </c>
      <c r="C584" s="89" t="s">
        <v>103</v>
      </c>
      <c r="D584" s="90" t="s">
        <v>117</v>
      </c>
      <c r="E584" s="100" t="s">
        <v>415</v>
      </c>
      <c r="F584" s="90"/>
      <c r="G584" s="92" t="n">
        <f aca="false">G585</f>
        <v>26085</v>
      </c>
      <c r="H584" s="92" t="n">
        <f aca="false">H585</f>
        <v>26085</v>
      </c>
      <c r="I584" s="92" t="n">
        <f aca="false">I585</f>
        <v>0</v>
      </c>
      <c r="J584" s="92" t="n">
        <f aca="false">J585</f>
        <v>1792</v>
      </c>
      <c r="K584" s="92" t="n">
        <f aca="false">K585</f>
        <v>27877</v>
      </c>
      <c r="L584" s="92" t="n">
        <f aca="false">L585</f>
        <v>0</v>
      </c>
      <c r="M584" s="92"/>
      <c r="N584" s="92" t="n">
        <f aca="false">N585</f>
        <v>31107</v>
      </c>
      <c r="O584" s="92" t="n">
        <f aca="false">O585</f>
        <v>0</v>
      </c>
      <c r="P584" s="92" t="n">
        <f aca="false">P585</f>
        <v>27877</v>
      </c>
      <c r="Q584" s="92" t="n">
        <f aca="false">Q585</f>
        <v>0</v>
      </c>
      <c r="R584" s="92" t="n">
        <f aca="false">R585</f>
        <v>0</v>
      </c>
      <c r="S584" s="92" t="n">
        <f aca="false">S585</f>
        <v>-5536</v>
      </c>
      <c r="T584" s="92" t="n">
        <f aca="false">T585</f>
        <v>22341</v>
      </c>
      <c r="U584" s="92" t="n">
        <f aca="false">U585</f>
        <v>0</v>
      </c>
      <c r="V584" s="66"/>
      <c r="W584" s="92" t="n">
        <f aca="false">W585</f>
        <v>0</v>
      </c>
      <c r="X584" s="92" t="n">
        <f aca="false">X585</f>
        <v>22341</v>
      </c>
      <c r="Y584" s="92" t="n">
        <f aca="false">Y585</f>
        <v>0</v>
      </c>
      <c r="Z584" s="92" t="n">
        <f aca="false">Z585</f>
        <v>0</v>
      </c>
      <c r="AA584" s="92" t="n">
        <f aca="false">AA585</f>
        <v>22341</v>
      </c>
      <c r="AB584" s="92" t="n">
        <f aca="false">AB585</f>
        <v>0</v>
      </c>
      <c r="AC584" s="92" t="n">
        <f aca="false">AC585</f>
        <v>0</v>
      </c>
      <c r="AD584" s="92" t="n">
        <f aca="false">AD585</f>
        <v>0</v>
      </c>
      <c r="AE584" s="92" t="n">
        <f aca="false">AE585</f>
        <v>0</v>
      </c>
      <c r="AF584" s="92" t="n">
        <f aca="false">AF585</f>
        <v>22341</v>
      </c>
      <c r="AG584" s="92" t="n">
        <f aca="false">AG585</f>
        <v>0</v>
      </c>
      <c r="AH584" s="92" t="n">
        <f aca="false">AH585</f>
        <v>-287</v>
      </c>
      <c r="AI584" s="92" t="n">
        <f aca="false">AI585</f>
        <v>0</v>
      </c>
      <c r="AJ584" s="102" t="n">
        <f aca="false">AJ585</f>
        <v>7</v>
      </c>
      <c r="AK584" s="102" t="n">
        <f aca="false">AK585</f>
        <v>389</v>
      </c>
      <c r="AL584" s="92" t="n">
        <f aca="false">AL585</f>
        <v>124</v>
      </c>
      <c r="AM584" s="92" t="n">
        <f aca="false">AM585</f>
        <v>0</v>
      </c>
      <c r="AN584" s="92" t="n">
        <f aca="false">AN585</f>
        <v>22574</v>
      </c>
      <c r="AO584" s="92" t="n">
        <f aca="false">AO585</f>
        <v>0</v>
      </c>
      <c r="AP584" s="92" t="n">
        <f aca="false">AP585</f>
        <v>0</v>
      </c>
      <c r="AQ584" s="92" t="n">
        <f aca="false">AQ585</f>
        <v>0</v>
      </c>
      <c r="AR584" s="92" t="n">
        <f aca="false">AR585</f>
        <v>0</v>
      </c>
      <c r="AS584" s="92" t="n">
        <f aca="false">AS585</f>
        <v>147299</v>
      </c>
      <c r="AT584" s="92" t="n">
        <f aca="false">AT585</f>
        <v>169873</v>
      </c>
      <c r="AU584" s="92" t="n">
        <f aca="false">AU585</f>
        <v>147299</v>
      </c>
      <c r="AV584" s="92" t="n">
        <f aca="false">AV585</f>
        <v>0</v>
      </c>
      <c r="AW584" s="92" t="n">
        <f aca="false">AW585</f>
        <v>0</v>
      </c>
      <c r="AX584" s="92" t="n">
        <f aca="false">AX585</f>
        <v>0</v>
      </c>
      <c r="AY584" s="92" t="n">
        <f aca="false">AY585</f>
        <v>0</v>
      </c>
      <c r="AZ584" s="92" t="n">
        <f aca="false">AZ585</f>
        <v>0</v>
      </c>
      <c r="BA584" s="92" t="n">
        <f aca="false">BA585</f>
        <v>169873</v>
      </c>
      <c r="BB584" s="92" t="n">
        <f aca="false">BB585</f>
        <v>147299</v>
      </c>
      <c r="BC584" s="92" t="n">
        <f aca="false">BC585</f>
        <v>0</v>
      </c>
      <c r="BD584" s="92" t="n">
        <f aca="false">BD585</f>
        <v>0</v>
      </c>
      <c r="BE584" s="92" t="n">
        <f aca="false">BE585</f>
        <v>0</v>
      </c>
      <c r="BF584" s="92" t="n">
        <f aca="false">BF585</f>
        <v>0</v>
      </c>
      <c r="BG584" s="92" t="n">
        <f aca="false">BG585</f>
        <v>169873</v>
      </c>
      <c r="BH584" s="92" t="n">
        <f aca="false">BH585</f>
        <v>147299</v>
      </c>
      <c r="BI584" s="92" t="n">
        <f aca="false">BI585</f>
        <v>0</v>
      </c>
      <c r="BJ584" s="92" t="n">
        <f aca="false">BJ585</f>
        <v>0</v>
      </c>
      <c r="BK584" s="92" t="n">
        <f aca="false">BK585</f>
        <v>0</v>
      </c>
      <c r="BL584" s="92" t="n">
        <f aca="false">BL585</f>
        <v>0</v>
      </c>
      <c r="BM584" s="92" t="n">
        <f aca="false">BM585</f>
        <v>169873</v>
      </c>
      <c r="BN584" s="92" t="n">
        <f aca="false">BN585</f>
        <v>147299</v>
      </c>
      <c r="BO584" s="92" t="n">
        <f aca="false">BO585</f>
        <v>0</v>
      </c>
      <c r="BP584" s="92" t="n">
        <f aca="false">BP585</f>
        <v>0</v>
      </c>
      <c r="BQ584" s="92" t="n">
        <f aca="false">BQ585</f>
        <v>0</v>
      </c>
      <c r="BR584" s="92" t="n">
        <f aca="false">BR585</f>
        <v>0</v>
      </c>
      <c r="BS584" s="92" t="n">
        <f aca="false">BS585</f>
        <v>1069</v>
      </c>
      <c r="BT584" s="95" t="n">
        <f aca="false">BT585</f>
        <v>170942</v>
      </c>
      <c r="BU584" s="95" t="n">
        <f aca="false">BU585</f>
        <v>147299</v>
      </c>
      <c r="BV584" s="95" t="n">
        <f aca="false">BV585</f>
        <v>0</v>
      </c>
      <c r="BW584" s="95" t="n">
        <f aca="false">BW585</f>
        <v>0</v>
      </c>
      <c r="BX584" s="92" t="n">
        <f aca="false">BX585</f>
        <v>0</v>
      </c>
      <c r="BY584" s="95" t="n">
        <f aca="false">BY585</f>
        <v>-80245</v>
      </c>
      <c r="BZ584" s="92" t="n">
        <f aca="false">BZ585</f>
        <v>0</v>
      </c>
      <c r="CA584" s="95" t="n">
        <f aca="false">CA585</f>
        <v>90697</v>
      </c>
      <c r="CB584" s="95" t="n">
        <f aca="false">CB585</f>
        <v>67054</v>
      </c>
      <c r="CC584" s="92" t="n">
        <f aca="false">CC585</f>
        <v>54341</v>
      </c>
      <c r="CD584" s="95" t="n">
        <f aca="false">CD585</f>
        <v>38195</v>
      </c>
      <c r="CE584" s="97" t="n">
        <f aca="false">CC584/CA584*100</f>
        <v>59.914881418349</v>
      </c>
      <c r="CF584" s="98" t="n">
        <f aca="false">CD584/CB584*100</f>
        <v>56.9615533748919</v>
      </c>
    </row>
    <row r="585" customFormat="false" ht="36" hidden="false" customHeight="true" outlineLevel="0" collapsed="false">
      <c r="A585" s="87"/>
      <c r="B585" s="88" t="s">
        <v>56</v>
      </c>
      <c r="C585" s="89" t="s">
        <v>103</v>
      </c>
      <c r="D585" s="90" t="s">
        <v>117</v>
      </c>
      <c r="E585" s="100" t="s">
        <v>415</v>
      </c>
      <c r="F585" s="90" t="s">
        <v>57</v>
      </c>
      <c r="G585" s="92" t="n">
        <f aca="false">H585+I585</f>
        <v>26085</v>
      </c>
      <c r="H585" s="92" t="n">
        <v>26085</v>
      </c>
      <c r="I585" s="92"/>
      <c r="J585" s="66" t="n">
        <f aca="false">K585-G585</f>
        <v>1792</v>
      </c>
      <c r="K585" s="66" t="n">
        <v>27877</v>
      </c>
      <c r="L585" s="66"/>
      <c r="M585" s="66"/>
      <c r="N585" s="92" t="n">
        <v>31107</v>
      </c>
      <c r="O585" s="93"/>
      <c r="P585" s="66" t="n">
        <f aca="false">O585+K585</f>
        <v>27877</v>
      </c>
      <c r="Q585" s="66" t="n">
        <f aca="false">L585</f>
        <v>0</v>
      </c>
      <c r="R585" s="66"/>
      <c r="S585" s="66" t="n">
        <f aca="false">T585-P585</f>
        <v>-5536</v>
      </c>
      <c r="T585" s="66" t="n">
        <v>22341</v>
      </c>
      <c r="U585" s="66"/>
      <c r="V585" s="66"/>
      <c r="W585" s="66"/>
      <c r="X585" s="66" t="n">
        <f aca="false">W585+T585</f>
        <v>22341</v>
      </c>
      <c r="Y585" s="66" t="n">
        <f aca="false">V585</f>
        <v>0</v>
      </c>
      <c r="Z585" s="101"/>
      <c r="AA585" s="66" t="n">
        <f aca="false">X585+Z585</f>
        <v>22341</v>
      </c>
      <c r="AB585" s="66" t="n">
        <f aca="false">Y585</f>
        <v>0</v>
      </c>
      <c r="AC585" s="101"/>
      <c r="AD585" s="101"/>
      <c r="AE585" s="101"/>
      <c r="AF585" s="66" t="n">
        <f aca="false">AD585+AC585+AA585+AE585</f>
        <v>22341</v>
      </c>
      <c r="AG585" s="93" t="n">
        <f aca="false">AE585+AB585</f>
        <v>0</v>
      </c>
      <c r="AH585" s="102" t="n">
        <f aca="false">-108-179</f>
        <v>-287</v>
      </c>
      <c r="AI585" s="102"/>
      <c r="AJ585" s="102" t="n">
        <v>7</v>
      </c>
      <c r="AK585" s="102" t="n">
        <v>389</v>
      </c>
      <c r="AL585" s="102" t="n">
        <v>124</v>
      </c>
      <c r="AM585" s="101"/>
      <c r="AN585" s="66" t="n">
        <f aca="false">AI585+AH585+AF585+AJ585+AK585+AL585+AM585</f>
        <v>22574</v>
      </c>
      <c r="AO585" s="66" t="n">
        <f aca="false">AM585+AG585</f>
        <v>0</v>
      </c>
      <c r="AP585" s="103"/>
      <c r="AQ585" s="101"/>
      <c r="AR585" s="101"/>
      <c r="AS585" s="66" t="n">
        <v>147299</v>
      </c>
      <c r="AT585" s="66" t="n">
        <f aca="false">AR585+AQ585+AP585+AN585+AS585</f>
        <v>169873</v>
      </c>
      <c r="AU585" s="66" t="n">
        <f aca="false">AS585+AO585</f>
        <v>147299</v>
      </c>
      <c r="AV585" s="66"/>
      <c r="AW585" s="66"/>
      <c r="AX585" s="66"/>
      <c r="AY585" s="66"/>
      <c r="AZ585" s="66"/>
      <c r="BA585" s="66" t="n">
        <f aca="false">AY585+AX585+AW585+AV585+AT585</f>
        <v>169873</v>
      </c>
      <c r="BB585" s="104" t="n">
        <f aca="false">AU585+AY585</f>
        <v>147299</v>
      </c>
      <c r="BC585" s="66"/>
      <c r="BD585" s="101"/>
      <c r="BE585" s="101"/>
      <c r="BF585" s="101"/>
      <c r="BG585" s="66" t="n">
        <f aca="false">BF585+BE585+BD585+BC585+BA585</f>
        <v>169873</v>
      </c>
      <c r="BH585" s="66" t="n">
        <f aca="false">BB585+BD585</f>
        <v>147299</v>
      </c>
      <c r="BI585" s="93"/>
      <c r="BJ585" s="103"/>
      <c r="BK585" s="66"/>
      <c r="BL585" s="103"/>
      <c r="BM585" s="66" t="n">
        <f aca="false">BG585+BI585+BJ585+BK585+BL585</f>
        <v>169873</v>
      </c>
      <c r="BN585" s="66" t="n">
        <f aca="false">BH585+BJ585</f>
        <v>147299</v>
      </c>
      <c r="BO585" s="103"/>
      <c r="BP585" s="103" t="n">
        <f aca="false">-4+4</f>
        <v>0</v>
      </c>
      <c r="BQ585" s="103"/>
      <c r="BR585" s="103"/>
      <c r="BS585" s="103" t="n">
        <f aca="false">389+680</f>
        <v>1069</v>
      </c>
      <c r="BT585" s="105" t="n">
        <f aca="false">BS585+BR585+BQ585+BO585+BM585+BP585</f>
        <v>170942</v>
      </c>
      <c r="BU585" s="105" t="n">
        <f aca="false">BQ585+BN585</f>
        <v>147299</v>
      </c>
      <c r="BV585" s="106"/>
      <c r="BW585" s="106"/>
      <c r="BX585" s="93"/>
      <c r="BY585" s="166" t="n">
        <v>-80245</v>
      </c>
      <c r="BZ585" s="93"/>
      <c r="CA585" s="105" t="n">
        <f aca="false">BY585+BX585+BW585+BV585+BT585</f>
        <v>90697</v>
      </c>
      <c r="CB585" s="105" t="n">
        <f aca="false">BY585+BU585</f>
        <v>67054</v>
      </c>
      <c r="CC585" s="66" t="n">
        <v>54341</v>
      </c>
      <c r="CD585" s="105" t="n">
        <v>38195</v>
      </c>
      <c r="CE585" s="97" t="n">
        <f aca="false">CC585/CA585*100</f>
        <v>59.914881418349</v>
      </c>
      <c r="CF585" s="98" t="n">
        <f aca="false">CD585/CB585*100</f>
        <v>56.9615533748919</v>
      </c>
    </row>
    <row r="586" customFormat="false" ht="41.25" hidden="false" customHeight="true" outlineLevel="0" collapsed="false">
      <c r="A586" s="87"/>
      <c r="B586" s="88" t="s">
        <v>416</v>
      </c>
      <c r="C586" s="89" t="s">
        <v>103</v>
      </c>
      <c r="D586" s="90" t="s">
        <v>117</v>
      </c>
      <c r="E586" s="100" t="s">
        <v>417</v>
      </c>
      <c r="F586" s="90"/>
      <c r="G586" s="92" t="n">
        <f aca="false">G587</f>
        <v>23949</v>
      </c>
      <c r="H586" s="92" t="n">
        <f aca="false">H587</f>
        <v>23949</v>
      </c>
      <c r="I586" s="92" t="n">
        <f aca="false">I587</f>
        <v>0</v>
      </c>
      <c r="J586" s="92" t="n">
        <f aca="false">J587</f>
        <v>-6765</v>
      </c>
      <c r="K586" s="92" t="n">
        <f aca="false">K587</f>
        <v>17184</v>
      </c>
      <c r="L586" s="92" t="n">
        <f aca="false">L587</f>
        <v>0</v>
      </c>
      <c r="M586" s="92"/>
      <c r="N586" s="92" t="n">
        <f aca="false">N587</f>
        <v>18327</v>
      </c>
      <c r="O586" s="92" t="n">
        <f aca="false">O587</f>
        <v>0</v>
      </c>
      <c r="P586" s="92" t="n">
        <f aca="false">P587</f>
        <v>17184</v>
      </c>
      <c r="Q586" s="92" t="n">
        <f aca="false">Q587</f>
        <v>0</v>
      </c>
      <c r="R586" s="92" t="n">
        <f aca="false">R587</f>
        <v>0</v>
      </c>
      <c r="S586" s="92" t="n">
        <f aca="false">S587</f>
        <v>-12845</v>
      </c>
      <c r="T586" s="92" t="n">
        <f aca="false">T587</f>
        <v>4339</v>
      </c>
      <c r="U586" s="92" t="n">
        <f aca="false">U587</f>
        <v>0</v>
      </c>
      <c r="V586" s="66"/>
      <c r="W586" s="92" t="n">
        <f aca="false">W587</f>
        <v>0</v>
      </c>
      <c r="X586" s="92" t="n">
        <f aca="false">X587</f>
        <v>4339</v>
      </c>
      <c r="Y586" s="92" t="n">
        <f aca="false">Y587</f>
        <v>0</v>
      </c>
      <c r="Z586" s="92" t="n">
        <f aca="false">Z587</f>
        <v>0</v>
      </c>
      <c r="AA586" s="92" t="n">
        <f aca="false">AA587</f>
        <v>4339</v>
      </c>
      <c r="AB586" s="92" t="n">
        <f aca="false">AB587</f>
        <v>0</v>
      </c>
      <c r="AC586" s="92" t="n">
        <f aca="false">AC587</f>
        <v>0</v>
      </c>
      <c r="AD586" s="92" t="n">
        <f aca="false">AD587</f>
        <v>0</v>
      </c>
      <c r="AE586" s="92" t="n">
        <f aca="false">AE587</f>
        <v>0</v>
      </c>
      <c r="AF586" s="92" t="n">
        <f aca="false">AF587</f>
        <v>4339</v>
      </c>
      <c r="AG586" s="92" t="n">
        <f aca="false">AG587</f>
        <v>0</v>
      </c>
      <c r="AH586" s="92" t="n">
        <f aca="false">AH587</f>
        <v>0</v>
      </c>
      <c r="AI586" s="92" t="n">
        <f aca="false">AI587</f>
        <v>0</v>
      </c>
      <c r="AJ586" s="92" t="n">
        <f aca="false">AJ587</f>
        <v>0</v>
      </c>
      <c r="AK586" s="92" t="n">
        <f aca="false">AK587</f>
        <v>0</v>
      </c>
      <c r="AL586" s="92" t="n">
        <f aca="false">AL587</f>
        <v>0</v>
      </c>
      <c r="AM586" s="92" t="n">
        <f aca="false">AM587</f>
        <v>0</v>
      </c>
      <c r="AN586" s="92" t="n">
        <f aca="false">AN587</f>
        <v>4339</v>
      </c>
      <c r="AO586" s="92" t="n">
        <f aca="false">AO587</f>
        <v>0</v>
      </c>
      <c r="AP586" s="92" t="n">
        <f aca="false">AP587</f>
        <v>-50</v>
      </c>
      <c r="AQ586" s="92" t="n">
        <f aca="false">AQ587</f>
        <v>0</v>
      </c>
      <c r="AR586" s="92" t="n">
        <f aca="false">AR587</f>
        <v>0</v>
      </c>
      <c r="AS586" s="92" t="n">
        <f aca="false">AS587</f>
        <v>0</v>
      </c>
      <c r="AT586" s="92" t="n">
        <f aca="false">AT587</f>
        <v>4289</v>
      </c>
      <c r="AU586" s="92" t="n">
        <f aca="false">AU587</f>
        <v>0</v>
      </c>
      <c r="AV586" s="92" t="n">
        <f aca="false">AV587</f>
        <v>0</v>
      </c>
      <c r="AW586" s="92" t="n">
        <f aca="false">AW587</f>
        <v>0</v>
      </c>
      <c r="AX586" s="92" t="n">
        <f aca="false">AX587</f>
        <v>0</v>
      </c>
      <c r="AY586" s="92" t="n">
        <f aca="false">AY587</f>
        <v>0</v>
      </c>
      <c r="AZ586" s="92" t="n">
        <f aca="false">AZ587</f>
        <v>0</v>
      </c>
      <c r="BA586" s="92" t="n">
        <f aca="false">BA587</f>
        <v>4289</v>
      </c>
      <c r="BB586" s="92" t="n">
        <f aca="false">BB587</f>
        <v>0</v>
      </c>
      <c r="BC586" s="92" t="n">
        <f aca="false">BC587</f>
        <v>0</v>
      </c>
      <c r="BD586" s="92" t="n">
        <f aca="false">BD587</f>
        <v>0</v>
      </c>
      <c r="BE586" s="92" t="n">
        <f aca="false">BE587</f>
        <v>0</v>
      </c>
      <c r="BF586" s="92" t="n">
        <f aca="false">BF587</f>
        <v>0</v>
      </c>
      <c r="BG586" s="92" t="n">
        <f aca="false">BG587</f>
        <v>4289</v>
      </c>
      <c r="BH586" s="92" t="n">
        <f aca="false">BH587</f>
        <v>0</v>
      </c>
      <c r="BI586" s="92" t="n">
        <f aca="false">BI587</f>
        <v>0</v>
      </c>
      <c r="BJ586" s="92" t="n">
        <f aca="false">BJ587</f>
        <v>0</v>
      </c>
      <c r="BK586" s="92" t="n">
        <f aca="false">BK587</f>
        <v>0</v>
      </c>
      <c r="BL586" s="92" t="n">
        <f aca="false">BL587</f>
        <v>0</v>
      </c>
      <c r="BM586" s="92" t="n">
        <f aca="false">BM587</f>
        <v>4289</v>
      </c>
      <c r="BN586" s="92" t="n">
        <f aca="false">BN587</f>
        <v>0</v>
      </c>
      <c r="BO586" s="92" t="n">
        <f aca="false">BO587</f>
        <v>0</v>
      </c>
      <c r="BP586" s="92" t="n">
        <f aca="false">BP587</f>
        <v>-17</v>
      </c>
      <c r="BQ586" s="92" t="n">
        <f aca="false">BQ587</f>
        <v>0</v>
      </c>
      <c r="BR586" s="92" t="n">
        <f aca="false">BR587</f>
        <v>0</v>
      </c>
      <c r="BS586" s="92" t="n">
        <f aca="false">BS587</f>
        <v>0</v>
      </c>
      <c r="BT586" s="95" t="n">
        <f aca="false">BT587</f>
        <v>4272</v>
      </c>
      <c r="BU586" s="95" t="n">
        <f aca="false">BU587</f>
        <v>0</v>
      </c>
      <c r="BV586" s="95" t="n">
        <f aca="false">BV587</f>
        <v>0</v>
      </c>
      <c r="BW586" s="95" t="n">
        <f aca="false">BW587</f>
        <v>0</v>
      </c>
      <c r="BX586" s="92" t="n">
        <f aca="false">BX587</f>
        <v>0</v>
      </c>
      <c r="BY586" s="95" t="n">
        <f aca="false">BY587</f>
        <v>0</v>
      </c>
      <c r="BZ586" s="92" t="n">
        <f aca="false">BZ587</f>
        <v>0</v>
      </c>
      <c r="CA586" s="95" t="n">
        <f aca="false">CA587</f>
        <v>4272</v>
      </c>
      <c r="CB586" s="95" t="n">
        <f aca="false">CB587</f>
        <v>0</v>
      </c>
      <c r="CC586" s="92" t="n">
        <f aca="false">CC587</f>
        <v>3658</v>
      </c>
      <c r="CD586" s="95" t="n">
        <f aca="false">CD587</f>
        <v>0</v>
      </c>
      <c r="CE586" s="97" t="n">
        <f aca="false">CC586/CA586*100</f>
        <v>85.62734082397</v>
      </c>
      <c r="CF586" s="98"/>
    </row>
    <row r="587" customFormat="false" ht="82.5" hidden="false" customHeight="true" outlineLevel="0" collapsed="false">
      <c r="A587" s="87"/>
      <c r="B587" s="88" t="s">
        <v>64</v>
      </c>
      <c r="C587" s="89" t="s">
        <v>103</v>
      </c>
      <c r="D587" s="90" t="s">
        <v>117</v>
      </c>
      <c r="E587" s="100" t="s">
        <v>417</v>
      </c>
      <c r="F587" s="90" t="s">
        <v>65</v>
      </c>
      <c r="G587" s="92" t="n">
        <f aca="false">H587+I587</f>
        <v>23949</v>
      </c>
      <c r="H587" s="92" t="n">
        <v>23949</v>
      </c>
      <c r="I587" s="92"/>
      <c r="J587" s="66" t="n">
        <f aca="false">K587-G587</f>
        <v>-6765</v>
      </c>
      <c r="K587" s="66" t="n">
        <v>17184</v>
      </c>
      <c r="L587" s="66"/>
      <c r="M587" s="66"/>
      <c r="N587" s="92" t="n">
        <v>18327</v>
      </c>
      <c r="O587" s="93"/>
      <c r="P587" s="66" t="n">
        <f aca="false">O587+K587</f>
        <v>17184</v>
      </c>
      <c r="Q587" s="66" t="n">
        <f aca="false">L587</f>
        <v>0</v>
      </c>
      <c r="R587" s="66"/>
      <c r="S587" s="66" t="n">
        <f aca="false">T587-P587</f>
        <v>-12845</v>
      </c>
      <c r="T587" s="66" t="n">
        <v>4339</v>
      </c>
      <c r="U587" s="66"/>
      <c r="V587" s="66"/>
      <c r="W587" s="66"/>
      <c r="X587" s="66" t="n">
        <f aca="false">W587+T587</f>
        <v>4339</v>
      </c>
      <c r="Y587" s="66" t="n">
        <f aca="false">V587</f>
        <v>0</v>
      </c>
      <c r="Z587" s="101"/>
      <c r="AA587" s="66" t="n">
        <f aca="false">X587+Z587</f>
        <v>4339</v>
      </c>
      <c r="AB587" s="66" t="n">
        <f aca="false">Y587</f>
        <v>0</v>
      </c>
      <c r="AC587" s="101"/>
      <c r="AD587" s="101"/>
      <c r="AE587" s="101"/>
      <c r="AF587" s="66" t="n">
        <f aca="false">AD587+AC587+AA587+AE587</f>
        <v>4339</v>
      </c>
      <c r="AG587" s="93" t="n">
        <f aca="false">AE587+AB587</f>
        <v>0</v>
      </c>
      <c r="AH587" s="101"/>
      <c r="AI587" s="101"/>
      <c r="AJ587" s="101"/>
      <c r="AK587" s="101"/>
      <c r="AL587" s="101"/>
      <c r="AM587" s="101"/>
      <c r="AN587" s="66" t="n">
        <f aca="false">AI587+AH587+AF587+AJ587+AK587+AL587+AM587</f>
        <v>4339</v>
      </c>
      <c r="AO587" s="66" t="n">
        <f aca="false">AM587+AG587</f>
        <v>0</v>
      </c>
      <c r="AP587" s="66" t="n">
        <v>-50</v>
      </c>
      <c r="AQ587" s="101"/>
      <c r="AR587" s="101"/>
      <c r="AS587" s="66"/>
      <c r="AT587" s="66" t="n">
        <f aca="false">AR587+AQ587+AP587+AN587+AS587</f>
        <v>4289</v>
      </c>
      <c r="AU587" s="66" t="n">
        <f aca="false">AS587+AO587</f>
        <v>0</v>
      </c>
      <c r="AV587" s="66"/>
      <c r="AW587" s="66"/>
      <c r="AX587" s="66"/>
      <c r="AY587" s="66"/>
      <c r="AZ587" s="66"/>
      <c r="BA587" s="66" t="n">
        <f aca="false">AY587+AX587+AW587+AV587+AT587</f>
        <v>4289</v>
      </c>
      <c r="BB587" s="104" t="n">
        <f aca="false">AU587+AY587</f>
        <v>0</v>
      </c>
      <c r="BC587" s="66"/>
      <c r="BD587" s="101"/>
      <c r="BE587" s="101"/>
      <c r="BF587" s="101"/>
      <c r="BG587" s="66" t="n">
        <f aca="false">BF587+BE587+BD587+BC587+BA587</f>
        <v>4289</v>
      </c>
      <c r="BH587" s="104" t="n">
        <f aca="false">BB587+BD587</f>
        <v>0</v>
      </c>
      <c r="BI587" s="93"/>
      <c r="BJ587" s="103"/>
      <c r="BK587" s="103"/>
      <c r="BL587" s="103"/>
      <c r="BM587" s="66" t="n">
        <f aca="false">BG587+BI587+BJ587+BK587+BL587</f>
        <v>4289</v>
      </c>
      <c r="BN587" s="66" t="n">
        <f aca="false">BH587+BJ587</f>
        <v>0</v>
      </c>
      <c r="BO587" s="103"/>
      <c r="BP587" s="103" t="n">
        <v>-17</v>
      </c>
      <c r="BQ587" s="103"/>
      <c r="BR587" s="103"/>
      <c r="BS587" s="103"/>
      <c r="BT587" s="105" t="n">
        <f aca="false">BS587+BR587+BQ587+BO587+BM587+BP587</f>
        <v>4272</v>
      </c>
      <c r="BU587" s="105" t="n">
        <f aca="false">BQ587+BN587</f>
        <v>0</v>
      </c>
      <c r="BV587" s="106"/>
      <c r="BW587" s="106"/>
      <c r="BX587" s="93"/>
      <c r="BY587" s="106"/>
      <c r="BZ587" s="93"/>
      <c r="CA587" s="105" t="n">
        <f aca="false">BY587+BX587+BW587+BV587+BT587</f>
        <v>4272</v>
      </c>
      <c r="CB587" s="105" t="n">
        <f aca="false">BY587+BU587</f>
        <v>0</v>
      </c>
      <c r="CC587" s="66" t="n">
        <v>3658</v>
      </c>
      <c r="CD587" s="105"/>
      <c r="CE587" s="97" t="n">
        <f aca="false">CC587/CA587*100</f>
        <v>85.62734082397</v>
      </c>
      <c r="CF587" s="98"/>
    </row>
    <row r="588" customFormat="false" ht="38.25" hidden="false" customHeight="true" outlineLevel="0" collapsed="false">
      <c r="A588" s="87"/>
      <c r="B588" s="88" t="s">
        <v>96</v>
      </c>
      <c r="C588" s="89" t="s">
        <v>103</v>
      </c>
      <c r="D588" s="90" t="s">
        <v>117</v>
      </c>
      <c r="E588" s="100" t="s">
        <v>97</v>
      </c>
      <c r="F588" s="90"/>
      <c r="G588" s="92" t="n">
        <f aca="false">G589+G590</f>
        <v>1669</v>
      </c>
      <c r="H588" s="92" t="n">
        <f aca="false">H589+H590</f>
        <v>1669</v>
      </c>
      <c r="I588" s="92" t="n">
        <f aca="false">I589+I590</f>
        <v>0</v>
      </c>
      <c r="J588" s="92" t="n">
        <f aca="false">J589+J590</f>
        <v>439</v>
      </c>
      <c r="K588" s="92" t="n">
        <f aca="false">K589+K590</f>
        <v>2108</v>
      </c>
      <c r="L588" s="92" t="n">
        <f aca="false">L589+L590</f>
        <v>0</v>
      </c>
      <c r="M588" s="92"/>
      <c r="N588" s="92" t="n">
        <f aca="false">N589+N590</f>
        <v>2257</v>
      </c>
      <c r="O588" s="92" t="n">
        <f aca="false">O589+O590</f>
        <v>0</v>
      </c>
      <c r="P588" s="92" t="n">
        <f aca="false">P589+P590</f>
        <v>2108</v>
      </c>
      <c r="Q588" s="92" t="n">
        <f aca="false">Q589+Q590</f>
        <v>0</v>
      </c>
      <c r="R588" s="92" t="n">
        <f aca="false">R589+R590</f>
        <v>0</v>
      </c>
      <c r="S588" s="92" t="n">
        <f aca="false">S589+S590+S591</f>
        <v>-1514</v>
      </c>
      <c r="T588" s="92" t="n">
        <f aca="false">T589+T590+T591</f>
        <v>594</v>
      </c>
      <c r="U588" s="92" t="n">
        <f aca="false">U589+U590</f>
        <v>0</v>
      </c>
      <c r="V588" s="66"/>
      <c r="W588" s="92" t="n">
        <f aca="false">W589+W590+W591</f>
        <v>0</v>
      </c>
      <c r="X588" s="92" t="n">
        <f aca="false">X589+X590+X591</f>
        <v>594</v>
      </c>
      <c r="Y588" s="92" t="n">
        <f aca="false">Y589+Y590+Y591</f>
        <v>0</v>
      </c>
      <c r="Z588" s="92" t="n">
        <f aca="false">Z589+Z590+Z591</f>
        <v>0</v>
      </c>
      <c r="AA588" s="92" t="n">
        <f aca="false">AA589+AA590+AA591</f>
        <v>594</v>
      </c>
      <c r="AB588" s="92" t="n">
        <f aca="false">AB589+AB590+AB591</f>
        <v>0</v>
      </c>
      <c r="AC588" s="92" t="n">
        <f aca="false">AC589+AC590+AC591</f>
        <v>0</v>
      </c>
      <c r="AD588" s="92" t="n">
        <f aca="false">AD589+AD590+AD591</f>
        <v>0</v>
      </c>
      <c r="AE588" s="92" t="n">
        <f aca="false">AE589+AE590+AE591</f>
        <v>0</v>
      </c>
      <c r="AF588" s="92" t="n">
        <f aca="false">AF589+AF590+AF591</f>
        <v>594</v>
      </c>
      <c r="AG588" s="92" t="n">
        <f aca="false">AG589+AG590+AG591</f>
        <v>0</v>
      </c>
      <c r="AH588" s="92" t="n">
        <f aca="false">AH589+AH590+AH591</f>
        <v>0</v>
      </c>
      <c r="AI588" s="92" t="n">
        <f aca="false">AI589+AI590+AI591</f>
        <v>0</v>
      </c>
      <c r="AJ588" s="92" t="n">
        <f aca="false">AJ589+AJ590+AJ591</f>
        <v>0</v>
      </c>
      <c r="AK588" s="92" t="n">
        <f aca="false">AK589+AK590+AK591</f>
        <v>0</v>
      </c>
      <c r="AL588" s="92" t="n">
        <f aca="false">AL589+AL590+AL591</f>
        <v>0</v>
      </c>
      <c r="AM588" s="92" t="n">
        <f aca="false">AM589+AM590+AM591</f>
        <v>0</v>
      </c>
      <c r="AN588" s="92" t="n">
        <f aca="false">AN589+AN590+AN591</f>
        <v>594</v>
      </c>
      <c r="AO588" s="92" t="n">
        <f aca="false">AO589+AO590+AO591</f>
        <v>0</v>
      </c>
      <c r="AP588" s="92" t="n">
        <f aca="false">AP589+AP590+AP591</f>
        <v>0</v>
      </c>
      <c r="AQ588" s="92" t="n">
        <f aca="false">AQ589+AQ590+AQ591</f>
        <v>0</v>
      </c>
      <c r="AR588" s="92" t="n">
        <f aca="false">AR589+AR590+AR591</f>
        <v>0</v>
      </c>
      <c r="AS588" s="92" t="n">
        <f aca="false">AS589+AS590+AS591</f>
        <v>0</v>
      </c>
      <c r="AT588" s="92" t="n">
        <f aca="false">AT589+AT590+AT591</f>
        <v>594</v>
      </c>
      <c r="AU588" s="92" t="n">
        <f aca="false">AU589+AU590+AU591</f>
        <v>0</v>
      </c>
      <c r="AV588" s="92" t="n">
        <f aca="false">AV589+AV590+AV591</f>
        <v>0</v>
      </c>
      <c r="AW588" s="92" t="n">
        <f aca="false">AW589+AW590+AW591</f>
        <v>0</v>
      </c>
      <c r="AX588" s="92" t="n">
        <f aca="false">AX589+AX590+AX591</f>
        <v>0</v>
      </c>
      <c r="AY588" s="92" t="n">
        <f aca="false">AY589+AY590+AY591</f>
        <v>0</v>
      </c>
      <c r="AZ588" s="92" t="n">
        <f aca="false">AZ589+AZ590+AZ591</f>
        <v>0</v>
      </c>
      <c r="BA588" s="92" t="n">
        <f aca="false">BA589+BA590+BA591</f>
        <v>594</v>
      </c>
      <c r="BB588" s="92" t="n">
        <f aca="false">BB589+BB590+BB591</f>
        <v>0</v>
      </c>
      <c r="BC588" s="92" t="n">
        <f aca="false">BC589+BC590+BC591</f>
        <v>0</v>
      </c>
      <c r="BD588" s="92" t="n">
        <f aca="false">BD589+BD590+BD591</f>
        <v>0</v>
      </c>
      <c r="BE588" s="92" t="n">
        <f aca="false">BE589+BE590+BE591</f>
        <v>0</v>
      </c>
      <c r="BF588" s="92" t="n">
        <f aca="false">BF589+BF590+BF591</f>
        <v>0</v>
      </c>
      <c r="BG588" s="92" t="n">
        <f aca="false">BG589+BG590+BG591</f>
        <v>594</v>
      </c>
      <c r="BH588" s="92" t="n">
        <f aca="false">BH589+BH590+BH591</f>
        <v>0</v>
      </c>
      <c r="BI588" s="92" t="n">
        <f aca="false">BI589+BI590+BI591</f>
        <v>0</v>
      </c>
      <c r="BJ588" s="92" t="n">
        <f aca="false">BJ589+BJ590+BJ591</f>
        <v>0</v>
      </c>
      <c r="BK588" s="92" t="n">
        <f aca="false">BK589+BK590+BK591</f>
        <v>0</v>
      </c>
      <c r="BL588" s="92" t="n">
        <f aca="false">BL589+BL590+BL591</f>
        <v>0</v>
      </c>
      <c r="BM588" s="92" t="n">
        <f aca="false">BM589+BM590+BM591</f>
        <v>594</v>
      </c>
      <c r="BN588" s="92" t="n">
        <f aca="false">BN589+BN590+BN591</f>
        <v>0</v>
      </c>
      <c r="BO588" s="92" t="n">
        <f aca="false">BO589+BO590+BO591</f>
        <v>0</v>
      </c>
      <c r="BP588" s="92"/>
      <c r="BQ588" s="92" t="n">
        <f aca="false">BQ589+BQ590+BQ591</f>
        <v>0</v>
      </c>
      <c r="BR588" s="92" t="n">
        <f aca="false">BR589+BR590+BR591</f>
        <v>0</v>
      </c>
      <c r="BS588" s="92" t="n">
        <f aca="false">BS589+BS590+BS591</f>
        <v>0</v>
      </c>
      <c r="BT588" s="95" t="n">
        <f aca="false">BT589+BT590+BT591</f>
        <v>594</v>
      </c>
      <c r="BU588" s="95" t="n">
        <f aca="false">BU589+BU590+BU591</f>
        <v>0</v>
      </c>
      <c r="BV588" s="95" t="n">
        <f aca="false">BV589+BV590+BV591</f>
        <v>0</v>
      </c>
      <c r="BW588" s="95" t="n">
        <f aca="false">BW589+BW590+BW591</f>
        <v>0</v>
      </c>
      <c r="BX588" s="92" t="n">
        <f aca="false">BX589+BX590+BX591</f>
        <v>0</v>
      </c>
      <c r="BY588" s="95" t="n">
        <f aca="false">BY589+BY590+BY591</f>
        <v>0</v>
      </c>
      <c r="BZ588" s="92" t="n">
        <f aca="false">BZ589+BZ590+BZ591</f>
        <v>0</v>
      </c>
      <c r="CA588" s="95" t="n">
        <f aca="false">CA589+CA590+CA591</f>
        <v>594</v>
      </c>
      <c r="CB588" s="95" t="n">
        <f aca="false">CB589+CB590+CB591</f>
        <v>0</v>
      </c>
      <c r="CC588" s="92" t="n">
        <f aca="false">CC589+CC590+CC591</f>
        <v>0</v>
      </c>
      <c r="CD588" s="95" t="n">
        <f aca="false">CD589+CD590+CD591</f>
        <v>0</v>
      </c>
      <c r="CE588" s="97" t="n">
        <f aca="false">CC588/CA588*100</f>
        <v>0</v>
      </c>
      <c r="CF588" s="98"/>
    </row>
    <row r="589" customFormat="false" ht="74.25" hidden="true" customHeight="true" outlineLevel="0" collapsed="false">
      <c r="A589" s="87"/>
      <c r="B589" s="88" t="s">
        <v>64</v>
      </c>
      <c r="C589" s="89" t="s">
        <v>103</v>
      </c>
      <c r="D589" s="90" t="s">
        <v>117</v>
      </c>
      <c r="E589" s="100" t="s">
        <v>97</v>
      </c>
      <c r="F589" s="90" t="s">
        <v>65</v>
      </c>
      <c r="G589" s="92" t="n">
        <f aca="false">H589+I589</f>
        <v>214</v>
      </c>
      <c r="H589" s="92" t="n">
        <v>214</v>
      </c>
      <c r="I589" s="92"/>
      <c r="J589" s="66" t="n">
        <f aca="false">K589-G589</f>
        <v>225</v>
      </c>
      <c r="K589" s="66" t="n">
        <v>439</v>
      </c>
      <c r="L589" s="66"/>
      <c r="M589" s="66"/>
      <c r="N589" s="92" t="n">
        <v>470</v>
      </c>
      <c r="O589" s="93"/>
      <c r="P589" s="66" t="n">
        <f aca="false">O589+K589</f>
        <v>439</v>
      </c>
      <c r="Q589" s="66" t="n">
        <f aca="false">L589</f>
        <v>0</v>
      </c>
      <c r="R589" s="66"/>
      <c r="S589" s="66" t="n">
        <f aca="false">T589-P589</f>
        <v>-439</v>
      </c>
      <c r="T589" s="66"/>
      <c r="U589" s="66"/>
      <c r="V589" s="66"/>
      <c r="W589" s="66"/>
      <c r="X589" s="66" t="n">
        <f aca="false">W589+T589</f>
        <v>0</v>
      </c>
      <c r="Y589" s="66" t="n">
        <f aca="false">V589</f>
        <v>0</v>
      </c>
      <c r="Z589" s="66" t="n">
        <f aca="false">Y589+V589</f>
        <v>0</v>
      </c>
      <c r="AA589" s="66" t="n">
        <f aca="false">Z589+W589</f>
        <v>0</v>
      </c>
      <c r="AB589" s="66" t="n">
        <f aca="false">AA589+X589</f>
        <v>0</v>
      </c>
      <c r="AC589" s="66" t="n">
        <f aca="false">AB589+Y589</f>
        <v>0</v>
      </c>
      <c r="AD589" s="66" t="n">
        <f aca="false">AC589+Z589</f>
        <v>0</v>
      </c>
      <c r="AE589" s="66" t="n">
        <f aca="false">AC589+Z589</f>
        <v>0</v>
      </c>
      <c r="AF589" s="66" t="n">
        <f aca="false">AE589+AA589</f>
        <v>0</v>
      </c>
      <c r="AG589" s="66" t="n">
        <f aca="false">AF589+AB589</f>
        <v>0</v>
      </c>
      <c r="AH589" s="66" t="n">
        <f aca="false">AF589+AC589</f>
        <v>0</v>
      </c>
      <c r="AI589" s="66" t="n">
        <f aca="false">AG589+AD589</f>
        <v>0</v>
      </c>
      <c r="AJ589" s="66" t="n">
        <f aca="false">AH589+AE589</f>
        <v>0</v>
      </c>
      <c r="AK589" s="66" t="n">
        <f aca="false">AG589+AD589</f>
        <v>0</v>
      </c>
      <c r="AL589" s="66" t="n">
        <f aca="false">AH589+AE589</f>
        <v>0</v>
      </c>
      <c r="AM589" s="66" t="n">
        <f aca="false">AI589+AF589</f>
        <v>0</v>
      </c>
      <c r="AN589" s="66" t="n">
        <f aca="false">AH589+AE589</f>
        <v>0</v>
      </c>
      <c r="AO589" s="66" t="n">
        <f aca="false">AI589+AF589</f>
        <v>0</v>
      </c>
      <c r="AP589" s="66" t="n">
        <f aca="false">AL589+AI589</f>
        <v>0</v>
      </c>
      <c r="AQ589" s="66" t="n">
        <f aca="false">AM589+AJ589</f>
        <v>0</v>
      </c>
      <c r="AR589" s="66" t="n">
        <f aca="false">AM589+AJ589</f>
        <v>0</v>
      </c>
      <c r="AS589" s="66" t="n">
        <f aca="false">AN589+AK589</f>
        <v>0</v>
      </c>
      <c r="AT589" s="66" t="n">
        <f aca="false">AO589+AL589</f>
        <v>0</v>
      </c>
      <c r="AU589" s="66" t="n">
        <f aca="false">AP589+AM589</f>
        <v>0</v>
      </c>
      <c r="AV589" s="66" t="n">
        <f aca="false">AQ589+AN589</f>
        <v>0</v>
      </c>
      <c r="AW589" s="66" t="n">
        <f aca="false">AR589+AO589</f>
        <v>0</v>
      </c>
      <c r="AX589" s="66" t="n">
        <f aca="false">AS589+AP589</f>
        <v>0</v>
      </c>
      <c r="AY589" s="66" t="n">
        <f aca="false">AT589+AQ589</f>
        <v>0</v>
      </c>
      <c r="AZ589" s="66" t="n">
        <f aca="false">AU589+AR589</f>
        <v>0</v>
      </c>
      <c r="BA589" s="66" t="n">
        <f aca="false">AU589+AR589</f>
        <v>0</v>
      </c>
      <c r="BB589" s="104" t="n">
        <f aca="false">AV589+AS589</f>
        <v>0</v>
      </c>
      <c r="BC589" s="66" t="n">
        <f aca="false">AX589+AU589</f>
        <v>0</v>
      </c>
      <c r="BD589" s="101"/>
      <c r="BE589" s="101"/>
      <c r="BF589" s="101"/>
      <c r="BG589" s="66"/>
      <c r="BH589" s="104"/>
      <c r="BI589" s="93"/>
      <c r="BJ589" s="103"/>
      <c r="BK589" s="103"/>
      <c r="BL589" s="103"/>
      <c r="BM589" s="113"/>
      <c r="BN589" s="101"/>
      <c r="BO589" s="103"/>
      <c r="BP589" s="103"/>
      <c r="BQ589" s="103"/>
      <c r="BR589" s="103"/>
      <c r="BS589" s="103"/>
      <c r="BT589" s="114"/>
      <c r="BU589" s="115"/>
      <c r="BV589" s="106"/>
      <c r="BW589" s="106"/>
      <c r="BX589" s="93"/>
      <c r="BY589" s="106"/>
      <c r="BZ589" s="93"/>
      <c r="CA589" s="106"/>
      <c r="CB589" s="106"/>
      <c r="CC589" s="93"/>
      <c r="CD589" s="106"/>
      <c r="CE589" s="97" t="e">
        <f aca="false">CC589/CA589*100</f>
        <v>#DIV/0!</v>
      </c>
      <c r="CF589" s="98" t="e">
        <f aca="false">CD589/CB589*100</f>
        <v>#DIV/0!</v>
      </c>
    </row>
    <row r="590" customFormat="false" ht="21.75" hidden="true" customHeight="true" outlineLevel="0" collapsed="false">
      <c r="A590" s="87"/>
      <c r="B590" s="88" t="s">
        <v>194</v>
      </c>
      <c r="C590" s="89" t="s">
        <v>103</v>
      </c>
      <c r="D590" s="90" t="s">
        <v>117</v>
      </c>
      <c r="E590" s="100" t="s">
        <v>97</v>
      </c>
      <c r="F590" s="90" t="s">
        <v>195</v>
      </c>
      <c r="G590" s="92" t="n">
        <f aca="false">H590+I590</f>
        <v>1455</v>
      </c>
      <c r="H590" s="92" t="n">
        <v>1455</v>
      </c>
      <c r="I590" s="92"/>
      <c r="J590" s="66" t="n">
        <f aca="false">K590-G590</f>
        <v>214</v>
      </c>
      <c r="K590" s="66" t="n">
        <v>1669</v>
      </c>
      <c r="L590" s="66"/>
      <c r="M590" s="66"/>
      <c r="N590" s="92" t="n">
        <v>1787</v>
      </c>
      <c r="O590" s="93"/>
      <c r="P590" s="66" t="n">
        <f aca="false">O590+K590</f>
        <v>1669</v>
      </c>
      <c r="Q590" s="66" t="n">
        <f aca="false">L590</f>
        <v>0</v>
      </c>
      <c r="R590" s="66"/>
      <c r="S590" s="66" t="n">
        <f aca="false">T590-P590</f>
        <v>-1669</v>
      </c>
      <c r="T590" s="66"/>
      <c r="U590" s="66"/>
      <c r="V590" s="66"/>
      <c r="W590" s="66"/>
      <c r="X590" s="66" t="n">
        <f aca="false">W590+T590</f>
        <v>0</v>
      </c>
      <c r="Y590" s="66" t="n">
        <f aca="false">V590</f>
        <v>0</v>
      </c>
      <c r="Z590" s="66" t="n">
        <f aca="false">Y590+V590</f>
        <v>0</v>
      </c>
      <c r="AA590" s="66" t="n">
        <f aca="false">Z590+W590</f>
        <v>0</v>
      </c>
      <c r="AB590" s="66" t="n">
        <f aca="false">AA590+X590</f>
        <v>0</v>
      </c>
      <c r="AC590" s="66" t="n">
        <f aca="false">AB590+Y590</f>
        <v>0</v>
      </c>
      <c r="AD590" s="66" t="n">
        <f aca="false">AC590+Z590</f>
        <v>0</v>
      </c>
      <c r="AE590" s="66" t="n">
        <f aca="false">AC590+Z590</f>
        <v>0</v>
      </c>
      <c r="AF590" s="66" t="n">
        <f aca="false">AE590+AA590</f>
        <v>0</v>
      </c>
      <c r="AG590" s="66" t="n">
        <f aca="false">AF590+AB590</f>
        <v>0</v>
      </c>
      <c r="AH590" s="66" t="n">
        <f aca="false">AF590+AC590</f>
        <v>0</v>
      </c>
      <c r="AI590" s="66" t="n">
        <f aca="false">AG590+AD590</f>
        <v>0</v>
      </c>
      <c r="AJ590" s="66" t="n">
        <f aca="false">AH590+AE590</f>
        <v>0</v>
      </c>
      <c r="AK590" s="66" t="n">
        <f aca="false">AG590+AD590</f>
        <v>0</v>
      </c>
      <c r="AL590" s="66" t="n">
        <f aca="false">AH590+AE590</f>
        <v>0</v>
      </c>
      <c r="AM590" s="66" t="n">
        <f aca="false">AI590+AF590</f>
        <v>0</v>
      </c>
      <c r="AN590" s="66" t="n">
        <f aca="false">AH590+AE590</f>
        <v>0</v>
      </c>
      <c r="AO590" s="66" t="n">
        <f aca="false">AI590+AF590</f>
        <v>0</v>
      </c>
      <c r="AP590" s="66" t="n">
        <f aca="false">AL590+AI590</f>
        <v>0</v>
      </c>
      <c r="AQ590" s="66" t="n">
        <f aca="false">AM590+AJ590</f>
        <v>0</v>
      </c>
      <c r="AR590" s="66" t="n">
        <f aca="false">AM590+AJ590</f>
        <v>0</v>
      </c>
      <c r="AS590" s="66" t="n">
        <f aca="false">AN590+AK590</f>
        <v>0</v>
      </c>
      <c r="AT590" s="66" t="n">
        <f aca="false">AO590+AL590</f>
        <v>0</v>
      </c>
      <c r="AU590" s="66" t="n">
        <f aca="false">AP590+AM590</f>
        <v>0</v>
      </c>
      <c r="AV590" s="66" t="n">
        <f aca="false">AQ590+AN590</f>
        <v>0</v>
      </c>
      <c r="AW590" s="66" t="n">
        <f aca="false">AR590+AO590</f>
        <v>0</v>
      </c>
      <c r="AX590" s="66" t="n">
        <f aca="false">AS590+AP590</f>
        <v>0</v>
      </c>
      <c r="AY590" s="66" t="n">
        <f aca="false">AT590+AQ590</f>
        <v>0</v>
      </c>
      <c r="AZ590" s="66" t="n">
        <f aca="false">AU590+AR590</f>
        <v>0</v>
      </c>
      <c r="BA590" s="66" t="n">
        <f aca="false">AU590+AR590</f>
        <v>0</v>
      </c>
      <c r="BB590" s="104" t="n">
        <f aca="false">AV590+AS590</f>
        <v>0</v>
      </c>
      <c r="BC590" s="66" t="n">
        <f aca="false">AX590+AU590</f>
        <v>0</v>
      </c>
      <c r="BD590" s="101"/>
      <c r="BE590" s="101"/>
      <c r="BF590" s="101"/>
      <c r="BG590" s="66"/>
      <c r="BH590" s="104"/>
      <c r="BI590" s="93"/>
      <c r="BJ590" s="103"/>
      <c r="BK590" s="103"/>
      <c r="BL590" s="103"/>
      <c r="BM590" s="113"/>
      <c r="BN590" s="101"/>
      <c r="BO590" s="103"/>
      <c r="BP590" s="103"/>
      <c r="BQ590" s="103"/>
      <c r="BR590" s="103"/>
      <c r="BS590" s="103"/>
      <c r="BT590" s="114"/>
      <c r="BU590" s="115"/>
      <c r="BV590" s="106"/>
      <c r="BW590" s="106"/>
      <c r="BX590" s="93"/>
      <c r="BY590" s="106"/>
      <c r="BZ590" s="93"/>
      <c r="CA590" s="106"/>
      <c r="CB590" s="106"/>
      <c r="CC590" s="93"/>
      <c r="CD590" s="106"/>
      <c r="CE590" s="97" t="e">
        <f aca="false">CC590/CA590*100</f>
        <v>#DIV/0!</v>
      </c>
      <c r="CF590" s="98" t="e">
        <f aca="false">CD590/CB590*100</f>
        <v>#DIV/0!</v>
      </c>
    </row>
    <row r="591" customFormat="false" ht="88.5" hidden="false" customHeight="true" outlineLevel="0" collapsed="false">
      <c r="A591" s="87"/>
      <c r="B591" s="88" t="s">
        <v>273</v>
      </c>
      <c r="C591" s="89" t="s">
        <v>103</v>
      </c>
      <c r="D591" s="90" t="s">
        <v>117</v>
      </c>
      <c r="E591" s="100" t="s">
        <v>274</v>
      </c>
      <c r="F591" s="90"/>
      <c r="G591" s="92"/>
      <c r="H591" s="92"/>
      <c r="I591" s="92"/>
      <c r="J591" s="66"/>
      <c r="K591" s="66"/>
      <c r="L591" s="66"/>
      <c r="M591" s="66"/>
      <c r="N591" s="92"/>
      <c r="O591" s="93"/>
      <c r="P591" s="66"/>
      <c r="Q591" s="66"/>
      <c r="R591" s="66"/>
      <c r="S591" s="66" t="n">
        <f aca="false">S592</f>
        <v>594</v>
      </c>
      <c r="T591" s="66" t="n">
        <f aca="false">T592</f>
        <v>594</v>
      </c>
      <c r="U591" s="66"/>
      <c r="V591" s="66"/>
      <c r="W591" s="66" t="n">
        <f aca="false">W592</f>
        <v>0</v>
      </c>
      <c r="X591" s="66" t="n">
        <f aca="false">X592</f>
        <v>594</v>
      </c>
      <c r="Y591" s="66" t="n">
        <f aca="false">Y592</f>
        <v>0</v>
      </c>
      <c r="Z591" s="66" t="n">
        <f aca="false">Z592</f>
        <v>0</v>
      </c>
      <c r="AA591" s="66" t="n">
        <f aca="false">AA592</f>
        <v>594</v>
      </c>
      <c r="AB591" s="66" t="n">
        <f aca="false">AB592</f>
        <v>0</v>
      </c>
      <c r="AC591" s="66" t="n">
        <f aca="false">AC592</f>
        <v>0</v>
      </c>
      <c r="AD591" s="66" t="n">
        <f aca="false">AD592</f>
        <v>0</v>
      </c>
      <c r="AE591" s="66" t="n">
        <f aca="false">AE592</f>
        <v>0</v>
      </c>
      <c r="AF591" s="66" t="n">
        <f aca="false">AF592</f>
        <v>594</v>
      </c>
      <c r="AG591" s="66" t="n">
        <f aca="false">AG592</f>
        <v>0</v>
      </c>
      <c r="AH591" s="66" t="n">
        <f aca="false">AH592</f>
        <v>0</v>
      </c>
      <c r="AI591" s="66" t="n">
        <f aca="false">AI592</f>
        <v>0</v>
      </c>
      <c r="AJ591" s="66" t="n">
        <f aca="false">AJ592</f>
        <v>0</v>
      </c>
      <c r="AK591" s="66" t="n">
        <f aca="false">AK592</f>
        <v>0</v>
      </c>
      <c r="AL591" s="66" t="n">
        <f aca="false">AL592</f>
        <v>0</v>
      </c>
      <c r="AM591" s="66" t="n">
        <f aca="false">AM592</f>
        <v>0</v>
      </c>
      <c r="AN591" s="66" t="n">
        <f aca="false">AN592</f>
        <v>594</v>
      </c>
      <c r="AO591" s="66" t="n">
        <f aca="false">AO592</f>
        <v>0</v>
      </c>
      <c r="AP591" s="66" t="n">
        <f aca="false">AP592</f>
        <v>0</v>
      </c>
      <c r="AQ591" s="66" t="n">
        <f aca="false">AQ592</f>
        <v>0</v>
      </c>
      <c r="AR591" s="66" t="n">
        <f aca="false">AR592</f>
        <v>0</v>
      </c>
      <c r="AS591" s="66" t="n">
        <f aca="false">AS592</f>
        <v>0</v>
      </c>
      <c r="AT591" s="66" t="n">
        <f aca="false">AT592</f>
        <v>594</v>
      </c>
      <c r="AU591" s="66" t="n">
        <f aca="false">AU592</f>
        <v>0</v>
      </c>
      <c r="AV591" s="66" t="n">
        <f aca="false">AV592</f>
        <v>0</v>
      </c>
      <c r="AW591" s="66" t="n">
        <f aca="false">AW592</f>
        <v>0</v>
      </c>
      <c r="AX591" s="66" t="n">
        <f aca="false">AX592</f>
        <v>0</v>
      </c>
      <c r="AY591" s="66" t="n">
        <f aca="false">AY592</f>
        <v>0</v>
      </c>
      <c r="AZ591" s="66" t="n">
        <f aca="false">AZ592</f>
        <v>0</v>
      </c>
      <c r="BA591" s="66" t="n">
        <f aca="false">BA592</f>
        <v>594</v>
      </c>
      <c r="BB591" s="66" t="n">
        <f aca="false">BB592</f>
        <v>0</v>
      </c>
      <c r="BC591" s="66" t="n">
        <f aca="false">BC592</f>
        <v>0</v>
      </c>
      <c r="BD591" s="66" t="n">
        <f aca="false">BD592</f>
        <v>0</v>
      </c>
      <c r="BE591" s="66" t="n">
        <f aca="false">BE592</f>
        <v>0</v>
      </c>
      <c r="BF591" s="66" t="n">
        <f aca="false">BF592</f>
        <v>0</v>
      </c>
      <c r="BG591" s="66" t="n">
        <f aca="false">BG592</f>
        <v>594</v>
      </c>
      <c r="BH591" s="66" t="n">
        <f aca="false">BH592</f>
        <v>0</v>
      </c>
      <c r="BI591" s="66" t="n">
        <f aca="false">BI592</f>
        <v>0</v>
      </c>
      <c r="BJ591" s="66" t="n">
        <f aca="false">BJ592</f>
        <v>0</v>
      </c>
      <c r="BK591" s="66" t="n">
        <f aca="false">BK592</f>
        <v>0</v>
      </c>
      <c r="BL591" s="66" t="n">
        <f aca="false">BL592</f>
        <v>0</v>
      </c>
      <c r="BM591" s="66" t="n">
        <f aca="false">BM592</f>
        <v>594</v>
      </c>
      <c r="BN591" s="66" t="n">
        <f aca="false">BN592</f>
        <v>0</v>
      </c>
      <c r="BO591" s="66" t="n">
        <f aca="false">BO592</f>
        <v>0</v>
      </c>
      <c r="BP591" s="66"/>
      <c r="BQ591" s="66" t="n">
        <f aca="false">BQ592</f>
        <v>0</v>
      </c>
      <c r="BR591" s="66" t="n">
        <f aca="false">BR592</f>
        <v>0</v>
      </c>
      <c r="BS591" s="66" t="n">
        <f aca="false">BS592</f>
        <v>0</v>
      </c>
      <c r="BT591" s="105" t="n">
        <f aca="false">BT592</f>
        <v>594</v>
      </c>
      <c r="BU591" s="105" t="n">
        <f aca="false">BU592</f>
        <v>0</v>
      </c>
      <c r="BV591" s="105" t="n">
        <f aca="false">BV592</f>
        <v>0</v>
      </c>
      <c r="BW591" s="105" t="n">
        <f aca="false">BW592</f>
        <v>0</v>
      </c>
      <c r="BX591" s="66" t="n">
        <f aca="false">BX592</f>
        <v>0</v>
      </c>
      <c r="BY591" s="105" t="n">
        <f aca="false">BY592</f>
        <v>0</v>
      </c>
      <c r="BZ591" s="66" t="n">
        <f aca="false">BZ592</f>
        <v>0</v>
      </c>
      <c r="CA591" s="105" t="n">
        <f aca="false">CA592</f>
        <v>594</v>
      </c>
      <c r="CB591" s="105" t="n">
        <f aca="false">CB592</f>
        <v>0</v>
      </c>
      <c r="CC591" s="66" t="n">
        <f aca="false">CC592</f>
        <v>0</v>
      </c>
      <c r="CD591" s="105" t="n">
        <f aca="false">CD592</f>
        <v>0</v>
      </c>
      <c r="CE591" s="97" t="n">
        <f aca="false">CC591/CA591*100</f>
        <v>0</v>
      </c>
      <c r="CF591" s="98"/>
    </row>
    <row r="592" customFormat="false" ht="31.5" hidden="false" customHeight="true" outlineLevel="0" collapsed="false">
      <c r="A592" s="87"/>
      <c r="B592" s="128" t="s">
        <v>277</v>
      </c>
      <c r="C592" s="89" t="s">
        <v>103</v>
      </c>
      <c r="D592" s="90" t="s">
        <v>117</v>
      </c>
      <c r="E592" s="100" t="s">
        <v>276</v>
      </c>
      <c r="F592" s="90"/>
      <c r="G592" s="92"/>
      <c r="H592" s="92"/>
      <c r="I592" s="92"/>
      <c r="J592" s="66"/>
      <c r="K592" s="66"/>
      <c r="L592" s="66"/>
      <c r="M592" s="66"/>
      <c r="N592" s="92"/>
      <c r="O592" s="93"/>
      <c r="P592" s="66"/>
      <c r="Q592" s="66"/>
      <c r="R592" s="66"/>
      <c r="S592" s="66" t="n">
        <f aca="false">S593</f>
        <v>594</v>
      </c>
      <c r="T592" s="66" t="n">
        <f aca="false">T593</f>
        <v>594</v>
      </c>
      <c r="U592" s="66"/>
      <c r="V592" s="66"/>
      <c r="W592" s="66" t="n">
        <f aca="false">W593</f>
        <v>0</v>
      </c>
      <c r="X592" s="66" t="n">
        <f aca="false">X593</f>
        <v>594</v>
      </c>
      <c r="Y592" s="66" t="n">
        <f aca="false">Y593</f>
        <v>0</v>
      </c>
      <c r="Z592" s="66" t="n">
        <f aca="false">Z593</f>
        <v>0</v>
      </c>
      <c r="AA592" s="66" t="n">
        <f aca="false">AA593</f>
        <v>594</v>
      </c>
      <c r="AB592" s="66" t="n">
        <f aca="false">AB593</f>
        <v>0</v>
      </c>
      <c r="AC592" s="66" t="n">
        <f aca="false">AC593</f>
        <v>0</v>
      </c>
      <c r="AD592" s="66" t="n">
        <f aca="false">AD593</f>
        <v>0</v>
      </c>
      <c r="AE592" s="66" t="n">
        <f aca="false">AE593</f>
        <v>0</v>
      </c>
      <c r="AF592" s="66" t="n">
        <f aca="false">AF593</f>
        <v>594</v>
      </c>
      <c r="AG592" s="66" t="n">
        <f aca="false">AG593</f>
        <v>0</v>
      </c>
      <c r="AH592" s="66" t="n">
        <f aca="false">AH593</f>
        <v>0</v>
      </c>
      <c r="AI592" s="66" t="n">
        <f aca="false">AI593</f>
        <v>0</v>
      </c>
      <c r="AJ592" s="66" t="n">
        <f aca="false">AJ593</f>
        <v>0</v>
      </c>
      <c r="AK592" s="66" t="n">
        <f aca="false">AK593</f>
        <v>0</v>
      </c>
      <c r="AL592" s="66" t="n">
        <f aca="false">AL593</f>
        <v>0</v>
      </c>
      <c r="AM592" s="66" t="n">
        <f aca="false">AM593</f>
        <v>0</v>
      </c>
      <c r="AN592" s="66" t="n">
        <f aca="false">AN593</f>
        <v>594</v>
      </c>
      <c r="AO592" s="66" t="n">
        <f aca="false">AO593</f>
        <v>0</v>
      </c>
      <c r="AP592" s="66" t="n">
        <f aca="false">AP593</f>
        <v>0</v>
      </c>
      <c r="AQ592" s="66" t="n">
        <f aca="false">AQ593</f>
        <v>0</v>
      </c>
      <c r="AR592" s="66" t="n">
        <f aca="false">AR593</f>
        <v>0</v>
      </c>
      <c r="AS592" s="66" t="n">
        <f aca="false">AS593</f>
        <v>0</v>
      </c>
      <c r="AT592" s="66" t="n">
        <f aca="false">AT593</f>
        <v>594</v>
      </c>
      <c r="AU592" s="66" t="n">
        <f aca="false">AU593</f>
        <v>0</v>
      </c>
      <c r="AV592" s="66" t="n">
        <f aca="false">AV593</f>
        <v>0</v>
      </c>
      <c r="AW592" s="66" t="n">
        <f aca="false">AW593</f>
        <v>0</v>
      </c>
      <c r="AX592" s="66" t="n">
        <f aca="false">AX593</f>
        <v>0</v>
      </c>
      <c r="AY592" s="66" t="n">
        <f aca="false">AY593</f>
        <v>0</v>
      </c>
      <c r="AZ592" s="66" t="n">
        <f aca="false">AZ593</f>
        <v>0</v>
      </c>
      <c r="BA592" s="66" t="n">
        <f aca="false">BA593</f>
        <v>594</v>
      </c>
      <c r="BB592" s="66" t="n">
        <f aca="false">BB593</f>
        <v>0</v>
      </c>
      <c r="BC592" s="66" t="n">
        <f aca="false">BC593</f>
        <v>0</v>
      </c>
      <c r="BD592" s="66" t="n">
        <f aca="false">BD593</f>
        <v>0</v>
      </c>
      <c r="BE592" s="66" t="n">
        <f aca="false">BE593</f>
        <v>0</v>
      </c>
      <c r="BF592" s="66" t="n">
        <f aca="false">BF593</f>
        <v>0</v>
      </c>
      <c r="BG592" s="66" t="n">
        <f aca="false">BG593</f>
        <v>594</v>
      </c>
      <c r="BH592" s="66" t="n">
        <f aca="false">BH593</f>
        <v>0</v>
      </c>
      <c r="BI592" s="66" t="n">
        <f aca="false">BI593</f>
        <v>0</v>
      </c>
      <c r="BJ592" s="66" t="n">
        <f aca="false">BJ593</f>
        <v>0</v>
      </c>
      <c r="BK592" s="66" t="n">
        <f aca="false">BK593</f>
        <v>0</v>
      </c>
      <c r="BL592" s="66" t="n">
        <f aca="false">BL593</f>
        <v>0</v>
      </c>
      <c r="BM592" s="66" t="n">
        <f aca="false">BM593</f>
        <v>594</v>
      </c>
      <c r="BN592" s="66" t="n">
        <f aca="false">BN593</f>
        <v>0</v>
      </c>
      <c r="BO592" s="66" t="n">
        <f aca="false">BO593</f>
        <v>0</v>
      </c>
      <c r="BP592" s="66"/>
      <c r="BQ592" s="66" t="n">
        <f aca="false">BQ593</f>
        <v>0</v>
      </c>
      <c r="BR592" s="66" t="n">
        <f aca="false">BR593</f>
        <v>0</v>
      </c>
      <c r="BS592" s="66" t="n">
        <f aca="false">BS593</f>
        <v>0</v>
      </c>
      <c r="BT592" s="105" t="n">
        <f aca="false">BT593</f>
        <v>594</v>
      </c>
      <c r="BU592" s="105" t="n">
        <f aca="false">BU593</f>
        <v>0</v>
      </c>
      <c r="BV592" s="105" t="n">
        <f aca="false">BV593</f>
        <v>0</v>
      </c>
      <c r="BW592" s="105" t="n">
        <f aca="false">BW593</f>
        <v>0</v>
      </c>
      <c r="BX592" s="66" t="n">
        <f aca="false">BX593</f>
        <v>0</v>
      </c>
      <c r="BY592" s="105" t="n">
        <f aca="false">BY593</f>
        <v>0</v>
      </c>
      <c r="BZ592" s="66" t="n">
        <f aca="false">BZ593</f>
        <v>0</v>
      </c>
      <c r="CA592" s="105" t="n">
        <f aca="false">CA593</f>
        <v>594</v>
      </c>
      <c r="CB592" s="105" t="n">
        <f aca="false">CB593</f>
        <v>0</v>
      </c>
      <c r="CC592" s="66" t="n">
        <f aca="false">CC593</f>
        <v>0</v>
      </c>
      <c r="CD592" s="105" t="n">
        <f aca="false">CD593</f>
        <v>0</v>
      </c>
      <c r="CE592" s="97" t="n">
        <f aca="false">CC592/CA592*100</f>
        <v>0</v>
      </c>
      <c r="CF592" s="98"/>
    </row>
    <row r="593" customFormat="false" ht="31.5" hidden="false" customHeight="true" outlineLevel="0" collapsed="false">
      <c r="A593" s="87"/>
      <c r="B593" s="88" t="s">
        <v>194</v>
      </c>
      <c r="C593" s="89" t="s">
        <v>103</v>
      </c>
      <c r="D593" s="90" t="s">
        <v>117</v>
      </c>
      <c r="E593" s="100" t="s">
        <v>276</v>
      </c>
      <c r="F593" s="90" t="s">
        <v>195</v>
      </c>
      <c r="G593" s="92"/>
      <c r="H593" s="92"/>
      <c r="I593" s="92"/>
      <c r="J593" s="66"/>
      <c r="K593" s="66"/>
      <c r="L593" s="66"/>
      <c r="M593" s="66"/>
      <c r="N593" s="92"/>
      <c r="O593" s="93"/>
      <c r="P593" s="66"/>
      <c r="Q593" s="66"/>
      <c r="R593" s="66"/>
      <c r="S593" s="66" t="n">
        <f aca="false">T593-P593</f>
        <v>594</v>
      </c>
      <c r="T593" s="66" t="n">
        <v>594</v>
      </c>
      <c r="U593" s="66"/>
      <c r="V593" s="66"/>
      <c r="W593" s="66"/>
      <c r="X593" s="66" t="n">
        <f aca="false">W593+T593</f>
        <v>594</v>
      </c>
      <c r="Y593" s="66" t="n">
        <f aca="false">V593</f>
        <v>0</v>
      </c>
      <c r="Z593" s="101"/>
      <c r="AA593" s="66" t="n">
        <f aca="false">X593+Z593</f>
        <v>594</v>
      </c>
      <c r="AB593" s="66" t="n">
        <f aca="false">Y593</f>
        <v>0</v>
      </c>
      <c r="AC593" s="101"/>
      <c r="AD593" s="101"/>
      <c r="AE593" s="101"/>
      <c r="AF593" s="66" t="n">
        <f aca="false">AD593+AC593+AA593+AE593</f>
        <v>594</v>
      </c>
      <c r="AG593" s="93" t="n">
        <f aca="false">AE593+AB593</f>
        <v>0</v>
      </c>
      <c r="AH593" s="101"/>
      <c r="AI593" s="101"/>
      <c r="AJ593" s="101"/>
      <c r="AK593" s="101"/>
      <c r="AL593" s="101"/>
      <c r="AM593" s="101"/>
      <c r="AN593" s="66" t="n">
        <f aca="false">AI593+AH593+AF593+AJ593+AK593+AL593+AM593</f>
        <v>594</v>
      </c>
      <c r="AO593" s="66" t="n">
        <f aca="false">AM593+AG593</f>
        <v>0</v>
      </c>
      <c r="AP593" s="103"/>
      <c r="AQ593" s="101"/>
      <c r="AR593" s="101"/>
      <c r="AS593" s="101"/>
      <c r="AT593" s="66" t="n">
        <f aca="false">AR593+AQ593+AP593+AN593+AS593</f>
        <v>594</v>
      </c>
      <c r="AU593" s="66" t="n">
        <f aca="false">AS593+AO593</f>
        <v>0</v>
      </c>
      <c r="AV593" s="66"/>
      <c r="AW593" s="66"/>
      <c r="AX593" s="66"/>
      <c r="AY593" s="66"/>
      <c r="AZ593" s="66"/>
      <c r="BA593" s="66" t="n">
        <f aca="false">AY593+AX593+AW593+AV593+AT593</f>
        <v>594</v>
      </c>
      <c r="BB593" s="104" t="n">
        <f aca="false">AU593+AY593</f>
        <v>0</v>
      </c>
      <c r="BC593" s="66"/>
      <c r="BD593" s="101"/>
      <c r="BE593" s="101"/>
      <c r="BF593" s="101"/>
      <c r="BG593" s="66" t="n">
        <f aca="false">BF593+BE593+BD593+BC593+BA593</f>
        <v>594</v>
      </c>
      <c r="BH593" s="104" t="n">
        <f aca="false">BB593+BD593</f>
        <v>0</v>
      </c>
      <c r="BI593" s="93"/>
      <c r="BJ593" s="103"/>
      <c r="BK593" s="103"/>
      <c r="BL593" s="103"/>
      <c r="BM593" s="66" t="n">
        <f aca="false">BG593+BI593+BJ593+BK593+BL593</f>
        <v>594</v>
      </c>
      <c r="BN593" s="66" t="n">
        <f aca="false">BH593+BJ593</f>
        <v>0</v>
      </c>
      <c r="BO593" s="103"/>
      <c r="BP593" s="103"/>
      <c r="BQ593" s="103"/>
      <c r="BR593" s="103"/>
      <c r="BS593" s="103"/>
      <c r="BT593" s="105" t="n">
        <f aca="false">BS593+BR593+BQ593+BO593+BM593+BP593</f>
        <v>594</v>
      </c>
      <c r="BU593" s="105" t="n">
        <f aca="false">BQ593+BN593</f>
        <v>0</v>
      </c>
      <c r="BV593" s="106"/>
      <c r="BW593" s="106"/>
      <c r="BX593" s="93"/>
      <c r="BY593" s="106"/>
      <c r="BZ593" s="93"/>
      <c r="CA593" s="105" t="n">
        <f aca="false">BY593+BX593+BW593+BV593+BT593</f>
        <v>594</v>
      </c>
      <c r="CB593" s="105" t="n">
        <f aca="false">BY593+BU593</f>
        <v>0</v>
      </c>
      <c r="CC593" s="93"/>
      <c r="CD593" s="106"/>
      <c r="CE593" s="97" t="n">
        <f aca="false">CC593/CA593*100</f>
        <v>0</v>
      </c>
      <c r="CF593" s="98"/>
    </row>
    <row r="594" customFormat="false" ht="28.5" hidden="false" customHeight="true" outlineLevel="0" collapsed="false">
      <c r="A594" s="87"/>
      <c r="B594" s="76" t="s">
        <v>191</v>
      </c>
      <c r="C594" s="77" t="s">
        <v>125</v>
      </c>
      <c r="D594" s="78" t="s">
        <v>53</v>
      </c>
      <c r="E594" s="100"/>
      <c r="F594" s="90"/>
      <c r="G594" s="92"/>
      <c r="H594" s="92"/>
      <c r="I594" s="92"/>
      <c r="J594" s="66"/>
      <c r="K594" s="66"/>
      <c r="L594" s="66"/>
      <c r="M594" s="66"/>
      <c r="N594" s="92"/>
      <c r="O594" s="93"/>
      <c r="P594" s="66"/>
      <c r="Q594" s="66"/>
      <c r="R594" s="66"/>
      <c r="S594" s="108" t="n">
        <f aca="false">S595</f>
        <v>264</v>
      </c>
      <c r="T594" s="108" t="n">
        <f aca="false">T595</f>
        <v>264</v>
      </c>
      <c r="U594" s="108" t="n">
        <f aca="false">U596</f>
        <v>0</v>
      </c>
      <c r="V594" s="108" t="n">
        <f aca="false">V596</f>
        <v>0</v>
      </c>
      <c r="W594" s="108" t="n">
        <f aca="false">W595</f>
        <v>0</v>
      </c>
      <c r="X594" s="108" t="n">
        <f aca="false">X595</f>
        <v>264</v>
      </c>
      <c r="Y594" s="108" t="n">
        <f aca="false">Y595</f>
        <v>0</v>
      </c>
      <c r="Z594" s="108" t="n">
        <f aca="false">Z595</f>
        <v>0</v>
      </c>
      <c r="AA594" s="108" t="n">
        <f aca="false">AA595</f>
        <v>264</v>
      </c>
      <c r="AB594" s="108" t="n">
        <f aca="false">AB595</f>
        <v>0</v>
      </c>
      <c r="AC594" s="108" t="n">
        <f aca="false">AC595</f>
        <v>0</v>
      </c>
      <c r="AD594" s="108" t="n">
        <f aca="false">AD595</f>
        <v>0</v>
      </c>
      <c r="AE594" s="108" t="n">
        <f aca="false">AE595</f>
        <v>0</v>
      </c>
      <c r="AF594" s="108" t="n">
        <f aca="false">AF595</f>
        <v>264</v>
      </c>
      <c r="AG594" s="108" t="n">
        <f aca="false">AG595</f>
        <v>0</v>
      </c>
      <c r="AH594" s="108" t="n">
        <f aca="false">AH595</f>
        <v>0</v>
      </c>
      <c r="AI594" s="108" t="n">
        <f aca="false">AI595</f>
        <v>0</v>
      </c>
      <c r="AJ594" s="108" t="n">
        <f aca="false">AJ595</f>
        <v>0</v>
      </c>
      <c r="AK594" s="108" t="n">
        <f aca="false">AK595</f>
        <v>0</v>
      </c>
      <c r="AL594" s="108" t="n">
        <f aca="false">AL595</f>
        <v>0</v>
      </c>
      <c r="AM594" s="108" t="n">
        <f aca="false">AM595</f>
        <v>0</v>
      </c>
      <c r="AN594" s="108" t="n">
        <f aca="false">AN595</f>
        <v>264</v>
      </c>
      <c r="AO594" s="108" t="n">
        <f aca="false">AO595</f>
        <v>0</v>
      </c>
      <c r="AP594" s="108" t="n">
        <f aca="false">AP595</f>
        <v>0</v>
      </c>
      <c r="AQ594" s="108" t="n">
        <f aca="false">AQ595</f>
        <v>0</v>
      </c>
      <c r="AR594" s="108" t="n">
        <f aca="false">AR595</f>
        <v>0</v>
      </c>
      <c r="AS594" s="108" t="n">
        <f aca="false">AS595</f>
        <v>0</v>
      </c>
      <c r="AT594" s="108" t="n">
        <f aca="false">AT595</f>
        <v>264</v>
      </c>
      <c r="AU594" s="108" t="n">
        <f aca="false">AU595</f>
        <v>0</v>
      </c>
      <c r="AV594" s="67" t="n">
        <f aca="false">AV595</f>
        <v>0</v>
      </c>
      <c r="AW594" s="67" t="n">
        <f aca="false">AW595</f>
        <v>0</v>
      </c>
      <c r="AX594" s="67" t="n">
        <f aca="false">AX595</f>
        <v>0</v>
      </c>
      <c r="AY594" s="67" t="n">
        <f aca="false">AY595</f>
        <v>0</v>
      </c>
      <c r="AZ594" s="67" t="n">
        <f aca="false">AZ595</f>
        <v>0</v>
      </c>
      <c r="BA594" s="108" t="n">
        <f aca="false">BA595</f>
        <v>264</v>
      </c>
      <c r="BB594" s="108" t="n">
        <f aca="false">BB595</f>
        <v>0</v>
      </c>
      <c r="BC594" s="108" t="n">
        <f aca="false">BC595</f>
        <v>0</v>
      </c>
      <c r="BD594" s="108" t="n">
        <f aca="false">BD595</f>
        <v>0</v>
      </c>
      <c r="BE594" s="108" t="n">
        <f aca="false">BE595</f>
        <v>0</v>
      </c>
      <c r="BF594" s="108" t="n">
        <f aca="false">BF595</f>
        <v>0</v>
      </c>
      <c r="BG594" s="108" t="n">
        <f aca="false">BG595</f>
        <v>264</v>
      </c>
      <c r="BH594" s="108" t="n">
        <f aca="false">BH595</f>
        <v>0</v>
      </c>
      <c r="BI594" s="108" t="n">
        <f aca="false">BI595</f>
        <v>0</v>
      </c>
      <c r="BJ594" s="108" t="n">
        <f aca="false">BJ595</f>
        <v>0</v>
      </c>
      <c r="BK594" s="108" t="n">
        <f aca="false">BK595</f>
        <v>0</v>
      </c>
      <c r="BL594" s="108" t="n">
        <f aca="false">BL595</f>
        <v>0</v>
      </c>
      <c r="BM594" s="108" t="n">
        <f aca="false">BM595</f>
        <v>264</v>
      </c>
      <c r="BN594" s="108" t="n">
        <f aca="false">BN595</f>
        <v>0</v>
      </c>
      <c r="BO594" s="108" t="n">
        <f aca="false">BO595</f>
        <v>0</v>
      </c>
      <c r="BP594" s="108"/>
      <c r="BQ594" s="108" t="n">
        <f aca="false">BQ595</f>
        <v>0</v>
      </c>
      <c r="BR594" s="108" t="n">
        <f aca="false">BR595</f>
        <v>0</v>
      </c>
      <c r="BS594" s="108" t="n">
        <f aca="false">BS595</f>
        <v>0</v>
      </c>
      <c r="BT594" s="109" t="n">
        <f aca="false">BT595</f>
        <v>264</v>
      </c>
      <c r="BU594" s="109" t="n">
        <f aca="false">BU595</f>
        <v>0</v>
      </c>
      <c r="BV594" s="109" t="n">
        <f aca="false">BV595</f>
        <v>0</v>
      </c>
      <c r="BW594" s="109" t="n">
        <f aca="false">BW595</f>
        <v>0</v>
      </c>
      <c r="BX594" s="108" t="n">
        <f aca="false">BX595</f>
        <v>0</v>
      </c>
      <c r="BY594" s="109" t="n">
        <f aca="false">BY595</f>
        <v>0</v>
      </c>
      <c r="BZ594" s="108" t="n">
        <f aca="false">BZ595</f>
        <v>0</v>
      </c>
      <c r="CA594" s="109" t="n">
        <f aca="false">CA595</f>
        <v>264</v>
      </c>
      <c r="CB594" s="109" t="n">
        <f aca="false">CB595</f>
        <v>0</v>
      </c>
      <c r="CC594" s="108" t="n">
        <f aca="false">CC595</f>
        <v>0</v>
      </c>
      <c r="CD594" s="109" t="n">
        <f aca="false">CD595</f>
        <v>0</v>
      </c>
      <c r="CE594" s="85" t="n">
        <f aca="false">CC594/CA594*100</f>
        <v>0</v>
      </c>
      <c r="CF594" s="85"/>
    </row>
    <row r="595" customFormat="false" ht="48" hidden="false" customHeight="true" outlineLevel="0" collapsed="false">
      <c r="A595" s="87"/>
      <c r="B595" s="88" t="s">
        <v>96</v>
      </c>
      <c r="C595" s="89" t="s">
        <v>125</v>
      </c>
      <c r="D595" s="90" t="s">
        <v>53</v>
      </c>
      <c r="E595" s="100" t="s">
        <v>97</v>
      </c>
      <c r="F595" s="90"/>
      <c r="G595" s="92"/>
      <c r="H595" s="92"/>
      <c r="I595" s="92"/>
      <c r="J595" s="66"/>
      <c r="K595" s="66"/>
      <c r="L595" s="66"/>
      <c r="M595" s="66"/>
      <c r="N595" s="92"/>
      <c r="O595" s="93"/>
      <c r="P595" s="66"/>
      <c r="Q595" s="66"/>
      <c r="R595" s="66"/>
      <c r="S595" s="81" t="n">
        <f aca="false">S596</f>
        <v>264</v>
      </c>
      <c r="T595" s="81" t="n">
        <f aca="false">T596</f>
        <v>264</v>
      </c>
      <c r="U595" s="108" t="n">
        <f aca="false">U596</f>
        <v>0</v>
      </c>
      <c r="V595" s="108"/>
      <c r="W595" s="81" t="n">
        <f aca="false">W596</f>
        <v>0</v>
      </c>
      <c r="X595" s="81" t="n">
        <f aca="false">X596</f>
        <v>264</v>
      </c>
      <c r="Y595" s="81" t="n">
        <f aca="false">Y596</f>
        <v>0</v>
      </c>
      <c r="Z595" s="81" t="n">
        <f aca="false">Z596</f>
        <v>0</v>
      </c>
      <c r="AA595" s="81" t="n">
        <f aca="false">AA596</f>
        <v>264</v>
      </c>
      <c r="AB595" s="81" t="n">
        <f aca="false">AB596</f>
        <v>0</v>
      </c>
      <c r="AC595" s="81" t="n">
        <f aca="false">AC596</f>
        <v>0</v>
      </c>
      <c r="AD595" s="81" t="n">
        <f aca="false">AD596</f>
        <v>0</v>
      </c>
      <c r="AE595" s="81" t="n">
        <f aca="false">AE596</f>
        <v>0</v>
      </c>
      <c r="AF595" s="81" t="n">
        <f aca="false">AF596</f>
        <v>264</v>
      </c>
      <c r="AG595" s="81" t="n">
        <f aca="false">AG596</f>
        <v>0</v>
      </c>
      <c r="AH595" s="81" t="n">
        <f aca="false">AH596</f>
        <v>0</v>
      </c>
      <c r="AI595" s="81" t="n">
        <f aca="false">AI596</f>
        <v>0</v>
      </c>
      <c r="AJ595" s="81" t="n">
        <f aca="false">AJ596</f>
        <v>0</v>
      </c>
      <c r="AK595" s="81" t="n">
        <f aca="false">AK596</f>
        <v>0</v>
      </c>
      <c r="AL595" s="81" t="n">
        <f aca="false">AL596</f>
        <v>0</v>
      </c>
      <c r="AM595" s="81" t="n">
        <f aca="false">AM596</f>
        <v>0</v>
      </c>
      <c r="AN595" s="81" t="n">
        <f aca="false">AN596</f>
        <v>264</v>
      </c>
      <c r="AO595" s="81" t="n">
        <f aca="false">AO596</f>
        <v>0</v>
      </c>
      <c r="AP595" s="81" t="n">
        <f aca="false">AP596</f>
        <v>0</v>
      </c>
      <c r="AQ595" s="81" t="n">
        <f aca="false">AQ596</f>
        <v>0</v>
      </c>
      <c r="AR595" s="81" t="n">
        <f aca="false">AR596</f>
        <v>0</v>
      </c>
      <c r="AS595" s="81" t="n">
        <f aca="false">AS596</f>
        <v>0</v>
      </c>
      <c r="AT595" s="81" t="n">
        <f aca="false">AT596</f>
        <v>264</v>
      </c>
      <c r="AU595" s="81" t="n">
        <f aca="false">AU596</f>
        <v>0</v>
      </c>
      <c r="AV595" s="66" t="n">
        <f aca="false">AV596</f>
        <v>0</v>
      </c>
      <c r="AW595" s="66" t="n">
        <f aca="false">AW596</f>
        <v>0</v>
      </c>
      <c r="AX595" s="66" t="n">
        <f aca="false">AX596</f>
        <v>0</v>
      </c>
      <c r="AY595" s="66" t="n">
        <f aca="false">AY596</f>
        <v>0</v>
      </c>
      <c r="AZ595" s="66" t="n">
        <f aca="false">AZ596</f>
        <v>0</v>
      </c>
      <c r="BA595" s="66" t="n">
        <f aca="false">BA596</f>
        <v>264</v>
      </c>
      <c r="BB595" s="66" t="n">
        <f aca="false">BB596</f>
        <v>0</v>
      </c>
      <c r="BC595" s="66" t="n">
        <f aca="false">BC596</f>
        <v>0</v>
      </c>
      <c r="BD595" s="66" t="n">
        <f aca="false">BD596</f>
        <v>0</v>
      </c>
      <c r="BE595" s="66" t="n">
        <f aca="false">BE596</f>
        <v>0</v>
      </c>
      <c r="BF595" s="66" t="n">
        <f aca="false">BF596</f>
        <v>0</v>
      </c>
      <c r="BG595" s="66" t="n">
        <f aca="false">BG596</f>
        <v>264</v>
      </c>
      <c r="BH595" s="66" t="n">
        <f aca="false">BH596</f>
        <v>0</v>
      </c>
      <c r="BI595" s="66" t="n">
        <f aca="false">BI596</f>
        <v>0</v>
      </c>
      <c r="BJ595" s="66" t="n">
        <f aca="false">BJ596</f>
        <v>0</v>
      </c>
      <c r="BK595" s="66" t="n">
        <f aca="false">BK596</f>
        <v>0</v>
      </c>
      <c r="BL595" s="66" t="n">
        <f aca="false">BL596</f>
        <v>0</v>
      </c>
      <c r="BM595" s="66" t="n">
        <f aca="false">BM596</f>
        <v>264</v>
      </c>
      <c r="BN595" s="66" t="n">
        <f aca="false">BN596</f>
        <v>0</v>
      </c>
      <c r="BO595" s="66" t="n">
        <f aca="false">BO596</f>
        <v>0</v>
      </c>
      <c r="BP595" s="66"/>
      <c r="BQ595" s="66" t="n">
        <f aca="false">BQ596</f>
        <v>0</v>
      </c>
      <c r="BR595" s="66" t="n">
        <f aca="false">BR596</f>
        <v>0</v>
      </c>
      <c r="BS595" s="66" t="n">
        <f aca="false">BS596</f>
        <v>0</v>
      </c>
      <c r="BT595" s="105" t="n">
        <f aca="false">BT596</f>
        <v>264</v>
      </c>
      <c r="BU595" s="105" t="n">
        <f aca="false">BU596</f>
        <v>0</v>
      </c>
      <c r="BV595" s="105" t="n">
        <f aca="false">BV596</f>
        <v>0</v>
      </c>
      <c r="BW595" s="105" t="n">
        <f aca="false">BW596</f>
        <v>0</v>
      </c>
      <c r="BX595" s="66" t="n">
        <f aca="false">BX596</f>
        <v>0</v>
      </c>
      <c r="BY595" s="105" t="n">
        <f aca="false">BY596</f>
        <v>0</v>
      </c>
      <c r="BZ595" s="66" t="n">
        <f aca="false">BZ596</f>
        <v>0</v>
      </c>
      <c r="CA595" s="105" t="n">
        <f aca="false">CA596</f>
        <v>264</v>
      </c>
      <c r="CB595" s="105" t="n">
        <f aca="false">CB596</f>
        <v>0</v>
      </c>
      <c r="CC595" s="66" t="n">
        <f aca="false">CC596</f>
        <v>0</v>
      </c>
      <c r="CD595" s="105" t="n">
        <f aca="false">CD596</f>
        <v>0</v>
      </c>
      <c r="CE595" s="97" t="n">
        <f aca="false">CC595/CA595*100</f>
        <v>0</v>
      </c>
      <c r="CF595" s="98"/>
    </row>
    <row r="596" customFormat="false" ht="100.5" hidden="false" customHeight="true" outlineLevel="0" collapsed="false">
      <c r="A596" s="87"/>
      <c r="B596" s="88" t="s">
        <v>273</v>
      </c>
      <c r="C596" s="89" t="s">
        <v>125</v>
      </c>
      <c r="D596" s="90" t="s">
        <v>53</v>
      </c>
      <c r="E596" s="100" t="s">
        <v>274</v>
      </c>
      <c r="F596" s="90"/>
      <c r="G596" s="92"/>
      <c r="H596" s="92"/>
      <c r="I596" s="92"/>
      <c r="J596" s="66"/>
      <c r="K596" s="66"/>
      <c r="L596" s="66"/>
      <c r="M596" s="66"/>
      <c r="N596" s="92"/>
      <c r="O596" s="93"/>
      <c r="P596" s="66"/>
      <c r="Q596" s="66"/>
      <c r="R596" s="66"/>
      <c r="S596" s="66" t="n">
        <f aca="false">S597</f>
        <v>264</v>
      </c>
      <c r="T596" s="66" t="n">
        <f aca="false">T597</f>
        <v>264</v>
      </c>
      <c r="U596" s="66" t="n">
        <f aca="false">U597</f>
        <v>0</v>
      </c>
      <c r="V596" s="66" t="n">
        <f aca="false">V597</f>
        <v>0</v>
      </c>
      <c r="W596" s="66" t="n">
        <f aca="false">W597</f>
        <v>0</v>
      </c>
      <c r="X596" s="66" t="n">
        <f aca="false">X597</f>
        <v>264</v>
      </c>
      <c r="Y596" s="66" t="n">
        <f aca="false">Y597</f>
        <v>0</v>
      </c>
      <c r="Z596" s="66" t="n">
        <f aca="false">Z597</f>
        <v>0</v>
      </c>
      <c r="AA596" s="66" t="n">
        <f aca="false">AA597</f>
        <v>264</v>
      </c>
      <c r="AB596" s="66" t="n">
        <f aca="false">AB597</f>
        <v>0</v>
      </c>
      <c r="AC596" s="66" t="n">
        <f aca="false">AC597</f>
        <v>0</v>
      </c>
      <c r="AD596" s="66" t="n">
        <f aca="false">AD597</f>
        <v>0</v>
      </c>
      <c r="AE596" s="66" t="n">
        <f aca="false">AE597</f>
        <v>0</v>
      </c>
      <c r="AF596" s="66" t="n">
        <f aca="false">AF597</f>
        <v>264</v>
      </c>
      <c r="AG596" s="66" t="n">
        <f aca="false">AG597</f>
        <v>0</v>
      </c>
      <c r="AH596" s="66" t="n">
        <f aca="false">AH597</f>
        <v>0</v>
      </c>
      <c r="AI596" s="66" t="n">
        <f aca="false">AI597</f>
        <v>0</v>
      </c>
      <c r="AJ596" s="66" t="n">
        <f aca="false">AJ597</f>
        <v>0</v>
      </c>
      <c r="AK596" s="66" t="n">
        <f aca="false">AK597</f>
        <v>0</v>
      </c>
      <c r="AL596" s="66" t="n">
        <f aca="false">AL597</f>
        <v>0</v>
      </c>
      <c r="AM596" s="66" t="n">
        <f aca="false">AM597</f>
        <v>0</v>
      </c>
      <c r="AN596" s="66" t="n">
        <f aca="false">AN597</f>
        <v>264</v>
      </c>
      <c r="AO596" s="66" t="n">
        <f aca="false">AO597</f>
        <v>0</v>
      </c>
      <c r="AP596" s="66" t="n">
        <f aca="false">AP597</f>
        <v>0</v>
      </c>
      <c r="AQ596" s="66" t="n">
        <f aca="false">AQ597</f>
        <v>0</v>
      </c>
      <c r="AR596" s="66" t="n">
        <f aca="false">AR597</f>
        <v>0</v>
      </c>
      <c r="AS596" s="66" t="n">
        <f aca="false">AS597</f>
        <v>0</v>
      </c>
      <c r="AT596" s="66" t="n">
        <f aca="false">AT597</f>
        <v>264</v>
      </c>
      <c r="AU596" s="66" t="n">
        <f aca="false">AU597</f>
        <v>0</v>
      </c>
      <c r="AV596" s="66" t="n">
        <f aca="false">AV597</f>
        <v>0</v>
      </c>
      <c r="AW596" s="66" t="n">
        <f aca="false">AW597</f>
        <v>0</v>
      </c>
      <c r="AX596" s="66" t="n">
        <f aca="false">AX597</f>
        <v>0</v>
      </c>
      <c r="AY596" s="66" t="n">
        <f aca="false">AY597</f>
        <v>0</v>
      </c>
      <c r="AZ596" s="66" t="n">
        <f aca="false">AZ597</f>
        <v>0</v>
      </c>
      <c r="BA596" s="66" t="n">
        <f aca="false">BA597</f>
        <v>264</v>
      </c>
      <c r="BB596" s="66" t="n">
        <f aca="false">BB597</f>
        <v>0</v>
      </c>
      <c r="BC596" s="66" t="n">
        <f aca="false">BC597</f>
        <v>0</v>
      </c>
      <c r="BD596" s="66" t="n">
        <f aca="false">BD597</f>
        <v>0</v>
      </c>
      <c r="BE596" s="66" t="n">
        <f aca="false">BE597</f>
        <v>0</v>
      </c>
      <c r="BF596" s="66" t="n">
        <f aca="false">BF597</f>
        <v>0</v>
      </c>
      <c r="BG596" s="66" t="n">
        <f aca="false">BG597</f>
        <v>264</v>
      </c>
      <c r="BH596" s="66" t="n">
        <f aca="false">BH597</f>
        <v>0</v>
      </c>
      <c r="BI596" s="66" t="n">
        <f aca="false">BI597</f>
        <v>0</v>
      </c>
      <c r="BJ596" s="66" t="n">
        <f aca="false">BJ597</f>
        <v>0</v>
      </c>
      <c r="BK596" s="66" t="n">
        <f aca="false">BK597</f>
        <v>0</v>
      </c>
      <c r="BL596" s="66" t="n">
        <f aca="false">BL597</f>
        <v>0</v>
      </c>
      <c r="BM596" s="66" t="n">
        <f aca="false">BM597</f>
        <v>264</v>
      </c>
      <c r="BN596" s="66" t="n">
        <f aca="false">BN597</f>
        <v>0</v>
      </c>
      <c r="BO596" s="66" t="n">
        <f aca="false">BO597</f>
        <v>0</v>
      </c>
      <c r="BP596" s="66"/>
      <c r="BQ596" s="66" t="n">
        <f aca="false">BQ597</f>
        <v>0</v>
      </c>
      <c r="BR596" s="66" t="n">
        <f aca="false">BR597</f>
        <v>0</v>
      </c>
      <c r="BS596" s="66" t="n">
        <f aca="false">BS597</f>
        <v>0</v>
      </c>
      <c r="BT596" s="105" t="n">
        <f aca="false">BT597</f>
        <v>264</v>
      </c>
      <c r="BU596" s="105" t="n">
        <f aca="false">BU597</f>
        <v>0</v>
      </c>
      <c r="BV596" s="105" t="n">
        <f aca="false">BV597</f>
        <v>0</v>
      </c>
      <c r="BW596" s="105" t="n">
        <f aca="false">BW597</f>
        <v>0</v>
      </c>
      <c r="BX596" s="66" t="n">
        <f aca="false">BX597</f>
        <v>0</v>
      </c>
      <c r="BY596" s="105" t="n">
        <f aca="false">BY597</f>
        <v>0</v>
      </c>
      <c r="BZ596" s="66" t="n">
        <f aca="false">BZ597</f>
        <v>0</v>
      </c>
      <c r="CA596" s="105" t="n">
        <f aca="false">CA597</f>
        <v>264</v>
      </c>
      <c r="CB596" s="105" t="n">
        <f aca="false">CB597</f>
        <v>0</v>
      </c>
      <c r="CC596" s="66" t="n">
        <f aca="false">CC597</f>
        <v>0</v>
      </c>
      <c r="CD596" s="105" t="n">
        <f aca="false">CD597</f>
        <v>0</v>
      </c>
      <c r="CE596" s="97" t="n">
        <f aca="false">CC596/CA596*100</f>
        <v>0</v>
      </c>
      <c r="CF596" s="98"/>
    </row>
    <row r="597" customFormat="false" ht="77.25" hidden="false" customHeight="true" outlineLevel="0" collapsed="false">
      <c r="A597" s="87"/>
      <c r="B597" s="128" t="s">
        <v>275</v>
      </c>
      <c r="C597" s="89" t="s">
        <v>125</v>
      </c>
      <c r="D597" s="90" t="s">
        <v>53</v>
      </c>
      <c r="E597" s="100" t="s">
        <v>276</v>
      </c>
      <c r="F597" s="90"/>
      <c r="G597" s="92"/>
      <c r="H597" s="92"/>
      <c r="I597" s="92"/>
      <c r="J597" s="66"/>
      <c r="K597" s="66"/>
      <c r="L597" s="66"/>
      <c r="M597" s="66"/>
      <c r="N597" s="92"/>
      <c r="O597" s="93"/>
      <c r="P597" s="66"/>
      <c r="Q597" s="66"/>
      <c r="R597" s="66"/>
      <c r="S597" s="66" t="n">
        <f aca="false">S598</f>
        <v>264</v>
      </c>
      <c r="T597" s="66" t="n">
        <f aca="false">T598</f>
        <v>264</v>
      </c>
      <c r="U597" s="66" t="n">
        <f aca="false">U598</f>
        <v>0</v>
      </c>
      <c r="V597" s="66" t="n">
        <f aca="false">V598</f>
        <v>0</v>
      </c>
      <c r="W597" s="66" t="n">
        <f aca="false">W598</f>
        <v>0</v>
      </c>
      <c r="X597" s="66" t="n">
        <f aca="false">X598</f>
        <v>264</v>
      </c>
      <c r="Y597" s="66" t="n">
        <f aca="false">Y598</f>
        <v>0</v>
      </c>
      <c r="Z597" s="66" t="n">
        <f aca="false">Z598</f>
        <v>0</v>
      </c>
      <c r="AA597" s="66" t="n">
        <f aca="false">AA598</f>
        <v>264</v>
      </c>
      <c r="AB597" s="66" t="n">
        <f aca="false">AB598</f>
        <v>0</v>
      </c>
      <c r="AC597" s="66" t="n">
        <f aca="false">AC598</f>
        <v>0</v>
      </c>
      <c r="AD597" s="66" t="n">
        <f aca="false">AD598</f>
        <v>0</v>
      </c>
      <c r="AE597" s="66" t="n">
        <f aca="false">AE598</f>
        <v>0</v>
      </c>
      <c r="AF597" s="66" t="n">
        <f aca="false">AF598</f>
        <v>264</v>
      </c>
      <c r="AG597" s="66" t="n">
        <f aca="false">AG598</f>
        <v>0</v>
      </c>
      <c r="AH597" s="66" t="n">
        <f aca="false">AH598</f>
        <v>0</v>
      </c>
      <c r="AI597" s="66" t="n">
        <f aca="false">AI598</f>
        <v>0</v>
      </c>
      <c r="AJ597" s="66" t="n">
        <f aca="false">AJ598</f>
        <v>0</v>
      </c>
      <c r="AK597" s="66" t="n">
        <f aca="false">AK598</f>
        <v>0</v>
      </c>
      <c r="AL597" s="66" t="n">
        <f aca="false">AL598</f>
        <v>0</v>
      </c>
      <c r="AM597" s="66" t="n">
        <f aca="false">AM598</f>
        <v>0</v>
      </c>
      <c r="AN597" s="66" t="n">
        <f aca="false">AN598</f>
        <v>264</v>
      </c>
      <c r="AO597" s="66" t="n">
        <f aca="false">AO598</f>
        <v>0</v>
      </c>
      <c r="AP597" s="66" t="n">
        <f aca="false">AP598</f>
        <v>0</v>
      </c>
      <c r="AQ597" s="66" t="n">
        <f aca="false">AQ598</f>
        <v>0</v>
      </c>
      <c r="AR597" s="66" t="n">
        <f aca="false">AR598</f>
        <v>0</v>
      </c>
      <c r="AS597" s="66" t="n">
        <f aca="false">AS598</f>
        <v>0</v>
      </c>
      <c r="AT597" s="66" t="n">
        <f aca="false">AT598</f>
        <v>264</v>
      </c>
      <c r="AU597" s="66" t="n">
        <f aca="false">AU598</f>
        <v>0</v>
      </c>
      <c r="AV597" s="66" t="n">
        <f aca="false">AV598</f>
        <v>0</v>
      </c>
      <c r="AW597" s="66" t="n">
        <f aca="false">AW598</f>
        <v>0</v>
      </c>
      <c r="AX597" s="66" t="n">
        <f aca="false">AX598</f>
        <v>0</v>
      </c>
      <c r="AY597" s="66" t="n">
        <f aca="false">AY598</f>
        <v>0</v>
      </c>
      <c r="AZ597" s="66" t="n">
        <f aca="false">AZ598</f>
        <v>0</v>
      </c>
      <c r="BA597" s="66" t="n">
        <f aca="false">BA598</f>
        <v>264</v>
      </c>
      <c r="BB597" s="66" t="n">
        <f aca="false">BB598</f>
        <v>0</v>
      </c>
      <c r="BC597" s="66" t="n">
        <f aca="false">BC598</f>
        <v>0</v>
      </c>
      <c r="BD597" s="66" t="n">
        <f aca="false">BD598</f>
        <v>0</v>
      </c>
      <c r="BE597" s="66" t="n">
        <f aca="false">BE598</f>
        <v>0</v>
      </c>
      <c r="BF597" s="66" t="n">
        <f aca="false">BF598</f>
        <v>0</v>
      </c>
      <c r="BG597" s="66" t="n">
        <f aca="false">BG598</f>
        <v>264</v>
      </c>
      <c r="BH597" s="66" t="n">
        <f aca="false">BH598</f>
        <v>0</v>
      </c>
      <c r="BI597" s="66" t="n">
        <f aca="false">BI598</f>
        <v>0</v>
      </c>
      <c r="BJ597" s="66" t="n">
        <f aca="false">BJ598</f>
        <v>0</v>
      </c>
      <c r="BK597" s="66" t="n">
        <f aca="false">BK598</f>
        <v>0</v>
      </c>
      <c r="BL597" s="66" t="n">
        <f aca="false">BL598</f>
        <v>0</v>
      </c>
      <c r="BM597" s="66" t="n">
        <f aca="false">BM598</f>
        <v>264</v>
      </c>
      <c r="BN597" s="66" t="n">
        <f aca="false">BN598</f>
        <v>0</v>
      </c>
      <c r="BO597" s="66" t="n">
        <f aca="false">BO598</f>
        <v>0</v>
      </c>
      <c r="BP597" s="66"/>
      <c r="BQ597" s="66" t="n">
        <f aca="false">BQ598</f>
        <v>0</v>
      </c>
      <c r="BR597" s="66" t="n">
        <f aca="false">BR598</f>
        <v>0</v>
      </c>
      <c r="BS597" s="66" t="n">
        <f aca="false">BS598</f>
        <v>0</v>
      </c>
      <c r="BT597" s="105" t="n">
        <f aca="false">BT598</f>
        <v>264</v>
      </c>
      <c r="BU597" s="105" t="n">
        <f aca="false">BU598</f>
        <v>0</v>
      </c>
      <c r="BV597" s="105" t="n">
        <f aca="false">BV598</f>
        <v>0</v>
      </c>
      <c r="BW597" s="105" t="n">
        <f aca="false">BW598</f>
        <v>0</v>
      </c>
      <c r="BX597" s="66" t="n">
        <f aca="false">BX598</f>
        <v>0</v>
      </c>
      <c r="BY597" s="105" t="n">
        <f aca="false">BY598</f>
        <v>0</v>
      </c>
      <c r="BZ597" s="66" t="n">
        <f aca="false">BZ598</f>
        <v>0</v>
      </c>
      <c r="CA597" s="105" t="n">
        <f aca="false">CA598</f>
        <v>264</v>
      </c>
      <c r="CB597" s="105" t="n">
        <f aca="false">CB598</f>
        <v>0</v>
      </c>
      <c r="CC597" s="66" t="n">
        <f aca="false">CC598</f>
        <v>0</v>
      </c>
      <c r="CD597" s="105" t="n">
        <f aca="false">CD598</f>
        <v>0</v>
      </c>
      <c r="CE597" s="97" t="n">
        <f aca="false">CC597/CA597*100</f>
        <v>0</v>
      </c>
      <c r="CF597" s="98"/>
    </row>
    <row r="598" customFormat="false" ht="31.5" hidden="false" customHeight="true" outlineLevel="0" collapsed="false">
      <c r="A598" s="87"/>
      <c r="B598" s="88" t="s">
        <v>194</v>
      </c>
      <c r="C598" s="89" t="s">
        <v>125</v>
      </c>
      <c r="D598" s="90" t="s">
        <v>53</v>
      </c>
      <c r="E598" s="100" t="s">
        <v>276</v>
      </c>
      <c r="F598" s="90" t="s">
        <v>195</v>
      </c>
      <c r="G598" s="92"/>
      <c r="H598" s="92"/>
      <c r="I598" s="92"/>
      <c r="J598" s="66"/>
      <c r="K598" s="66"/>
      <c r="L598" s="66"/>
      <c r="M598" s="66"/>
      <c r="N598" s="92"/>
      <c r="O598" s="93"/>
      <c r="P598" s="66"/>
      <c r="Q598" s="66"/>
      <c r="R598" s="66"/>
      <c r="S598" s="66" t="n">
        <f aca="false">T598-P598</f>
        <v>264</v>
      </c>
      <c r="T598" s="66" t="n">
        <v>264</v>
      </c>
      <c r="U598" s="66"/>
      <c r="V598" s="66"/>
      <c r="W598" s="66"/>
      <c r="X598" s="66" t="n">
        <f aca="false">W598+T598</f>
        <v>264</v>
      </c>
      <c r="Y598" s="66" t="n">
        <f aca="false">V598</f>
        <v>0</v>
      </c>
      <c r="Z598" s="235"/>
      <c r="AA598" s="66" t="n">
        <f aca="false">X598+Z598</f>
        <v>264</v>
      </c>
      <c r="AB598" s="66" t="n">
        <f aca="false">Y598</f>
        <v>0</v>
      </c>
      <c r="AC598" s="235"/>
      <c r="AD598" s="235"/>
      <c r="AE598" s="235"/>
      <c r="AF598" s="66" t="n">
        <f aca="false">AD598+AC598+AA598+AE598</f>
        <v>264</v>
      </c>
      <c r="AG598" s="93" t="n">
        <f aca="false">AE598+AB598</f>
        <v>0</v>
      </c>
      <c r="AH598" s="235"/>
      <c r="AI598" s="235"/>
      <c r="AJ598" s="235"/>
      <c r="AK598" s="235"/>
      <c r="AL598" s="235"/>
      <c r="AM598" s="235"/>
      <c r="AN598" s="66" t="n">
        <f aca="false">AI598+AH598+AF598+AJ598+AK598+AL598+AM598</f>
        <v>264</v>
      </c>
      <c r="AO598" s="66" t="n">
        <f aca="false">AM598+AG598</f>
        <v>0</v>
      </c>
      <c r="AP598" s="236"/>
      <c r="AQ598" s="235"/>
      <c r="AR598" s="235"/>
      <c r="AS598" s="235"/>
      <c r="AT598" s="66" t="n">
        <f aca="false">AR598+AQ598+AP598+AN598+AS598</f>
        <v>264</v>
      </c>
      <c r="AU598" s="66" t="n">
        <f aca="false">AS598+AO598</f>
        <v>0</v>
      </c>
      <c r="AV598" s="66"/>
      <c r="AW598" s="66"/>
      <c r="AX598" s="66"/>
      <c r="AY598" s="66"/>
      <c r="AZ598" s="66"/>
      <c r="BA598" s="66" t="n">
        <f aca="false">AY598+AX598+AW598+AV598+AT598</f>
        <v>264</v>
      </c>
      <c r="BB598" s="104" t="n">
        <f aca="false">AU598+AY598</f>
        <v>0</v>
      </c>
      <c r="BC598" s="66"/>
      <c r="BD598" s="235"/>
      <c r="BE598" s="235"/>
      <c r="BF598" s="235"/>
      <c r="BG598" s="66" t="n">
        <f aca="false">BF598+BE598+BD598+BC598+BA598</f>
        <v>264</v>
      </c>
      <c r="BH598" s="104" t="n">
        <f aca="false">BB598+BD598</f>
        <v>0</v>
      </c>
      <c r="BI598" s="93"/>
      <c r="BJ598" s="236"/>
      <c r="BK598" s="236"/>
      <c r="BL598" s="236"/>
      <c r="BM598" s="66" t="n">
        <f aca="false">BG598+BI598+BJ598+BK598+BL598</f>
        <v>264</v>
      </c>
      <c r="BN598" s="66" t="n">
        <f aca="false">BH598+BJ598</f>
        <v>0</v>
      </c>
      <c r="BO598" s="236"/>
      <c r="BP598" s="236"/>
      <c r="BQ598" s="236"/>
      <c r="BR598" s="236"/>
      <c r="BS598" s="236"/>
      <c r="BT598" s="105" t="n">
        <f aca="false">BS598+BR598+BQ598+BO598+BM598+BP598</f>
        <v>264</v>
      </c>
      <c r="BU598" s="105" t="n">
        <f aca="false">BQ598+BN598</f>
        <v>0</v>
      </c>
      <c r="BV598" s="106"/>
      <c r="BW598" s="106"/>
      <c r="BX598" s="93"/>
      <c r="BY598" s="106"/>
      <c r="BZ598" s="93"/>
      <c r="CA598" s="105" t="n">
        <f aca="false">BY598+BX598+BW598+BV598+BT598</f>
        <v>264</v>
      </c>
      <c r="CB598" s="105" t="n">
        <f aca="false">BY598+BU598</f>
        <v>0</v>
      </c>
      <c r="CC598" s="93"/>
      <c r="CD598" s="106"/>
      <c r="CE598" s="97" t="n">
        <f aca="false">CC598/CA598*100</f>
        <v>0</v>
      </c>
      <c r="CF598" s="98"/>
    </row>
    <row r="599" customFormat="false" ht="16.5" hidden="false" customHeight="false" outlineLevel="0" collapsed="false">
      <c r="A599" s="119"/>
      <c r="B599" s="88"/>
      <c r="C599" s="89"/>
      <c r="D599" s="90"/>
      <c r="E599" s="100"/>
      <c r="F599" s="90"/>
      <c r="G599" s="82"/>
      <c r="H599" s="82"/>
      <c r="I599" s="82"/>
      <c r="J599" s="102"/>
      <c r="K599" s="82"/>
      <c r="L599" s="82"/>
      <c r="M599" s="82"/>
      <c r="N599" s="82"/>
      <c r="O599" s="93"/>
      <c r="P599" s="113"/>
      <c r="Q599" s="113"/>
      <c r="R599" s="93"/>
      <c r="S599" s="113"/>
      <c r="T599" s="113"/>
      <c r="U599" s="113"/>
      <c r="V599" s="66"/>
      <c r="W599" s="113"/>
      <c r="X599" s="113"/>
      <c r="Y599" s="113"/>
      <c r="Z599" s="235"/>
      <c r="AA599" s="113"/>
      <c r="AB599" s="113"/>
      <c r="AC599" s="235"/>
      <c r="AD599" s="235"/>
      <c r="AE599" s="235"/>
      <c r="AF599" s="93"/>
      <c r="AG599" s="93"/>
      <c r="AH599" s="235"/>
      <c r="AI599" s="235"/>
      <c r="AJ599" s="235"/>
      <c r="AK599" s="235"/>
      <c r="AL599" s="235"/>
      <c r="AM599" s="235"/>
      <c r="AN599" s="235"/>
      <c r="AO599" s="235"/>
      <c r="AP599" s="236"/>
      <c r="AQ599" s="235"/>
      <c r="AR599" s="235"/>
      <c r="AS599" s="235"/>
      <c r="AT599" s="113"/>
      <c r="AU599" s="113"/>
      <c r="AV599" s="66"/>
      <c r="AW599" s="66"/>
      <c r="AX599" s="66"/>
      <c r="AY599" s="66"/>
      <c r="AZ599" s="66"/>
      <c r="BA599" s="66"/>
      <c r="BB599" s="104"/>
      <c r="BC599" s="66"/>
      <c r="BD599" s="235"/>
      <c r="BE599" s="235"/>
      <c r="BF599" s="235"/>
      <c r="BG599" s="66"/>
      <c r="BH599" s="104"/>
      <c r="BI599" s="93"/>
      <c r="BJ599" s="236"/>
      <c r="BK599" s="236"/>
      <c r="BL599" s="236"/>
      <c r="BM599" s="113"/>
      <c r="BN599" s="235"/>
      <c r="BO599" s="236"/>
      <c r="BP599" s="236"/>
      <c r="BQ599" s="236"/>
      <c r="BR599" s="236"/>
      <c r="BS599" s="236"/>
      <c r="BT599" s="114"/>
      <c r="BU599" s="237"/>
      <c r="BV599" s="106"/>
      <c r="BW599" s="106"/>
      <c r="BX599" s="93"/>
      <c r="BY599" s="106"/>
      <c r="BZ599" s="93"/>
      <c r="CA599" s="106"/>
      <c r="CB599" s="106"/>
      <c r="CC599" s="93"/>
      <c r="CD599" s="106"/>
      <c r="CE599" s="97"/>
      <c r="CF599" s="98"/>
    </row>
    <row r="600" s="74" customFormat="true" ht="60.75" hidden="false" customHeight="false" outlineLevel="0" collapsed="false">
      <c r="A600" s="59" t="n">
        <v>919</v>
      </c>
      <c r="B600" s="60" t="s">
        <v>418</v>
      </c>
      <c r="C600" s="137"/>
      <c r="D600" s="63"/>
      <c r="E600" s="62"/>
      <c r="F600" s="63"/>
      <c r="G600" s="138" t="n">
        <f aca="false">G604+G609+G614+G620+G601</f>
        <v>176787</v>
      </c>
      <c r="H600" s="138" t="n">
        <f aca="false">H604+H609+H614+H620+H601</f>
        <v>176787</v>
      </c>
      <c r="I600" s="138" t="n">
        <f aca="false">I604+I609+I614+I620+I601</f>
        <v>0</v>
      </c>
      <c r="J600" s="138" t="n">
        <f aca="false">J604+J609+J614+J620+J601</f>
        <v>-95637</v>
      </c>
      <c r="K600" s="138" t="n">
        <f aca="false">K604+K609+K614+K620+K601</f>
        <v>81150</v>
      </c>
      <c r="L600" s="138" t="n">
        <f aca="false">L604+L609+L614+L620+L601</f>
        <v>0</v>
      </c>
      <c r="M600" s="138"/>
      <c r="N600" s="138" t="n">
        <f aca="false">N604+N609+N614+N620+N601</f>
        <v>87392</v>
      </c>
      <c r="O600" s="138" t="n">
        <f aca="false">O604+O609+O614+O620+O601</f>
        <v>0</v>
      </c>
      <c r="P600" s="138" t="n">
        <f aca="false">P604+P609+P614+P620+P601</f>
        <v>81150</v>
      </c>
      <c r="Q600" s="138" t="n">
        <f aca="false">Q604+Q609+Q614+Q620+Q601</f>
        <v>0</v>
      </c>
      <c r="R600" s="138" t="n">
        <f aca="false">R604+R609+R614+R620+R601</f>
        <v>0</v>
      </c>
      <c r="S600" s="138" t="n">
        <f aca="false">S604+S609+S614+S620+S601</f>
        <v>53949</v>
      </c>
      <c r="T600" s="138" t="n">
        <f aca="false">T604+T609+T614+T620+T601</f>
        <v>135099</v>
      </c>
      <c r="U600" s="138" t="n">
        <f aca="false">U604+U609+U614+U620+U601</f>
        <v>0</v>
      </c>
      <c r="V600" s="138" t="n">
        <f aca="false">V604+V609+V614+V620+V601</f>
        <v>70859</v>
      </c>
      <c r="W600" s="138" t="n">
        <f aca="false">W604+W609+W614+W620+W601</f>
        <v>0</v>
      </c>
      <c r="X600" s="138" t="n">
        <f aca="false">X604+X609+X614+X620+X601</f>
        <v>135099</v>
      </c>
      <c r="Y600" s="138" t="n">
        <f aca="false">Y604+Y609+Y614+Y620+Y601</f>
        <v>70859</v>
      </c>
      <c r="Z600" s="138" t="n">
        <f aca="false">Z604+Z609+Z614+Z620+Z601</f>
        <v>0</v>
      </c>
      <c r="AA600" s="138" t="n">
        <f aca="false">AA604+AA609+AA614+AA620+AA601</f>
        <v>135099</v>
      </c>
      <c r="AB600" s="138" t="n">
        <f aca="false">AB604+AB609+AB614+AB620+AB601</f>
        <v>70859</v>
      </c>
      <c r="AC600" s="138" t="n">
        <f aca="false">AC604+AC609+AC614+AC620+AC601</f>
        <v>0</v>
      </c>
      <c r="AD600" s="138" t="n">
        <f aca="false">AD604+AD609+AD614+AD620+AD601</f>
        <v>0</v>
      </c>
      <c r="AE600" s="138" t="n">
        <f aca="false">AE604+AE609+AE614+AE620+AE601</f>
        <v>0</v>
      </c>
      <c r="AF600" s="138" t="n">
        <f aca="false">AF604+AF609+AF614+AF620+AF601</f>
        <v>135099</v>
      </c>
      <c r="AG600" s="138" t="n">
        <f aca="false">AG604+AG609+AG614+AG620+AG601</f>
        <v>70859</v>
      </c>
      <c r="AH600" s="138" t="n">
        <f aca="false">AH604+AH609+AH614+AH620+AH601</f>
        <v>-57</v>
      </c>
      <c r="AI600" s="138" t="n">
        <f aca="false">AI604+AI609+AI614+AI620+AI601</f>
        <v>260</v>
      </c>
      <c r="AJ600" s="138" t="n">
        <f aca="false">AJ604+AJ609+AJ614+AJ620+AJ601</f>
        <v>0</v>
      </c>
      <c r="AK600" s="138" t="n">
        <f aca="false">AK604+AK609+AK614+AK620+AK601</f>
        <v>200</v>
      </c>
      <c r="AL600" s="138" t="n">
        <f aca="false">AL604+AL609+AL614+AL620+AL601</f>
        <v>182</v>
      </c>
      <c r="AM600" s="138" t="n">
        <f aca="false">AM604+AM609+AM614+AM620+AM601</f>
        <v>0</v>
      </c>
      <c r="AN600" s="138" t="n">
        <f aca="false">AN604+AN609+AN614+AN620+AN601</f>
        <v>135684</v>
      </c>
      <c r="AO600" s="138" t="n">
        <f aca="false">AO604+AO609+AO614+AO620+AO601</f>
        <v>70859</v>
      </c>
      <c r="AP600" s="138" t="n">
        <f aca="false">AP604+AP609+AP614+AP620+AP601</f>
        <v>8568</v>
      </c>
      <c r="AQ600" s="138" t="n">
        <f aca="false">AQ604+AQ609+AQ614+AQ620+AQ601</f>
        <v>0</v>
      </c>
      <c r="AR600" s="138" t="n">
        <f aca="false">AR604+AR609+AR614+AR620+AR601</f>
        <v>0</v>
      </c>
      <c r="AS600" s="138" t="n">
        <f aca="false">AS604+AS609+AS614+AS620+AS601</f>
        <v>2500</v>
      </c>
      <c r="AT600" s="138" t="n">
        <f aca="false">AT604+AT609+AT614+AT620+AT601</f>
        <v>146752</v>
      </c>
      <c r="AU600" s="138" t="n">
        <f aca="false">AU604+AU609+AU614+AU620+AU601</f>
        <v>73359</v>
      </c>
      <c r="AV600" s="82" t="n">
        <f aca="false">AV604+AV609+AV614+AV620+AV601</f>
        <v>0</v>
      </c>
      <c r="AW600" s="82" t="n">
        <f aca="false">AW604+AW609+AW614+AW620+AW601</f>
        <v>0</v>
      </c>
      <c r="AX600" s="82" t="n">
        <f aca="false">AX604+AX609+AX614+AX620+AX601</f>
        <v>0</v>
      </c>
      <c r="AY600" s="82" t="n">
        <f aca="false">AY604+AY609+AY614+AY620+AY601</f>
        <v>0</v>
      </c>
      <c r="AZ600" s="82" t="n">
        <f aca="false">AZ604+AZ609+AZ614+AZ620+AZ601</f>
        <v>0</v>
      </c>
      <c r="BA600" s="138" t="n">
        <f aca="false">BA604+BA609+BA614+BA620+BA601</f>
        <v>146752</v>
      </c>
      <c r="BB600" s="138" t="n">
        <f aca="false">BB604+BB609+BB614+BB620+BB601</f>
        <v>73359</v>
      </c>
      <c r="BC600" s="138" t="n">
        <f aca="false">BC604+BC609+BC614+BC620+BC601</f>
        <v>0</v>
      </c>
      <c r="BD600" s="138" t="n">
        <f aca="false">BD604+BD609+BD614+BD620+BD601</f>
        <v>0</v>
      </c>
      <c r="BE600" s="138" t="n">
        <f aca="false">BE604+BE609+BE614+BE620+BE601</f>
        <v>0</v>
      </c>
      <c r="BF600" s="138" t="n">
        <f aca="false">BF604+BF609+BF614+BF620+BF601</f>
        <v>0</v>
      </c>
      <c r="BG600" s="138" t="n">
        <f aca="false">BG604+BG609+BG614+BG620+BG601</f>
        <v>146752</v>
      </c>
      <c r="BH600" s="138" t="n">
        <f aca="false">BH604+BH609+BH614+BH620+BH601</f>
        <v>73359</v>
      </c>
      <c r="BI600" s="138" t="n">
        <f aca="false">BI604+BI609+BI614+BI620+BI601</f>
        <v>0</v>
      </c>
      <c r="BJ600" s="138" t="n">
        <f aca="false">BJ604+BJ609+BJ614+BJ620+BJ601</f>
        <v>0</v>
      </c>
      <c r="BK600" s="138" t="n">
        <f aca="false">BK604+BK609+BK614+BK620+BK601</f>
        <v>0</v>
      </c>
      <c r="BL600" s="138" t="n">
        <f aca="false">BL604+BL609+BL614+BL620+BL601</f>
        <v>0</v>
      </c>
      <c r="BM600" s="138" t="n">
        <f aca="false">BM604+BM609+BM614+BM620+BM601</f>
        <v>146752</v>
      </c>
      <c r="BN600" s="138" t="n">
        <f aca="false">BN604+BN609+BN614+BN620+BN601</f>
        <v>73359</v>
      </c>
      <c r="BO600" s="138" t="n">
        <f aca="false">BO604+BO609+BO614+BO620+BO601</f>
        <v>-835</v>
      </c>
      <c r="BP600" s="138" t="n">
        <f aca="false">BP604+BP609+BP614+BP620+BP601</f>
        <v>-156</v>
      </c>
      <c r="BQ600" s="138" t="n">
        <f aca="false">BQ604+BQ609+BQ614+BQ620+BQ601</f>
        <v>0</v>
      </c>
      <c r="BR600" s="138" t="n">
        <f aca="false">BR604+BR609+BR614+BR620+BR601</f>
        <v>0</v>
      </c>
      <c r="BS600" s="138" t="n">
        <f aca="false">BS604+BS609+BS614+BS620+BS601</f>
        <v>0</v>
      </c>
      <c r="BT600" s="139" t="n">
        <f aca="false">BT604+BT609+BT614+BT620+BT601</f>
        <v>145761</v>
      </c>
      <c r="BU600" s="139" t="n">
        <f aca="false">BU604+BU609+BU614+BU620+BU601</f>
        <v>73359</v>
      </c>
      <c r="BV600" s="139" t="n">
        <f aca="false">BV604+BV609+BV614+BV620+BV601</f>
        <v>0</v>
      </c>
      <c r="BW600" s="139" t="n">
        <f aca="false">BW604+BW609+BW614+BW620+BW601</f>
        <v>0</v>
      </c>
      <c r="BX600" s="138" t="n">
        <f aca="false">BX604+BX609+BX614+BX620+BX601</f>
        <v>0</v>
      </c>
      <c r="BY600" s="139" t="n">
        <f aca="false">BY604+BY609+BY614+BY620+BY601</f>
        <v>0</v>
      </c>
      <c r="BZ600" s="138" t="n">
        <f aca="false">BZ604+BZ609+BZ614+BZ620+BZ601</f>
        <v>0</v>
      </c>
      <c r="CA600" s="139" t="n">
        <f aca="false">CA604+CA609+CA614+CA620+CA601</f>
        <v>145761</v>
      </c>
      <c r="CB600" s="139" t="n">
        <f aca="false">CB604+CB609+CB614+CB620+CB601</f>
        <v>73359</v>
      </c>
      <c r="CC600" s="138" t="n">
        <f aca="false">CC604+CC609+CC614+CC620+CC601</f>
        <v>101571</v>
      </c>
      <c r="CD600" s="139" t="n">
        <f aca="false">CD604+CD609+CD614+CD620+CD601</f>
        <v>46379</v>
      </c>
      <c r="CE600" s="116" t="n">
        <f aca="false">CC600/CA600*100</f>
        <v>69.6832486055941</v>
      </c>
      <c r="CF600" s="117" t="n">
        <f aca="false">CD600/CB600*100</f>
        <v>63.2219632219632</v>
      </c>
    </row>
    <row r="601" s="86" customFormat="true" ht="135" hidden="false" customHeight="true" outlineLevel="0" collapsed="false">
      <c r="A601" s="107"/>
      <c r="B601" s="76" t="s">
        <v>69</v>
      </c>
      <c r="C601" s="77" t="s">
        <v>52</v>
      </c>
      <c r="D601" s="78" t="s">
        <v>70</v>
      </c>
      <c r="E601" s="79"/>
      <c r="F601" s="78"/>
      <c r="G601" s="80" t="n">
        <f aca="false">H601+I601</f>
        <v>973</v>
      </c>
      <c r="H601" s="80" t="n">
        <f aca="false">H602</f>
        <v>973</v>
      </c>
      <c r="I601" s="80" t="n">
        <f aca="false">I602</f>
        <v>0</v>
      </c>
      <c r="J601" s="80" t="n">
        <f aca="false">J602</f>
        <v>3068</v>
      </c>
      <c r="K601" s="80" t="n">
        <f aca="false">K602</f>
        <v>4041</v>
      </c>
      <c r="L601" s="80" t="n">
        <f aca="false">L602</f>
        <v>0</v>
      </c>
      <c r="M601" s="80"/>
      <c r="N601" s="80" t="n">
        <f aca="false">N602</f>
        <v>4329</v>
      </c>
      <c r="O601" s="80" t="n">
        <f aca="false">O602</f>
        <v>0</v>
      </c>
      <c r="P601" s="80" t="n">
        <f aca="false">P602</f>
        <v>4041</v>
      </c>
      <c r="Q601" s="80" t="n">
        <f aca="false">Q602</f>
        <v>0</v>
      </c>
      <c r="R601" s="80" t="n">
        <f aca="false">R602</f>
        <v>0</v>
      </c>
      <c r="S601" s="80" t="n">
        <f aca="false">S602</f>
        <v>68635</v>
      </c>
      <c r="T601" s="80" t="n">
        <f aca="false">T602</f>
        <v>72676</v>
      </c>
      <c r="U601" s="80" t="n">
        <f aca="false">U602</f>
        <v>0</v>
      </c>
      <c r="V601" s="80" t="n">
        <f aca="false">V602</f>
        <v>70859</v>
      </c>
      <c r="W601" s="80" t="n">
        <f aca="false">W602</f>
        <v>0</v>
      </c>
      <c r="X601" s="80" t="n">
        <f aca="false">X602</f>
        <v>72676</v>
      </c>
      <c r="Y601" s="80" t="n">
        <f aca="false">Y602</f>
        <v>70859</v>
      </c>
      <c r="Z601" s="80" t="n">
        <f aca="false">Z602</f>
        <v>0</v>
      </c>
      <c r="AA601" s="80" t="n">
        <f aca="false">AA602</f>
        <v>72676</v>
      </c>
      <c r="AB601" s="80" t="n">
        <f aca="false">AB602</f>
        <v>70859</v>
      </c>
      <c r="AC601" s="80" t="n">
        <f aca="false">AC602</f>
        <v>0</v>
      </c>
      <c r="AD601" s="80" t="n">
        <f aca="false">AD602</f>
        <v>0</v>
      </c>
      <c r="AE601" s="80" t="n">
        <f aca="false">AE602</f>
        <v>0</v>
      </c>
      <c r="AF601" s="80" t="n">
        <f aca="false">AF602</f>
        <v>72676</v>
      </c>
      <c r="AG601" s="80" t="n">
        <f aca="false">AG602</f>
        <v>70859</v>
      </c>
      <c r="AH601" s="80" t="n">
        <f aca="false">AH602</f>
        <v>0</v>
      </c>
      <c r="AI601" s="80" t="n">
        <f aca="false">AI602</f>
        <v>0</v>
      </c>
      <c r="AJ601" s="80" t="n">
        <f aca="false">AJ602</f>
        <v>0</v>
      </c>
      <c r="AK601" s="80" t="n">
        <f aca="false">AK602</f>
        <v>0</v>
      </c>
      <c r="AL601" s="80" t="n">
        <f aca="false">AL602</f>
        <v>0</v>
      </c>
      <c r="AM601" s="80" t="n">
        <f aca="false">AM602</f>
        <v>0</v>
      </c>
      <c r="AN601" s="80" t="n">
        <f aca="false">AN602</f>
        <v>72676</v>
      </c>
      <c r="AO601" s="80" t="n">
        <f aca="false">AO602</f>
        <v>70859</v>
      </c>
      <c r="AP601" s="80" t="n">
        <f aca="false">AP602</f>
        <v>0</v>
      </c>
      <c r="AQ601" s="80" t="n">
        <f aca="false">AQ602</f>
        <v>0</v>
      </c>
      <c r="AR601" s="80" t="n">
        <f aca="false">AR602</f>
        <v>0</v>
      </c>
      <c r="AS601" s="80" t="n">
        <f aca="false">AS602</f>
        <v>0</v>
      </c>
      <c r="AT601" s="80" t="n">
        <f aca="false">AT602</f>
        <v>72676</v>
      </c>
      <c r="AU601" s="80" t="n">
        <f aca="false">AU602</f>
        <v>70859</v>
      </c>
      <c r="AV601" s="82" t="n">
        <f aca="false">AV602</f>
        <v>0</v>
      </c>
      <c r="AW601" s="82" t="n">
        <f aca="false">AW602</f>
        <v>0</v>
      </c>
      <c r="AX601" s="82" t="n">
        <f aca="false">AX602</f>
        <v>0</v>
      </c>
      <c r="AY601" s="82" t="n">
        <f aca="false">AY602</f>
        <v>0</v>
      </c>
      <c r="AZ601" s="82" t="n">
        <f aca="false">AZ602</f>
        <v>0</v>
      </c>
      <c r="BA601" s="80" t="n">
        <f aca="false">BA602</f>
        <v>72676</v>
      </c>
      <c r="BB601" s="80" t="n">
        <f aca="false">BB602</f>
        <v>70859</v>
      </c>
      <c r="BC601" s="80" t="n">
        <f aca="false">BC602</f>
        <v>0</v>
      </c>
      <c r="BD601" s="80" t="n">
        <f aca="false">BD602</f>
        <v>0</v>
      </c>
      <c r="BE601" s="80" t="n">
        <f aca="false">BE602</f>
        <v>0</v>
      </c>
      <c r="BF601" s="80" t="n">
        <f aca="false">BF602</f>
        <v>0</v>
      </c>
      <c r="BG601" s="80" t="n">
        <f aca="false">BG602</f>
        <v>72676</v>
      </c>
      <c r="BH601" s="80" t="n">
        <f aca="false">BH602</f>
        <v>70859</v>
      </c>
      <c r="BI601" s="80" t="n">
        <f aca="false">BI602</f>
        <v>0</v>
      </c>
      <c r="BJ601" s="80" t="n">
        <f aca="false">BJ602</f>
        <v>0</v>
      </c>
      <c r="BK601" s="80" t="n">
        <f aca="false">BK602</f>
        <v>0</v>
      </c>
      <c r="BL601" s="80" t="n">
        <f aca="false">BL602</f>
        <v>0</v>
      </c>
      <c r="BM601" s="80" t="n">
        <f aca="false">BM602</f>
        <v>72676</v>
      </c>
      <c r="BN601" s="80" t="n">
        <f aca="false">BN602</f>
        <v>70859</v>
      </c>
      <c r="BO601" s="80" t="n">
        <f aca="false">BO602</f>
        <v>0</v>
      </c>
      <c r="BP601" s="80" t="n">
        <f aca="false">BP602</f>
        <v>0</v>
      </c>
      <c r="BQ601" s="80" t="n">
        <f aca="false">BQ602</f>
        <v>0</v>
      </c>
      <c r="BR601" s="80" t="n">
        <f aca="false">BR602</f>
        <v>0</v>
      </c>
      <c r="BS601" s="80" t="n">
        <f aca="false">BS602</f>
        <v>0</v>
      </c>
      <c r="BT601" s="84" t="n">
        <f aca="false">BT602</f>
        <v>72676</v>
      </c>
      <c r="BU601" s="84" t="n">
        <f aca="false">BU602</f>
        <v>70859</v>
      </c>
      <c r="BV601" s="84" t="n">
        <f aca="false">BV602+BV607</f>
        <v>0</v>
      </c>
      <c r="BW601" s="84" t="n">
        <f aca="false">BW602+BW607</f>
        <v>0</v>
      </c>
      <c r="BX601" s="84" t="n">
        <f aca="false">BX602+BX607</f>
        <v>0</v>
      </c>
      <c r="BY601" s="84" t="n">
        <f aca="false">BY602+BY607</f>
        <v>0</v>
      </c>
      <c r="BZ601" s="84" t="n">
        <f aca="false">BZ602+BZ607</f>
        <v>0</v>
      </c>
      <c r="CA601" s="84" t="n">
        <f aca="false">CA602+CA607</f>
        <v>72676</v>
      </c>
      <c r="CB601" s="84" t="n">
        <f aca="false">CB602+CB607</f>
        <v>70859</v>
      </c>
      <c r="CC601" s="212" t="n">
        <f aca="false">CC602+CC607</f>
        <v>47386</v>
      </c>
      <c r="CD601" s="84" t="n">
        <f aca="false">CD602+CD607</f>
        <v>46379</v>
      </c>
      <c r="CE601" s="85" t="n">
        <f aca="false">CC601/CA601*100</f>
        <v>65.2017172106335</v>
      </c>
      <c r="CF601" s="85" t="n">
        <f aca="false">CD601/CB601*100</f>
        <v>65.4525183815747</v>
      </c>
    </row>
    <row r="602" s="164" customFormat="true" ht="99.75" hidden="false" customHeight="true" outlineLevel="0" collapsed="false">
      <c r="A602" s="119"/>
      <c r="B602" s="88" t="s">
        <v>54</v>
      </c>
      <c r="C602" s="89" t="s">
        <v>52</v>
      </c>
      <c r="D602" s="90" t="s">
        <v>70</v>
      </c>
      <c r="E602" s="100" t="s">
        <v>55</v>
      </c>
      <c r="F602" s="165"/>
      <c r="G602" s="92" t="n">
        <f aca="false">H602+I602</f>
        <v>973</v>
      </c>
      <c r="H602" s="82" t="n">
        <f aca="false">H603</f>
        <v>973</v>
      </c>
      <c r="I602" s="82" t="n">
        <f aca="false">I603</f>
        <v>0</v>
      </c>
      <c r="J602" s="92" t="n">
        <f aca="false">J603</f>
        <v>3068</v>
      </c>
      <c r="K602" s="92" t="n">
        <f aca="false">K603</f>
        <v>4041</v>
      </c>
      <c r="L602" s="92" t="n">
        <f aca="false">L603</f>
        <v>0</v>
      </c>
      <c r="M602" s="92"/>
      <c r="N602" s="92" t="n">
        <f aca="false">N603</f>
        <v>4329</v>
      </c>
      <c r="O602" s="92" t="n">
        <f aca="false">O603</f>
        <v>0</v>
      </c>
      <c r="P602" s="92" t="n">
        <f aca="false">P603</f>
        <v>4041</v>
      </c>
      <c r="Q602" s="92" t="n">
        <f aca="false">Q603</f>
        <v>0</v>
      </c>
      <c r="R602" s="92" t="n">
        <f aca="false">R603</f>
        <v>0</v>
      </c>
      <c r="S602" s="92" t="n">
        <f aca="false">S603</f>
        <v>68635</v>
      </c>
      <c r="T602" s="92" t="n">
        <f aca="false">T603</f>
        <v>72676</v>
      </c>
      <c r="U602" s="92" t="n">
        <f aca="false">U603</f>
        <v>0</v>
      </c>
      <c r="V602" s="92" t="n">
        <f aca="false">V603</f>
        <v>70859</v>
      </c>
      <c r="W602" s="92" t="n">
        <f aca="false">W603</f>
        <v>0</v>
      </c>
      <c r="X602" s="92" t="n">
        <f aca="false">X603</f>
        <v>72676</v>
      </c>
      <c r="Y602" s="92" t="n">
        <f aca="false">Y603</f>
        <v>70859</v>
      </c>
      <c r="Z602" s="92" t="n">
        <f aca="false">Z603</f>
        <v>0</v>
      </c>
      <c r="AA602" s="92" t="n">
        <f aca="false">AA603</f>
        <v>72676</v>
      </c>
      <c r="AB602" s="92" t="n">
        <f aca="false">AB603</f>
        <v>70859</v>
      </c>
      <c r="AC602" s="92" t="n">
        <f aca="false">AC603</f>
        <v>0</v>
      </c>
      <c r="AD602" s="92" t="n">
        <f aca="false">AD603</f>
        <v>0</v>
      </c>
      <c r="AE602" s="92" t="n">
        <f aca="false">AE603</f>
        <v>0</v>
      </c>
      <c r="AF602" s="92" t="n">
        <f aca="false">AF603</f>
        <v>72676</v>
      </c>
      <c r="AG602" s="92" t="n">
        <f aca="false">AG603</f>
        <v>70859</v>
      </c>
      <c r="AH602" s="92" t="n">
        <f aca="false">AH603</f>
        <v>0</v>
      </c>
      <c r="AI602" s="92" t="n">
        <f aca="false">AI603</f>
        <v>0</v>
      </c>
      <c r="AJ602" s="92" t="n">
        <f aca="false">AJ603</f>
        <v>0</v>
      </c>
      <c r="AK602" s="92" t="n">
        <f aca="false">AK603</f>
        <v>0</v>
      </c>
      <c r="AL602" s="92" t="n">
        <f aca="false">AL603</f>
        <v>0</v>
      </c>
      <c r="AM602" s="92" t="n">
        <f aca="false">AM603</f>
        <v>0</v>
      </c>
      <c r="AN602" s="92" t="n">
        <f aca="false">AN603</f>
        <v>72676</v>
      </c>
      <c r="AO602" s="92" t="n">
        <f aca="false">AO603</f>
        <v>70859</v>
      </c>
      <c r="AP602" s="92" t="n">
        <f aca="false">AP603</f>
        <v>0</v>
      </c>
      <c r="AQ602" s="92" t="n">
        <f aca="false">AQ603</f>
        <v>0</v>
      </c>
      <c r="AR602" s="92" t="n">
        <f aca="false">AR603</f>
        <v>0</v>
      </c>
      <c r="AS602" s="92" t="n">
        <f aca="false">AS603</f>
        <v>0</v>
      </c>
      <c r="AT602" s="92" t="n">
        <f aca="false">AT603</f>
        <v>72676</v>
      </c>
      <c r="AU602" s="92" t="n">
        <f aca="false">AU603</f>
        <v>70859</v>
      </c>
      <c r="AV602" s="92" t="n">
        <f aca="false">AV603</f>
        <v>0</v>
      </c>
      <c r="AW602" s="92" t="n">
        <f aca="false">AW603</f>
        <v>0</v>
      </c>
      <c r="AX602" s="92" t="n">
        <f aca="false">AX603</f>
        <v>0</v>
      </c>
      <c r="AY602" s="92" t="n">
        <f aca="false">AY603</f>
        <v>0</v>
      </c>
      <c r="AZ602" s="92" t="n">
        <f aca="false">AZ603</f>
        <v>0</v>
      </c>
      <c r="BA602" s="92" t="n">
        <f aca="false">BA603</f>
        <v>72676</v>
      </c>
      <c r="BB602" s="92" t="n">
        <f aca="false">BB603</f>
        <v>70859</v>
      </c>
      <c r="BC602" s="92" t="n">
        <f aca="false">BC603</f>
        <v>0</v>
      </c>
      <c r="BD602" s="92" t="n">
        <f aca="false">BD603</f>
        <v>0</v>
      </c>
      <c r="BE602" s="92" t="n">
        <f aca="false">BE603</f>
        <v>0</v>
      </c>
      <c r="BF602" s="92" t="n">
        <f aca="false">BF603</f>
        <v>0</v>
      </c>
      <c r="BG602" s="92" t="n">
        <f aca="false">BG603</f>
        <v>72676</v>
      </c>
      <c r="BH602" s="92" t="n">
        <f aca="false">BH603</f>
        <v>70859</v>
      </c>
      <c r="BI602" s="92" t="n">
        <f aca="false">BI603</f>
        <v>0</v>
      </c>
      <c r="BJ602" s="92" t="n">
        <f aca="false">BJ603</f>
        <v>0</v>
      </c>
      <c r="BK602" s="92" t="n">
        <f aca="false">BK603</f>
        <v>0</v>
      </c>
      <c r="BL602" s="92" t="n">
        <f aca="false">BL603</f>
        <v>0</v>
      </c>
      <c r="BM602" s="92" t="n">
        <f aca="false">BM603</f>
        <v>72676</v>
      </c>
      <c r="BN602" s="92" t="n">
        <f aca="false">BN603</f>
        <v>70859</v>
      </c>
      <c r="BO602" s="92" t="n">
        <f aca="false">BO603</f>
        <v>0</v>
      </c>
      <c r="BP602" s="92"/>
      <c r="BQ602" s="92" t="n">
        <f aca="false">BQ603</f>
        <v>0</v>
      </c>
      <c r="BR602" s="92" t="n">
        <f aca="false">BR603</f>
        <v>0</v>
      </c>
      <c r="BS602" s="92" t="n">
        <f aca="false">BS603</f>
        <v>0</v>
      </c>
      <c r="BT602" s="95" t="n">
        <f aca="false">BT603</f>
        <v>72676</v>
      </c>
      <c r="BU602" s="95" t="n">
        <f aca="false">BU603</f>
        <v>70859</v>
      </c>
      <c r="BV602" s="95" t="n">
        <f aca="false">BV603</f>
        <v>0</v>
      </c>
      <c r="BW602" s="95" t="n">
        <f aca="false">BW603</f>
        <v>0</v>
      </c>
      <c r="BX602" s="92" t="n">
        <f aca="false">BX603</f>
        <v>0</v>
      </c>
      <c r="BY602" s="95" t="n">
        <f aca="false">BY603</f>
        <v>-70859</v>
      </c>
      <c r="BZ602" s="92" t="n">
        <f aca="false">BZ603</f>
        <v>0</v>
      </c>
      <c r="CA602" s="95" t="n">
        <f aca="false">CA603</f>
        <v>1817</v>
      </c>
      <c r="CB602" s="95" t="n">
        <f aca="false">CB603</f>
        <v>0</v>
      </c>
      <c r="CC602" s="92" t="n">
        <f aca="false">CC603</f>
        <v>1007</v>
      </c>
      <c r="CD602" s="95" t="n">
        <f aca="false">CD603</f>
        <v>0</v>
      </c>
      <c r="CE602" s="97" t="n">
        <f aca="false">CC602/CA602*100</f>
        <v>55.4210236653825</v>
      </c>
      <c r="CF602" s="98"/>
    </row>
    <row r="603" s="164" customFormat="true" ht="48.75" hidden="false" customHeight="true" outlineLevel="0" collapsed="false">
      <c r="A603" s="119"/>
      <c r="B603" s="88" t="s">
        <v>56</v>
      </c>
      <c r="C603" s="89" t="s">
        <v>52</v>
      </c>
      <c r="D603" s="90" t="s">
        <v>70</v>
      </c>
      <c r="E603" s="100" t="s">
        <v>55</v>
      </c>
      <c r="F603" s="90" t="s">
        <v>57</v>
      </c>
      <c r="G603" s="92" t="n">
        <f aca="false">H603+I603</f>
        <v>973</v>
      </c>
      <c r="H603" s="92" t="n">
        <v>973</v>
      </c>
      <c r="I603" s="82"/>
      <c r="J603" s="66" t="n">
        <f aca="false">K603-G603</f>
        <v>3068</v>
      </c>
      <c r="K603" s="66" t="n">
        <v>4041</v>
      </c>
      <c r="L603" s="66"/>
      <c r="M603" s="66"/>
      <c r="N603" s="92" t="n">
        <v>4329</v>
      </c>
      <c r="O603" s="66"/>
      <c r="P603" s="66" t="n">
        <f aca="false">O603+K603</f>
        <v>4041</v>
      </c>
      <c r="Q603" s="66" t="n">
        <f aca="false">L603</f>
        <v>0</v>
      </c>
      <c r="R603" s="66"/>
      <c r="S603" s="66" t="n">
        <f aca="false">T603-P603</f>
        <v>68635</v>
      </c>
      <c r="T603" s="66" t="n">
        <v>72676</v>
      </c>
      <c r="U603" s="66"/>
      <c r="V603" s="66" t="n">
        <v>70859</v>
      </c>
      <c r="W603" s="66"/>
      <c r="X603" s="66" t="n">
        <f aca="false">W603+T603</f>
        <v>72676</v>
      </c>
      <c r="Y603" s="66" t="n">
        <f aca="false">V603</f>
        <v>70859</v>
      </c>
      <c r="Z603" s="238"/>
      <c r="AA603" s="66" t="n">
        <f aca="false">X603+Z603</f>
        <v>72676</v>
      </c>
      <c r="AB603" s="66" t="n">
        <f aca="false">Y603</f>
        <v>70859</v>
      </c>
      <c r="AC603" s="238"/>
      <c r="AD603" s="238"/>
      <c r="AE603" s="238"/>
      <c r="AF603" s="66" t="n">
        <f aca="false">AD603+AC603+AA603+AE603</f>
        <v>72676</v>
      </c>
      <c r="AG603" s="66" t="n">
        <f aca="false">AE603+AB603</f>
        <v>70859</v>
      </c>
      <c r="AH603" s="238"/>
      <c r="AI603" s="238"/>
      <c r="AJ603" s="238"/>
      <c r="AK603" s="238"/>
      <c r="AL603" s="238"/>
      <c r="AM603" s="238"/>
      <c r="AN603" s="66" t="n">
        <f aca="false">AI603+AH603+AF603+AJ603+AK603+AL603+AM603</f>
        <v>72676</v>
      </c>
      <c r="AO603" s="66" t="n">
        <f aca="false">AM603+AG603</f>
        <v>70859</v>
      </c>
      <c r="AP603" s="239"/>
      <c r="AQ603" s="238"/>
      <c r="AR603" s="238"/>
      <c r="AS603" s="238"/>
      <c r="AT603" s="66" t="n">
        <f aca="false">AR603+AQ603+AP603+AN603+AS603</f>
        <v>72676</v>
      </c>
      <c r="AU603" s="66" t="n">
        <f aca="false">AS603+AO603</f>
        <v>70859</v>
      </c>
      <c r="AV603" s="66"/>
      <c r="AW603" s="66"/>
      <c r="AX603" s="66"/>
      <c r="AY603" s="66"/>
      <c r="AZ603" s="66"/>
      <c r="BA603" s="66" t="n">
        <f aca="false">AY603+AX603+AW603+AV603+AT603</f>
        <v>72676</v>
      </c>
      <c r="BB603" s="104" t="n">
        <f aca="false">AU603+AY603</f>
        <v>70859</v>
      </c>
      <c r="BC603" s="66"/>
      <c r="BD603" s="238"/>
      <c r="BE603" s="238"/>
      <c r="BF603" s="238"/>
      <c r="BG603" s="66" t="n">
        <f aca="false">BF603+BE603+BD603+BC603+BA603</f>
        <v>72676</v>
      </c>
      <c r="BH603" s="66" t="n">
        <f aca="false">BB603+BD603</f>
        <v>70859</v>
      </c>
      <c r="BI603" s="66"/>
      <c r="BJ603" s="239"/>
      <c r="BK603" s="239"/>
      <c r="BL603" s="239"/>
      <c r="BM603" s="66" t="n">
        <f aca="false">BG603+BI603+BJ603+BK603+BL603</f>
        <v>72676</v>
      </c>
      <c r="BN603" s="66" t="n">
        <f aca="false">BH603+BJ603</f>
        <v>70859</v>
      </c>
      <c r="BO603" s="239"/>
      <c r="BP603" s="239"/>
      <c r="BQ603" s="239"/>
      <c r="BR603" s="239"/>
      <c r="BS603" s="239"/>
      <c r="BT603" s="105" t="n">
        <f aca="false">BS603+BR603+BQ603+BO603+BM603+BP603</f>
        <v>72676</v>
      </c>
      <c r="BU603" s="105" t="n">
        <f aca="false">BQ603+BN603</f>
        <v>70859</v>
      </c>
      <c r="BV603" s="105" t="n">
        <f aca="false">BV608</f>
        <v>0</v>
      </c>
      <c r="BW603" s="105" t="n">
        <f aca="false">BW608</f>
        <v>0</v>
      </c>
      <c r="BX603" s="105" t="n">
        <f aca="false">BX608</f>
        <v>0</v>
      </c>
      <c r="BY603" s="105" t="n">
        <v>-70859</v>
      </c>
      <c r="BZ603" s="105" t="n">
        <f aca="false">BZ608</f>
        <v>0</v>
      </c>
      <c r="CA603" s="105" t="n">
        <f aca="false">BY603+BX603+BW603+BV603+BT603</f>
        <v>1817</v>
      </c>
      <c r="CB603" s="105" t="n">
        <f aca="false">BY603+BU603</f>
        <v>0</v>
      </c>
      <c r="CC603" s="123" t="n">
        <v>1007</v>
      </c>
      <c r="CD603" s="105"/>
      <c r="CE603" s="97" t="n">
        <f aca="false">CC603/CA603*100</f>
        <v>55.4210236653825</v>
      </c>
      <c r="CF603" s="98"/>
    </row>
    <row r="604" s="86" customFormat="true" ht="27.75" hidden="true" customHeight="true" outlineLevel="0" collapsed="false">
      <c r="A604" s="107"/>
      <c r="B604" s="76" t="s">
        <v>263</v>
      </c>
      <c r="C604" s="77" t="s">
        <v>125</v>
      </c>
      <c r="D604" s="78" t="s">
        <v>52</v>
      </c>
      <c r="E604" s="79"/>
      <c r="F604" s="78"/>
      <c r="G604" s="80" t="n">
        <f aca="false">G605</f>
        <v>19352</v>
      </c>
      <c r="H604" s="80" t="n">
        <f aca="false">H605</f>
        <v>19352</v>
      </c>
      <c r="I604" s="80" t="n">
        <f aca="false">I605</f>
        <v>0</v>
      </c>
      <c r="J604" s="80" t="n">
        <f aca="false">J605</f>
        <v>-19352</v>
      </c>
      <c r="K604" s="80" t="n">
        <f aca="false">K605</f>
        <v>0</v>
      </c>
      <c r="L604" s="80" t="n">
        <f aca="false">L605</f>
        <v>0</v>
      </c>
      <c r="M604" s="80"/>
      <c r="N604" s="80" t="n">
        <f aca="false">N605</f>
        <v>0</v>
      </c>
      <c r="O604" s="80" t="n">
        <f aca="false">O605</f>
        <v>0</v>
      </c>
      <c r="P604" s="80" t="n">
        <f aca="false">P605</f>
        <v>0</v>
      </c>
      <c r="Q604" s="80" t="n">
        <f aca="false">Q605</f>
        <v>0</v>
      </c>
      <c r="R604" s="80" t="n">
        <f aca="false">R605</f>
        <v>0</v>
      </c>
      <c r="S604" s="80" t="n">
        <f aca="false">S605</f>
        <v>0</v>
      </c>
      <c r="T604" s="80" t="n">
        <f aca="false">T605</f>
        <v>0</v>
      </c>
      <c r="U604" s="80" t="n">
        <f aca="false">U605</f>
        <v>0</v>
      </c>
      <c r="V604" s="66"/>
      <c r="W604" s="80" t="n">
        <f aca="false">W605</f>
        <v>0</v>
      </c>
      <c r="X604" s="80" t="n">
        <f aca="false">X605</f>
        <v>0</v>
      </c>
      <c r="Y604" s="80" t="n">
        <f aca="false">Y605</f>
        <v>0</v>
      </c>
      <c r="Z604" s="240"/>
      <c r="AA604" s="149"/>
      <c r="AB604" s="149"/>
      <c r="AC604" s="240"/>
      <c r="AD604" s="240"/>
      <c r="AE604" s="240"/>
      <c r="AF604" s="81"/>
      <c r="AG604" s="81"/>
      <c r="AH604" s="240"/>
      <c r="AI604" s="240"/>
      <c r="AJ604" s="240"/>
      <c r="AK604" s="240"/>
      <c r="AL604" s="240"/>
      <c r="AM604" s="240"/>
      <c r="AN604" s="240"/>
      <c r="AO604" s="240"/>
      <c r="AP604" s="241"/>
      <c r="AQ604" s="240"/>
      <c r="AR604" s="240"/>
      <c r="AS604" s="240"/>
      <c r="AT604" s="149"/>
      <c r="AU604" s="149"/>
      <c r="AV604" s="66"/>
      <c r="AW604" s="66"/>
      <c r="AX604" s="66"/>
      <c r="AY604" s="66"/>
      <c r="AZ604" s="66"/>
      <c r="BA604" s="66"/>
      <c r="BB604" s="104"/>
      <c r="BC604" s="66"/>
      <c r="BD604" s="240"/>
      <c r="BE604" s="240"/>
      <c r="BF604" s="240"/>
      <c r="BG604" s="66"/>
      <c r="BH604" s="104"/>
      <c r="BI604" s="81"/>
      <c r="BJ604" s="241"/>
      <c r="BK604" s="241"/>
      <c r="BL604" s="241"/>
      <c r="BM604" s="149"/>
      <c r="BN604" s="240"/>
      <c r="BO604" s="241"/>
      <c r="BP604" s="241"/>
      <c r="BQ604" s="241"/>
      <c r="BR604" s="241"/>
      <c r="BS604" s="241"/>
      <c r="BT604" s="150"/>
      <c r="BU604" s="75"/>
      <c r="BV604" s="111"/>
      <c r="BW604" s="111"/>
      <c r="BX604" s="81"/>
      <c r="BY604" s="111"/>
      <c r="BZ604" s="81"/>
      <c r="CA604" s="111"/>
      <c r="CB604" s="111"/>
      <c r="CC604" s="81"/>
      <c r="CD604" s="111"/>
      <c r="CE604" s="97" t="e">
        <f aca="false">CC604/CA604*100</f>
        <v>#DIV/0!</v>
      </c>
      <c r="CF604" s="98" t="e">
        <f aca="false">CD604/CB604*100</f>
        <v>#DIV/0!</v>
      </c>
    </row>
    <row r="605" customFormat="false" ht="36" hidden="true" customHeight="true" outlineLevel="0" collapsed="false">
      <c r="A605" s="87"/>
      <c r="B605" s="88" t="s">
        <v>264</v>
      </c>
      <c r="C605" s="89" t="s">
        <v>125</v>
      </c>
      <c r="D605" s="90" t="s">
        <v>52</v>
      </c>
      <c r="E605" s="100" t="s">
        <v>265</v>
      </c>
      <c r="F605" s="90"/>
      <c r="G605" s="92" t="n">
        <f aca="false">G606</f>
        <v>19352</v>
      </c>
      <c r="H605" s="92" t="n">
        <f aca="false">H606</f>
        <v>19352</v>
      </c>
      <c r="I605" s="92" t="n">
        <f aca="false">I606</f>
        <v>0</v>
      </c>
      <c r="J605" s="92" t="n">
        <f aca="false">J606</f>
        <v>-19352</v>
      </c>
      <c r="K605" s="92" t="n">
        <f aca="false">K606</f>
        <v>0</v>
      </c>
      <c r="L605" s="92" t="n">
        <f aca="false">L606</f>
        <v>0</v>
      </c>
      <c r="M605" s="92"/>
      <c r="N605" s="92" t="n">
        <f aca="false">N606</f>
        <v>0</v>
      </c>
      <c r="O605" s="92" t="n">
        <f aca="false">O606</f>
        <v>0</v>
      </c>
      <c r="P605" s="92" t="n">
        <f aca="false">P606</f>
        <v>0</v>
      </c>
      <c r="Q605" s="92" t="n">
        <f aca="false">Q606</f>
        <v>0</v>
      </c>
      <c r="R605" s="92" t="n">
        <f aca="false">R606</f>
        <v>0</v>
      </c>
      <c r="S605" s="92" t="n">
        <f aca="false">S606</f>
        <v>0</v>
      </c>
      <c r="T605" s="92" t="n">
        <f aca="false">T606</f>
        <v>0</v>
      </c>
      <c r="U605" s="92" t="n">
        <f aca="false">U606</f>
        <v>0</v>
      </c>
      <c r="V605" s="66"/>
      <c r="W605" s="92" t="n">
        <f aca="false">W606</f>
        <v>0</v>
      </c>
      <c r="X605" s="92" t="n">
        <f aca="false">X606</f>
        <v>0</v>
      </c>
      <c r="Y605" s="92" t="n">
        <f aca="false">Y606</f>
        <v>0</v>
      </c>
      <c r="Z605" s="235"/>
      <c r="AA605" s="113"/>
      <c r="AB605" s="113"/>
      <c r="AC605" s="235"/>
      <c r="AD605" s="235"/>
      <c r="AE605" s="235"/>
      <c r="AF605" s="93"/>
      <c r="AG605" s="93"/>
      <c r="AH605" s="235"/>
      <c r="AI605" s="235"/>
      <c r="AJ605" s="235"/>
      <c r="AK605" s="235"/>
      <c r="AL605" s="235"/>
      <c r="AM605" s="235"/>
      <c r="AN605" s="235"/>
      <c r="AO605" s="235"/>
      <c r="AP605" s="236"/>
      <c r="AQ605" s="235"/>
      <c r="AR605" s="235"/>
      <c r="AS605" s="235"/>
      <c r="AT605" s="113"/>
      <c r="AU605" s="113"/>
      <c r="AV605" s="66"/>
      <c r="AW605" s="66"/>
      <c r="AX605" s="66"/>
      <c r="AY605" s="66"/>
      <c r="AZ605" s="66"/>
      <c r="BA605" s="66"/>
      <c r="BB605" s="104"/>
      <c r="BC605" s="66"/>
      <c r="BD605" s="235"/>
      <c r="BE605" s="235"/>
      <c r="BF605" s="235"/>
      <c r="BG605" s="66"/>
      <c r="BH605" s="104"/>
      <c r="BI605" s="93"/>
      <c r="BJ605" s="236"/>
      <c r="BK605" s="236"/>
      <c r="BL605" s="236"/>
      <c r="BM605" s="113"/>
      <c r="BN605" s="235"/>
      <c r="BO605" s="236"/>
      <c r="BP605" s="236"/>
      <c r="BQ605" s="236"/>
      <c r="BR605" s="236"/>
      <c r="BS605" s="236"/>
      <c r="BT605" s="114"/>
      <c r="BU605" s="237"/>
      <c r="BV605" s="106"/>
      <c r="BW605" s="106"/>
      <c r="BX605" s="93"/>
      <c r="BY605" s="106"/>
      <c r="BZ605" s="93"/>
      <c r="CA605" s="106"/>
      <c r="CB605" s="106"/>
      <c r="CC605" s="93"/>
      <c r="CD605" s="106"/>
      <c r="CE605" s="97" t="e">
        <f aca="false">CC605/CA605*100</f>
        <v>#DIV/0!</v>
      </c>
      <c r="CF605" s="98" t="e">
        <f aca="false">CD605/CB605*100</f>
        <v>#DIV/0!</v>
      </c>
    </row>
    <row r="606" customFormat="false" ht="24.75" hidden="true" customHeight="true" outlineLevel="0" collapsed="false">
      <c r="A606" s="87"/>
      <c r="B606" s="88" t="s">
        <v>194</v>
      </c>
      <c r="C606" s="89" t="s">
        <v>125</v>
      </c>
      <c r="D606" s="90" t="s">
        <v>52</v>
      </c>
      <c r="E606" s="100" t="s">
        <v>265</v>
      </c>
      <c r="F606" s="90" t="s">
        <v>195</v>
      </c>
      <c r="G606" s="92" t="n">
        <f aca="false">H606+I606</f>
        <v>19352</v>
      </c>
      <c r="H606" s="92" t="n">
        <v>19352</v>
      </c>
      <c r="I606" s="92"/>
      <c r="J606" s="66" t="n">
        <f aca="false">K606-G606</f>
        <v>-19352</v>
      </c>
      <c r="K606" s="66"/>
      <c r="L606" s="66"/>
      <c r="M606" s="66"/>
      <c r="N606" s="92"/>
      <c r="O606" s="93"/>
      <c r="P606" s="66" t="n">
        <f aca="false">O606+K606</f>
        <v>0</v>
      </c>
      <c r="Q606" s="66" t="n">
        <f aca="false">L606</f>
        <v>0</v>
      </c>
      <c r="R606" s="66"/>
      <c r="S606" s="66" t="n">
        <f aca="false">R606+N606</f>
        <v>0</v>
      </c>
      <c r="T606" s="66" t="n">
        <f aca="false">S606+O606</f>
        <v>0</v>
      </c>
      <c r="U606" s="66" t="n">
        <f aca="false">T606+P606</f>
        <v>0</v>
      </c>
      <c r="V606" s="66"/>
      <c r="W606" s="66" t="n">
        <f aca="false">V606+R606</f>
        <v>0</v>
      </c>
      <c r="X606" s="66" t="n">
        <f aca="false">W606+S606</f>
        <v>0</v>
      </c>
      <c r="Y606" s="66" t="n">
        <f aca="false">X606+T606</f>
        <v>0</v>
      </c>
      <c r="Z606" s="235"/>
      <c r="AA606" s="113"/>
      <c r="AB606" s="113"/>
      <c r="AC606" s="235"/>
      <c r="AD606" s="235"/>
      <c r="AE606" s="235"/>
      <c r="AF606" s="93"/>
      <c r="AG606" s="93"/>
      <c r="AH606" s="235"/>
      <c r="AI606" s="235"/>
      <c r="AJ606" s="235"/>
      <c r="AK606" s="235"/>
      <c r="AL606" s="235"/>
      <c r="AM606" s="235"/>
      <c r="AN606" s="235"/>
      <c r="AO606" s="235"/>
      <c r="AP606" s="236"/>
      <c r="AQ606" s="235"/>
      <c r="AR606" s="235"/>
      <c r="AS606" s="235"/>
      <c r="AT606" s="113"/>
      <c r="AU606" s="113"/>
      <c r="AV606" s="66"/>
      <c r="AW606" s="66"/>
      <c r="AX606" s="66"/>
      <c r="AY606" s="66"/>
      <c r="AZ606" s="66"/>
      <c r="BA606" s="66"/>
      <c r="BB606" s="104"/>
      <c r="BC606" s="66"/>
      <c r="BD606" s="235"/>
      <c r="BE606" s="235"/>
      <c r="BF606" s="235"/>
      <c r="BG606" s="66"/>
      <c r="BH606" s="104"/>
      <c r="BI606" s="93"/>
      <c r="BJ606" s="236"/>
      <c r="BK606" s="236"/>
      <c r="BL606" s="236"/>
      <c r="BM606" s="113"/>
      <c r="BN606" s="235"/>
      <c r="BO606" s="236"/>
      <c r="BP606" s="236"/>
      <c r="BQ606" s="236"/>
      <c r="BR606" s="236"/>
      <c r="BS606" s="236"/>
      <c r="BT606" s="114"/>
      <c r="BU606" s="237"/>
      <c r="BV606" s="106"/>
      <c r="BW606" s="106"/>
      <c r="BX606" s="93"/>
      <c r="BY606" s="106"/>
      <c r="BZ606" s="93"/>
      <c r="CA606" s="106"/>
      <c r="CB606" s="106"/>
      <c r="CC606" s="93"/>
      <c r="CD606" s="106"/>
      <c r="CE606" s="97" t="e">
        <f aca="false">CC606/CA606*100</f>
        <v>#DIV/0!</v>
      </c>
      <c r="CF606" s="98" t="e">
        <f aca="false">CD606/CB606*100</f>
        <v>#DIV/0!</v>
      </c>
    </row>
    <row r="607" customFormat="false" ht="119.25" hidden="false" customHeight="true" outlineLevel="0" collapsed="false">
      <c r="A607" s="87"/>
      <c r="B607" s="88" t="s">
        <v>82</v>
      </c>
      <c r="C607" s="89" t="s">
        <v>52</v>
      </c>
      <c r="D607" s="90" t="s">
        <v>70</v>
      </c>
      <c r="E607" s="100" t="s">
        <v>83</v>
      </c>
      <c r="F607" s="90"/>
      <c r="G607" s="92"/>
      <c r="H607" s="92"/>
      <c r="I607" s="92"/>
      <c r="J607" s="66"/>
      <c r="K607" s="66"/>
      <c r="L607" s="66"/>
      <c r="M607" s="66"/>
      <c r="N607" s="92"/>
      <c r="O607" s="93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235"/>
      <c r="AA607" s="113"/>
      <c r="AB607" s="113"/>
      <c r="AC607" s="235"/>
      <c r="AD607" s="235"/>
      <c r="AE607" s="235"/>
      <c r="AF607" s="93"/>
      <c r="AG607" s="93"/>
      <c r="AH607" s="235"/>
      <c r="AI607" s="235"/>
      <c r="AJ607" s="235"/>
      <c r="AK607" s="235"/>
      <c r="AL607" s="235"/>
      <c r="AM607" s="235"/>
      <c r="AN607" s="235"/>
      <c r="AO607" s="235"/>
      <c r="AP607" s="236"/>
      <c r="AQ607" s="235"/>
      <c r="AR607" s="235"/>
      <c r="AS607" s="235"/>
      <c r="AT607" s="113"/>
      <c r="AU607" s="113"/>
      <c r="AV607" s="66"/>
      <c r="AW607" s="66"/>
      <c r="AX607" s="66"/>
      <c r="AY607" s="66"/>
      <c r="AZ607" s="66"/>
      <c r="BA607" s="66"/>
      <c r="BB607" s="104"/>
      <c r="BC607" s="66"/>
      <c r="BD607" s="235"/>
      <c r="BE607" s="235"/>
      <c r="BF607" s="235"/>
      <c r="BG607" s="66"/>
      <c r="BH607" s="104"/>
      <c r="BI607" s="93"/>
      <c r="BJ607" s="236"/>
      <c r="BK607" s="236"/>
      <c r="BL607" s="236"/>
      <c r="BM607" s="113"/>
      <c r="BN607" s="235"/>
      <c r="BO607" s="236"/>
      <c r="BP607" s="236"/>
      <c r="BQ607" s="236"/>
      <c r="BR607" s="236"/>
      <c r="BS607" s="236"/>
      <c r="BT607" s="114"/>
      <c r="BU607" s="237"/>
      <c r="BV607" s="105" t="n">
        <f aca="false">BV608</f>
        <v>0</v>
      </c>
      <c r="BW607" s="105" t="n">
        <f aca="false">BW608</f>
        <v>0</v>
      </c>
      <c r="BX607" s="105" t="n">
        <f aca="false">BX608</f>
        <v>0</v>
      </c>
      <c r="BY607" s="105" t="n">
        <f aca="false">BY608</f>
        <v>70859</v>
      </c>
      <c r="BZ607" s="105" t="n">
        <f aca="false">BZ608</f>
        <v>0</v>
      </c>
      <c r="CA607" s="105" t="n">
        <f aca="false">CA608</f>
        <v>70859</v>
      </c>
      <c r="CB607" s="105" t="n">
        <f aca="false">CB608</f>
        <v>70859</v>
      </c>
      <c r="CC607" s="123" t="n">
        <f aca="false">CC608</f>
        <v>46379</v>
      </c>
      <c r="CD607" s="105" t="n">
        <f aca="false">CD608</f>
        <v>46379</v>
      </c>
      <c r="CE607" s="97" t="n">
        <f aca="false">CC607/CA607*100</f>
        <v>65.4525183815747</v>
      </c>
      <c r="CF607" s="98" t="n">
        <f aca="false">CD607/CB607*100</f>
        <v>65.4525183815747</v>
      </c>
    </row>
    <row r="608" customFormat="false" ht="39" hidden="false" customHeight="true" outlineLevel="0" collapsed="false">
      <c r="A608" s="87"/>
      <c r="B608" s="88" t="s">
        <v>74</v>
      </c>
      <c r="C608" s="89" t="s">
        <v>52</v>
      </c>
      <c r="D608" s="90" t="s">
        <v>70</v>
      </c>
      <c r="E608" s="100" t="s">
        <v>83</v>
      </c>
      <c r="F608" s="90" t="s">
        <v>75</v>
      </c>
      <c r="G608" s="92"/>
      <c r="H608" s="92"/>
      <c r="I608" s="92"/>
      <c r="J608" s="66"/>
      <c r="K608" s="66"/>
      <c r="L608" s="66"/>
      <c r="M608" s="66"/>
      <c r="N608" s="92"/>
      <c r="O608" s="93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235"/>
      <c r="AA608" s="113"/>
      <c r="AB608" s="113"/>
      <c r="AC608" s="235"/>
      <c r="AD608" s="235"/>
      <c r="AE608" s="235"/>
      <c r="AF608" s="93"/>
      <c r="AG608" s="93"/>
      <c r="AH608" s="235"/>
      <c r="AI608" s="235"/>
      <c r="AJ608" s="235"/>
      <c r="AK608" s="235"/>
      <c r="AL608" s="235"/>
      <c r="AM608" s="235"/>
      <c r="AN608" s="235"/>
      <c r="AO608" s="235"/>
      <c r="AP608" s="236"/>
      <c r="AQ608" s="235"/>
      <c r="AR608" s="235"/>
      <c r="AS608" s="235"/>
      <c r="AT608" s="113"/>
      <c r="AU608" s="113"/>
      <c r="AV608" s="66"/>
      <c r="AW608" s="66"/>
      <c r="AX608" s="66"/>
      <c r="AY608" s="66"/>
      <c r="AZ608" s="66"/>
      <c r="BA608" s="66"/>
      <c r="BB608" s="104"/>
      <c r="BC608" s="66"/>
      <c r="BD608" s="235"/>
      <c r="BE608" s="235"/>
      <c r="BF608" s="235"/>
      <c r="BG608" s="66"/>
      <c r="BH608" s="104"/>
      <c r="BI608" s="93"/>
      <c r="BJ608" s="236"/>
      <c r="BK608" s="236"/>
      <c r="BL608" s="236"/>
      <c r="BM608" s="113"/>
      <c r="BN608" s="235"/>
      <c r="BO608" s="236"/>
      <c r="BP608" s="236"/>
      <c r="BQ608" s="236"/>
      <c r="BR608" s="236"/>
      <c r="BS608" s="236"/>
      <c r="BT608" s="114"/>
      <c r="BU608" s="237"/>
      <c r="BV608" s="106"/>
      <c r="BW608" s="106"/>
      <c r="BX608" s="93"/>
      <c r="BY608" s="105" t="n">
        <v>70859</v>
      </c>
      <c r="BZ608" s="66"/>
      <c r="CA608" s="105" t="n">
        <f aca="false">BY608+BX608+BW608+BV608+BT608</f>
        <v>70859</v>
      </c>
      <c r="CB608" s="105" t="n">
        <f aca="false">BY608+BU608</f>
        <v>70859</v>
      </c>
      <c r="CC608" s="66" t="n">
        <v>46379</v>
      </c>
      <c r="CD608" s="105" t="n">
        <v>46379</v>
      </c>
      <c r="CE608" s="97" t="n">
        <f aca="false">CC608/CA608*100</f>
        <v>65.4525183815747</v>
      </c>
      <c r="CF608" s="98" t="n">
        <f aca="false">CD608/CB608*100</f>
        <v>65.4525183815747</v>
      </c>
    </row>
    <row r="609" s="86" customFormat="true" ht="18.75" hidden="false" customHeight="false" outlineLevel="0" collapsed="false">
      <c r="A609" s="107"/>
      <c r="B609" s="76" t="s">
        <v>267</v>
      </c>
      <c r="C609" s="77" t="s">
        <v>125</v>
      </c>
      <c r="D609" s="78" t="s">
        <v>68</v>
      </c>
      <c r="E609" s="79"/>
      <c r="F609" s="78"/>
      <c r="G609" s="80" t="n">
        <f aca="false">G610</f>
        <v>43934</v>
      </c>
      <c r="H609" s="80" t="n">
        <f aca="false">H610</f>
        <v>43934</v>
      </c>
      <c r="I609" s="80" t="n">
        <f aca="false">I610</f>
        <v>0</v>
      </c>
      <c r="J609" s="80" t="n">
        <f aca="false">J610</f>
        <v>-21871</v>
      </c>
      <c r="K609" s="80" t="n">
        <f aca="false">K610</f>
        <v>22063</v>
      </c>
      <c r="L609" s="80" t="n">
        <f aca="false">L610</f>
        <v>0</v>
      </c>
      <c r="M609" s="80"/>
      <c r="N609" s="80" t="n">
        <f aca="false">N610</f>
        <v>24207</v>
      </c>
      <c r="O609" s="80" t="n">
        <f aca="false">O610</f>
        <v>0</v>
      </c>
      <c r="P609" s="80" t="n">
        <f aca="false">P610</f>
        <v>22063</v>
      </c>
      <c r="Q609" s="80" t="n">
        <f aca="false">Q610</f>
        <v>0</v>
      </c>
      <c r="R609" s="80" t="n">
        <f aca="false">R610</f>
        <v>0</v>
      </c>
      <c r="S609" s="80" t="n">
        <f aca="false">S610+S612</f>
        <v>-4322</v>
      </c>
      <c r="T609" s="80" t="n">
        <f aca="false">T610+T612</f>
        <v>17741</v>
      </c>
      <c r="U609" s="80" t="n">
        <f aca="false">U610+U612</f>
        <v>0</v>
      </c>
      <c r="V609" s="66"/>
      <c r="W609" s="80" t="n">
        <f aca="false">W610+W612</f>
        <v>0</v>
      </c>
      <c r="X609" s="80" t="n">
        <f aca="false">X610+X612</f>
        <v>17741</v>
      </c>
      <c r="Y609" s="80" t="n">
        <f aca="false">Y610+Y612</f>
        <v>0</v>
      </c>
      <c r="Z609" s="80" t="n">
        <f aca="false">Z610+Z612</f>
        <v>0</v>
      </c>
      <c r="AA609" s="80" t="n">
        <f aca="false">AA610+AA612</f>
        <v>17741</v>
      </c>
      <c r="AB609" s="80" t="n">
        <f aca="false">AB610+AB612</f>
        <v>0</v>
      </c>
      <c r="AC609" s="80" t="n">
        <f aca="false">AC610+AC612</f>
        <v>0</v>
      </c>
      <c r="AD609" s="80" t="n">
        <f aca="false">AD610+AD612</f>
        <v>0</v>
      </c>
      <c r="AE609" s="80" t="n">
        <f aca="false">AE610+AE612</f>
        <v>0</v>
      </c>
      <c r="AF609" s="80" t="n">
        <f aca="false">AF610+AF612</f>
        <v>17741</v>
      </c>
      <c r="AG609" s="80" t="n">
        <f aca="false">AG610+AG612</f>
        <v>0</v>
      </c>
      <c r="AH609" s="80" t="n">
        <f aca="false">AH610+AH612</f>
        <v>-57</v>
      </c>
      <c r="AI609" s="80" t="n">
        <f aca="false">AI610+AI612</f>
        <v>260</v>
      </c>
      <c r="AJ609" s="80" t="n">
        <f aca="false">AJ610+AJ612</f>
        <v>0</v>
      </c>
      <c r="AK609" s="80" t="n">
        <f aca="false">AK610+AK612</f>
        <v>200</v>
      </c>
      <c r="AL609" s="80" t="n">
        <f aca="false">AL610+AL612</f>
        <v>182</v>
      </c>
      <c r="AM609" s="80" t="n">
        <f aca="false">AM610+AM612</f>
        <v>0</v>
      </c>
      <c r="AN609" s="80" t="n">
        <f aca="false">AN610+AN612</f>
        <v>18326</v>
      </c>
      <c r="AO609" s="80" t="n">
        <f aca="false">AO610+AO612</f>
        <v>0</v>
      </c>
      <c r="AP609" s="80" t="n">
        <f aca="false">AP610+AP612</f>
        <v>8218</v>
      </c>
      <c r="AQ609" s="80" t="n">
        <f aca="false">AQ610+AQ612</f>
        <v>0</v>
      </c>
      <c r="AR609" s="80" t="n">
        <f aca="false">AR610+AR612</f>
        <v>0</v>
      </c>
      <c r="AS609" s="80" t="n">
        <f aca="false">AS610+AS612</f>
        <v>2500</v>
      </c>
      <c r="AT609" s="80" t="n">
        <f aca="false">AT610+AT612</f>
        <v>29044</v>
      </c>
      <c r="AU609" s="80" t="n">
        <f aca="false">AU610+AU612</f>
        <v>2500</v>
      </c>
      <c r="AV609" s="82" t="n">
        <f aca="false">AV610+AV612</f>
        <v>0</v>
      </c>
      <c r="AW609" s="82" t="n">
        <f aca="false">AW610+AW612</f>
        <v>0</v>
      </c>
      <c r="AX609" s="82" t="n">
        <f aca="false">AX610+AX612</f>
        <v>0</v>
      </c>
      <c r="AY609" s="82" t="n">
        <f aca="false">AY610+AY612</f>
        <v>0</v>
      </c>
      <c r="AZ609" s="82" t="n">
        <f aca="false">AZ610+AZ612</f>
        <v>0</v>
      </c>
      <c r="BA609" s="80" t="n">
        <f aca="false">BA610+BA612</f>
        <v>29044</v>
      </c>
      <c r="BB609" s="80" t="n">
        <f aca="false">BB610+BB612</f>
        <v>2500</v>
      </c>
      <c r="BC609" s="80" t="n">
        <f aca="false">BC610+BC612</f>
        <v>0</v>
      </c>
      <c r="BD609" s="80" t="n">
        <f aca="false">BD610+BD612</f>
        <v>0</v>
      </c>
      <c r="BE609" s="80" t="n">
        <f aca="false">BE610+BE612</f>
        <v>0</v>
      </c>
      <c r="BF609" s="80" t="n">
        <f aca="false">BF610+BF612</f>
        <v>0</v>
      </c>
      <c r="BG609" s="80" t="n">
        <f aca="false">BG610+BG612</f>
        <v>29044</v>
      </c>
      <c r="BH609" s="80" t="n">
        <f aca="false">BH610+BH612</f>
        <v>2500</v>
      </c>
      <c r="BI609" s="80" t="n">
        <f aca="false">BI610+BI612</f>
        <v>0</v>
      </c>
      <c r="BJ609" s="80" t="n">
        <f aca="false">BJ610+BJ612</f>
        <v>0</v>
      </c>
      <c r="BK609" s="80" t="n">
        <f aca="false">BK610+BK612</f>
        <v>0</v>
      </c>
      <c r="BL609" s="80" t="n">
        <f aca="false">BL610+BL612</f>
        <v>0</v>
      </c>
      <c r="BM609" s="80" t="n">
        <f aca="false">BM610+BM612</f>
        <v>29044</v>
      </c>
      <c r="BN609" s="80" t="n">
        <f aca="false">BN610+BN612</f>
        <v>2500</v>
      </c>
      <c r="BO609" s="80" t="n">
        <f aca="false">BO610+BO612</f>
        <v>0</v>
      </c>
      <c r="BP609" s="80" t="n">
        <f aca="false">BP610+BP612</f>
        <v>-165</v>
      </c>
      <c r="BQ609" s="80" t="n">
        <f aca="false">BQ610+BQ612</f>
        <v>0</v>
      </c>
      <c r="BR609" s="80" t="n">
        <f aca="false">BR610+BR612</f>
        <v>0</v>
      </c>
      <c r="BS609" s="80" t="n">
        <f aca="false">BS610+BS612</f>
        <v>0</v>
      </c>
      <c r="BT609" s="84" t="n">
        <f aca="false">BT610+BT612</f>
        <v>28879</v>
      </c>
      <c r="BU609" s="84" t="n">
        <f aca="false">BU610+BU612</f>
        <v>2500</v>
      </c>
      <c r="BV609" s="84" t="n">
        <f aca="false">BV610+BV612</f>
        <v>9</v>
      </c>
      <c r="BW609" s="84" t="n">
        <f aca="false">BW610+BW612</f>
        <v>0</v>
      </c>
      <c r="BX609" s="80" t="n">
        <f aca="false">BX610+BX612</f>
        <v>0</v>
      </c>
      <c r="BY609" s="84" t="n">
        <f aca="false">BY610+BY612</f>
        <v>0</v>
      </c>
      <c r="BZ609" s="80" t="n">
        <f aca="false">BZ610+BZ612</f>
        <v>0</v>
      </c>
      <c r="CA609" s="84" t="n">
        <f aca="false">CA610+CA612</f>
        <v>28888</v>
      </c>
      <c r="CB609" s="84" t="n">
        <f aca="false">CB610+CB612</f>
        <v>2500</v>
      </c>
      <c r="CC609" s="80" t="n">
        <f aca="false">CC610+CC612</f>
        <v>15890</v>
      </c>
      <c r="CD609" s="84" t="n">
        <f aca="false">CD610+CD612</f>
        <v>0</v>
      </c>
      <c r="CE609" s="85" t="n">
        <f aca="false">CC609/CA609*100</f>
        <v>55.0055386319579</v>
      </c>
      <c r="CF609" s="85" t="n">
        <f aca="false">CD609/CB609*100</f>
        <v>0</v>
      </c>
    </row>
    <row r="610" customFormat="false" ht="23.25" hidden="true" customHeight="true" outlineLevel="0" collapsed="false">
      <c r="A610" s="87"/>
      <c r="B610" s="88" t="s">
        <v>419</v>
      </c>
      <c r="C610" s="89" t="s">
        <v>125</v>
      </c>
      <c r="D610" s="90" t="s">
        <v>68</v>
      </c>
      <c r="E610" s="100" t="s">
        <v>269</v>
      </c>
      <c r="F610" s="90"/>
      <c r="G610" s="92" t="n">
        <f aca="false">G611</f>
        <v>43934</v>
      </c>
      <c r="H610" s="92" t="n">
        <f aca="false">H611</f>
        <v>43934</v>
      </c>
      <c r="I610" s="92" t="n">
        <f aca="false">I611</f>
        <v>0</v>
      </c>
      <c r="J610" s="92" t="n">
        <f aca="false">J611</f>
        <v>-21871</v>
      </c>
      <c r="K610" s="92" t="n">
        <f aca="false">K611</f>
        <v>22063</v>
      </c>
      <c r="L610" s="92" t="n">
        <f aca="false">L611</f>
        <v>0</v>
      </c>
      <c r="M610" s="92"/>
      <c r="N610" s="92" t="n">
        <f aca="false">N611</f>
        <v>24207</v>
      </c>
      <c r="O610" s="92" t="n">
        <f aca="false">O611</f>
        <v>0</v>
      </c>
      <c r="P610" s="92" t="n">
        <f aca="false">P611</f>
        <v>22063</v>
      </c>
      <c r="Q610" s="92" t="n">
        <f aca="false">Q611</f>
        <v>0</v>
      </c>
      <c r="R610" s="92" t="n">
        <f aca="false">R611</f>
        <v>0</v>
      </c>
      <c r="S610" s="92" t="n">
        <f aca="false">S611</f>
        <v>-22063</v>
      </c>
      <c r="T610" s="92" t="n">
        <f aca="false">T611</f>
        <v>0</v>
      </c>
      <c r="U610" s="92" t="n">
        <f aca="false">U611</f>
        <v>0</v>
      </c>
      <c r="V610" s="66"/>
      <c r="W610" s="92" t="n">
        <f aca="false">W611</f>
        <v>0</v>
      </c>
      <c r="X610" s="92" t="n">
        <f aca="false">X611</f>
        <v>0</v>
      </c>
      <c r="Y610" s="92" t="n">
        <f aca="false">Y611</f>
        <v>0</v>
      </c>
      <c r="Z610" s="92" t="n">
        <f aca="false">Z611</f>
        <v>0</v>
      </c>
      <c r="AA610" s="92" t="n">
        <f aca="false">AA611</f>
        <v>0</v>
      </c>
      <c r="AB610" s="92" t="n">
        <f aca="false">AB611</f>
        <v>0</v>
      </c>
      <c r="AC610" s="92" t="n">
        <f aca="false">AC611</f>
        <v>0</v>
      </c>
      <c r="AD610" s="92" t="n">
        <f aca="false">AD611</f>
        <v>0</v>
      </c>
      <c r="AE610" s="92" t="n">
        <f aca="false">AE611</f>
        <v>0</v>
      </c>
      <c r="AF610" s="92" t="n">
        <f aca="false">AF611</f>
        <v>0</v>
      </c>
      <c r="AG610" s="92" t="n">
        <f aca="false">AG611</f>
        <v>0</v>
      </c>
      <c r="AH610" s="92" t="n">
        <f aca="false">AH611</f>
        <v>0</v>
      </c>
      <c r="AI610" s="92" t="n">
        <f aca="false">AI611</f>
        <v>0</v>
      </c>
      <c r="AJ610" s="92" t="n">
        <f aca="false">AJ611</f>
        <v>0</v>
      </c>
      <c r="AK610" s="92" t="n">
        <f aca="false">AK611</f>
        <v>0</v>
      </c>
      <c r="AL610" s="92" t="n">
        <f aca="false">AL611</f>
        <v>0</v>
      </c>
      <c r="AM610" s="92" t="n">
        <f aca="false">AM611</f>
        <v>0</v>
      </c>
      <c r="AN610" s="92" t="n">
        <f aca="false">AN611</f>
        <v>0</v>
      </c>
      <c r="AO610" s="92" t="n">
        <f aca="false">AO611</f>
        <v>0</v>
      </c>
      <c r="AP610" s="92" t="n">
        <f aca="false">AP611</f>
        <v>0</v>
      </c>
      <c r="AQ610" s="92" t="n">
        <f aca="false">AQ611</f>
        <v>0</v>
      </c>
      <c r="AR610" s="92" t="n">
        <f aca="false">AR611</f>
        <v>0</v>
      </c>
      <c r="AS610" s="92" t="n">
        <f aca="false">AS611</f>
        <v>0</v>
      </c>
      <c r="AT610" s="92" t="n">
        <f aca="false">AT611</f>
        <v>0</v>
      </c>
      <c r="AU610" s="92" t="n">
        <f aca="false">AU611</f>
        <v>0</v>
      </c>
      <c r="AV610" s="92" t="n">
        <f aca="false">AV611</f>
        <v>0</v>
      </c>
      <c r="AW610" s="92" t="n">
        <f aca="false">AW611</f>
        <v>0</v>
      </c>
      <c r="AX610" s="92" t="n">
        <f aca="false">AX611</f>
        <v>0</v>
      </c>
      <c r="AY610" s="92" t="n">
        <f aca="false">AY611</f>
        <v>0</v>
      </c>
      <c r="AZ610" s="92" t="n">
        <f aca="false">AZ611</f>
        <v>0</v>
      </c>
      <c r="BA610" s="92" t="n">
        <f aca="false">BA611</f>
        <v>0</v>
      </c>
      <c r="BB610" s="92" t="n">
        <f aca="false">BB611</f>
        <v>0</v>
      </c>
      <c r="BC610" s="92" t="n">
        <f aca="false">BC611</f>
        <v>0</v>
      </c>
      <c r="BD610" s="92" t="n">
        <f aca="false">BD611</f>
        <v>0</v>
      </c>
      <c r="BE610" s="92" t="n">
        <f aca="false">BE611</f>
        <v>0</v>
      </c>
      <c r="BF610" s="92" t="n">
        <f aca="false">BF611</f>
        <v>0</v>
      </c>
      <c r="BG610" s="92" t="n">
        <f aca="false">BG611</f>
        <v>0</v>
      </c>
      <c r="BH610" s="92" t="n">
        <f aca="false">BH611</f>
        <v>0</v>
      </c>
      <c r="BI610" s="92" t="n">
        <f aca="false">BI611</f>
        <v>0</v>
      </c>
      <c r="BJ610" s="92" t="n">
        <f aca="false">BJ611</f>
        <v>0</v>
      </c>
      <c r="BK610" s="92" t="n">
        <f aca="false">BK611</f>
        <v>0</v>
      </c>
      <c r="BL610" s="92" t="n">
        <f aca="false">BL611</f>
        <v>0</v>
      </c>
      <c r="BM610" s="92" t="n">
        <f aca="false">BM611</f>
        <v>0</v>
      </c>
      <c r="BN610" s="92" t="n">
        <f aca="false">BN611</f>
        <v>0</v>
      </c>
      <c r="BO610" s="92" t="n">
        <f aca="false">BO611</f>
        <v>0</v>
      </c>
      <c r="BP610" s="92" t="n">
        <f aca="false">BP611</f>
        <v>0</v>
      </c>
      <c r="BQ610" s="92" t="n">
        <f aca="false">BQ611</f>
        <v>0</v>
      </c>
      <c r="BR610" s="92" t="n">
        <f aca="false">BR611</f>
        <v>0</v>
      </c>
      <c r="BS610" s="92" t="n">
        <f aca="false">BS611</f>
        <v>0</v>
      </c>
      <c r="BT610" s="95" t="n">
        <f aca="false">BT611</f>
        <v>0</v>
      </c>
      <c r="BU610" s="95" t="n">
        <f aca="false">BU611</f>
        <v>0</v>
      </c>
      <c r="BV610" s="95" t="n">
        <f aca="false">BV611</f>
        <v>0</v>
      </c>
      <c r="BW610" s="95" t="n">
        <f aca="false">BW611</f>
        <v>0</v>
      </c>
      <c r="BX610" s="92" t="n">
        <f aca="false">BX611</f>
        <v>0</v>
      </c>
      <c r="BY610" s="95" t="n">
        <f aca="false">BY611</f>
        <v>0</v>
      </c>
      <c r="BZ610" s="92" t="n">
        <f aca="false">BZ611</f>
        <v>0</v>
      </c>
      <c r="CA610" s="95" t="n">
        <f aca="false">CA611</f>
        <v>0</v>
      </c>
      <c r="CB610" s="95" t="n">
        <f aca="false">CB611</f>
        <v>0</v>
      </c>
      <c r="CC610" s="92" t="n">
        <f aca="false">CC611</f>
        <v>0</v>
      </c>
      <c r="CD610" s="95" t="n">
        <f aca="false">CD611</f>
        <v>0</v>
      </c>
      <c r="CE610" s="97" t="e">
        <f aca="false">CC610/CA610*100</f>
        <v>#DIV/0!</v>
      </c>
      <c r="CF610" s="98" t="e">
        <f aca="false">CD610/CB610*100</f>
        <v>#DIV/0!</v>
      </c>
    </row>
    <row r="611" customFormat="false" ht="39.75" hidden="true" customHeight="true" outlineLevel="0" collapsed="false">
      <c r="A611" s="87"/>
      <c r="B611" s="88" t="s">
        <v>56</v>
      </c>
      <c r="C611" s="89" t="s">
        <v>125</v>
      </c>
      <c r="D611" s="90" t="s">
        <v>68</v>
      </c>
      <c r="E611" s="100" t="s">
        <v>269</v>
      </c>
      <c r="F611" s="90" t="s">
        <v>57</v>
      </c>
      <c r="G611" s="92" t="n">
        <f aca="false">H611+I611</f>
        <v>43934</v>
      </c>
      <c r="H611" s="92" t="n">
        <f aca="false">26434+17500</f>
        <v>43934</v>
      </c>
      <c r="I611" s="92"/>
      <c r="J611" s="66" t="n">
        <f aca="false">K611-G611</f>
        <v>-21871</v>
      </c>
      <c r="K611" s="66" t="n">
        <v>22063</v>
      </c>
      <c r="L611" s="66"/>
      <c r="M611" s="66"/>
      <c r="N611" s="92" t="n">
        <v>24207</v>
      </c>
      <c r="O611" s="93"/>
      <c r="P611" s="66" t="n">
        <f aca="false">O611+K611</f>
        <v>22063</v>
      </c>
      <c r="Q611" s="66" t="n">
        <f aca="false">L611</f>
        <v>0</v>
      </c>
      <c r="R611" s="66"/>
      <c r="S611" s="66" t="n">
        <f aca="false">T611-P611</f>
        <v>-22063</v>
      </c>
      <c r="T611" s="66"/>
      <c r="U611" s="66"/>
      <c r="V611" s="66"/>
      <c r="W611" s="66"/>
      <c r="X611" s="66" t="n">
        <f aca="false">W611+T611</f>
        <v>0</v>
      </c>
      <c r="Y611" s="66" t="n">
        <f aca="false">V611</f>
        <v>0</v>
      </c>
      <c r="Z611" s="66" t="n">
        <f aca="false">Y611+V611</f>
        <v>0</v>
      </c>
      <c r="AA611" s="66" t="n">
        <f aca="false">Z611+W611</f>
        <v>0</v>
      </c>
      <c r="AB611" s="66" t="n">
        <f aca="false">AA611+X611</f>
        <v>0</v>
      </c>
      <c r="AC611" s="66" t="n">
        <f aca="false">AB611+Y611</f>
        <v>0</v>
      </c>
      <c r="AD611" s="66" t="n">
        <f aca="false">AC611+Z611</f>
        <v>0</v>
      </c>
      <c r="AE611" s="66" t="n">
        <f aca="false">AC611+Z611</f>
        <v>0</v>
      </c>
      <c r="AF611" s="66" t="n">
        <f aca="false">AE611+AA611</f>
        <v>0</v>
      </c>
      <c r="AG611" s="66" t="n">
        <f aca="false">AF611+AB611</f>
        <v>0</v>
      </c>
      <c r="AH611" s="66" t="n">
        <f aca="false">AF611+AC611</f>
        <v>0</v>
      </c>
      <c r="AI611" s="66" t="n">
        <f aca="false">AG611+AD611</f>
        <v>0</v>
      </c>
      <c r="AJ611" s="66" t="n">
        <f aca="false">AH611+AE611</f>
        <v>0</v>
      </c>
      <c r="AK611" s="66" t="n">
        <f aca="false">AG611+AD611</f>
        <v>0</v>
      </c>
      <c r="AL611" s="66" t="n">
        <f aca="false">AH611+AE611</f>
        <v>0</v>
      </c>
      <c r="AM611" s="66" t="n">
        <f aca="false">AI611+AF611</f>
        <v>0</v>
      </c>
      <c r="AN611" s="66" t="n">
        <f aca="false">AH611+AE611</f>
        <v>0</v>
      </c>
      <c r="AO611" s="66" t="n">
        <f aca="false">AI611+AF611</f>
        <v>0</v>
      </c>
      <c r="AP611" s="66" t="n">
        <f aca="false">AL611+AI611</f>
        <v>0</v>
      </c>
      <c r="AQ611" s="66" t="n">
        <f aca="false">AM611+AJ611</f>
        <v>0</v>
      </c>
      <c r="AR611" s="66" t="n">
        <f aca="false">AM611+AJ611</f>
        <v>0</v>
      </c>
      <c r="AS611" s="66" t="n">
        <f aca="false">AN611+AK611</f>
        <v>0</v>
      </c>
      <c r="AT611" s="66" t="n">
        <f aca="false">AO611+AL611</f>
        <v>0</v>
      </c>
      <c r="AU611" s="66" t="n">
        <f aca="false">AP611+AM611</f>
        <v>0</v>
      </c>
      <c r="AV611" s="66" t="n">
        <f aca="false">AQ611+AN611</f>
        <v>0</v>
      </c>
      <c r="AW611" s="66" t="n">
        <f aca="false">AR611+AO611</f>
        <v>0</v>
      </c>
      <c r="AX611" s="66" t="n">
        <f aca="false">AS611+AP611</f>
        <v>0</v>
      </c>
      <c r="AY611" s="66" t="n">
        <f aca="false">AT611+AQ611</f>
        <v>0</v>
      </c>
      <c r="AZ611" s="66" t="n">
        <f aca="false">AU611+AR611</f>
        <v>0</v>
      </c>
      <c r="BA611" s="66" t="n">
        <f aca="false">AU611+AR611</f>
        <v>0</v>
      </c>
      <c r="BB611" s="66" t="n">
        <f aca="false">AV611+AS611</f>
        <v>0</v>
      </c>
      <c r="BC611" s="66" t="n">
        <f aca="false">AW611+AT611</f>
        <v>0</v>
      </c>
      <c r="BD611" s="66" t="n">
        <f aca="false">AX611+AU611</f>
        <v>0</v>
      </c>
      <c r="BE611" s="66" t="n">
        <f aca="false">AY611+AV611</f>
        <v>0</v>
      </c>
      <c r="BF611" s="66" t="n">
        <f aca="false">AZ611+AW611</f>
        <v>0</v>
      </c>
      <c r="BG611" s="66" t="n">
        <f aca="false">BA611+AX611</f>
        <v>0</v>
      </c>
      <c r="BH611" s="66" t="n">
        <f aca="false">BB611+AY611</f>
        <v>0</v>
      </c>
      <c r="BI611" s="66" t="n">
        <f aca="false">BC611+AZ611</f>
        <v>0</v>
      </c>
      <c r="BJ611" s="66" t="n">
        <f aca="false">BD611+BA611</f>
        <v>0</v>
      </c>
      <c r="BK611" s="66" t="n">
        <f aca="false">BE611+BB611</f>
        <v>0</v>
      </c>
      <c r="BL611" s="66" t="n">
        <f aca="false">BF611+BC611</f>
        <v>0</v>
      </c>
      <c r="BM611" s="66" t="n">
        <f aca="false">BG611+BD611</f>
        <v>0</v>
      </c>
      <c r="BN611" s="66" t="n">
        <f aca="false">BH611+BE611</f>
        <v>0</v>
      </c>
      <c r="BO611" s="66" t="n">
        <f aca="false">BI611+BF611</f>
        <v>0</v>
      </c>
      <c r="BP611" s="66" t="n">
        <f aca="false">BJ611+BG611</f>
        <v>0</v>
      </c>
      <c r="BQ611" s="66" t="n">
        <f aca="false">BK611+BH611</f>
        <v>0</v>
      </c>
      <c r="BR611" s="66" t="n">
        <f aca="false">BL611+BI611</f>
        <v>0</v>
      </c>
      <c r="BS611" s="66" t="n">
        <f aca="false">BM611+BJ611</f>
        <v>0</v>
      </c>
      <c r="BT611" s="105" t="n">
        <f aca="false">BN611+BK611</f>
        <v>0</v>
      </c>
      <c r="BU611" s="105" t="n">
        <f aca="false">BO611+BL611</f>
        <v>0</v>
      </c>
      <c r="BV611" s="105" t="n">
        <f aca="false">BP611+BM611</f>
        <v>0</v>
      </c>
      <c r="BW611" s="105" t="n">
        <f aca="false">BQ611+BN611</f>
        <v>0</v>
      </c>
      <c r="BX611" s="66" t="n">
        <f aca="false">BR611+BO611</f>
        <v>0</v>
      </c>
      <c r="BY611" s="105" t="n">
        <f aca="false">BS611+BP611</f>
        <v>0</v>
      </c>
      <c r="BZ611" s="66" t="n">
        <f aca="false">BT611+BQ611</f>
        <v>0</v>
      </c>
      <c r="CA611" s="105" t="n">
        <f aca="false">BU611+BR611</f>
        <v>0</v>
      </c>
      <c r="CB611" s="105" t="n">
        <f aca="false">BV611+BS611</f>
        <v>0</v>
      </c>
      <c r="CC611" s="66" t="n">
        <f aca="false">BW611+BT611</f>
        <v>0</v>
      </c>
      <c r="CD611" s="105" t="n">
        <f aca="false">BX611+BU611</f>
        <v>0</v>
      </c>
      <c r="CE611" s="97" t="e">
        <f aca="false">CC611/CA611*100</f>
        <v>#DIV/0!</v>
      </c>
      <c r="CF611" s="98" t="e">
        <f aca="false">CD611/CB611*100</f>
        <v>#DIV/0!</v>
      </c>
    </row>
    <row r="612" customFormat="false" ht="24.75" hidden="false" customHeight="true" outlineLevel="0" collapsed="false">
      <c r="A612" s="87"/>
      <c r="B612" s="88" t="s">
        <v>419</v>
      </c>
      <c r="C612" s="89" t="s">
        <v>125</v>
      </c>
      <c r="D612" s="90" t="s">
        <v>68</v>
      </c>
      <c r="E612" s="100" t="s">
        <v>270</v>
      </c>
      <c r="F612" s="90"/>
      <c r="G612" s="92"/>
      <c r="H612" s="92"/>
      <c r="I612" s="92"/>
      <c r="J612" s="66"/>
      <c r="K612" s="66"/>
      <c r="L612" s="66"/>
      <c r="M612" s="66"/>
      <c r="N612" s="92"/>
      <c r="O612" s="93"/>
      <c r="P612" s="66"/>
      <c r="Q612" s="66"/>
      <c r="R612" s="66"/>
      <c r="S612" s="66" t="n">
        <f aca="false">S613</f>
        <v>17741</v>
      </c>
      <c r="T612" s="66" t="n">
        <f aca="false">T613</f>
        <v>17741</v>
      </c>
      <c r="U612" s="66" t="n">
        <f aca="false">U613</f>
        <v>0</v>
      </c>
      <c r="V612" s="66"/>
      <c r="W612" s="66" t="n">
        <f aca="false">W613</f>
        <v>0</v>
      </c>
      <c r="X612" s="66" t="n">
        <f aca="false">X613</f>
        <v>17741</v>
      </c>
      <c r="Y612" s="66" t="n">
        <f aca="false">Y613</f>
        <v>0</v>
      </c>
      <c r="Z612" s="66" t="n">
        <f aca="false">Z613</f>
        <v>0</v>
      </c>
      <c r="AA612" s="66" t="n">
        <f aca="false">AA613</f>
        <v>17741</v>
      </c>
      <c r="AB612" s="66" t="n">
        <f aca="false">AB613</f>
        <v>0</v>
      </c>
      <c r="AC612" s="66" t="n">
        <f aca="false">AC613</f>
        <v>0</v>
      </c>
      <c r="AD612" s="66" t="n">
        <f aca="false">AD613</f>
        <v>0</v>
      </c>
      <c r="AE612" s="66" t="n">
        <f aca="false">AE613</f>
        <v>0</v>
      </c>
      <c r="AF612" s="66" t="n">
        <f aca="false">AF613</f>
        <v>17741</v>
      </c>
      <c r="AG612" s="66" t="n">
        <f aca="false">AG613</f>
        <v>0</v>
      </c>
      <c r="AH612" s="66" t="n">
        <f aca="false">AH613</f>
        <v>-57</v>
      </c>
      <c r="AI612" s="66" t="n">
        <f aca="false">AI613</f>
        <v>260</v>
      </c>
      <c r="AJ612" s="66" t="n">
        <f aca="false">AJ613</f>
        <v>0</v>
      </c>
      <c r="AK612" s="66" t="n">
        <f aca="false">AK613</f>
        <v>200</v>
      </c>
      <c r="AL612" s="66" t="n">
        <f aca="false">AL613</f>
        <v>182</v>
      </c>
      <c r="AM612" s="66" t="n">
        <f aca="false">AM613</f>
        <v>0</v>
      </c>
      <c r="AN612" s="66" t="n">
        <f aca="false">AN613</f>
        <v>18326</v>
      </c>
      <c r="AO612" s="66" t="n">
        <f aca="false">AO613</f>
        <v>0</v>
      </c>
      <c r="AP612" s="66" t="n">
        <f aca="false">AP613</f>
        <v>8218</v>
      </c>
      <c r="AQ612" s="66" t="n">
        <f aca="false">AQ613</f>
        <v>0</v>
      </c>
      <c r="AR612" s="66" t="n">
        <f aca="false">AR613</f>
        <v>0</v>
      </c>
      <c r="AS612" s="66" t="n">
        <f aca="false">AS613</f>
        <v>2500</v>
      </c>
      <c r="AT612" s="66" t="n">
        <f aca="false">AT613</f>
        <v>29044</v>
      </c>
      <c r="AU612" s="66" t="n">
        <f aca="false">AU613</f>
        <v>2500</v>
      </c>
      <c r="AV612" s="66" t="n">
        <f aca="false">AV613</f>
        <v>0</v>
      </c>
      <c r="AW612" s="66" t="n">
        <f aca="false">AW613</f>
        <v>0</v>
      </c>
      <c r="AX612" s="66" t="n">
        <f aca="false">AX613</f>
        <v>0</v>
      </c>
      <c r="AY612" s="66" t="n">
        <f aca="false">AY613</f>
        <v>0</v>
      </c>
      <c r="AZ612" s="66" t="n">
        <f aca="false">AZ613</f>
        <v>0</v>
      </c>
      <c r="BA612" s="66" t="n">
        <f aca="false">BA613</f>
        <v>29044</v>
      </c>
      <c r="BB612" s="66" t="n">
        <f aca="false">BB613</f>
        <v>2500</v>
      </c>
      <c r="BC612" s="66" t="n">
        <f aca="false">BC613</f>
        <v>0</v>
      </c>
      <c r="BD612" s="66" t="n">
        <f aca="false">BD613</f>
        <v>0</v>
      </c>
      <c r="BE612" s="66" t="n">
        <f aca="false">BE613</f>
        <v>0</v>
      </c>
      <c r="BF612" s="66" t="n">
        <f aca="false">BF613</f>
        <v>0</v>
      </c>
      <c r="BG612" s="66" t="n">
        <f aca="false">BG613</f>
        <v>29044</v>
      </c>
      <c r="BH612" s="66" t="n">
        <f aca="false">BH613</f>
        <v>2500</v>
      </c>
      <c r="BI612" s="66" t="n">
        <f aca="false">BI613</f>
        <v>0</v>
      </c>
      <c r="BJ612" s="66" t="n">
        <f aca="false">BJ613</f>
        <v>0</v>
      </c>
      <c r="BK612" s="66" t="n">
        <f aca="false">BK613</f>
        <v>0</v>
      </c>
      <c r="BL612" s="66" t="n">
        <f aca="false">BL613</f>
        <v>0</v>
      </c>
      <c r="BM612" s="66" t="n">
        <f aca="false">BM613</f>
        <v>29044</v>
      </c>
      <c r="BN612" s="66" t="n">
        <f aca="false">BN613</f>
        <v>2500</v>
      </c>
      <c r="BO612" s="66" t="n">
        <f aca="false">BO613</f>
        <v>0</v>
      </c>
      <c r="BP612" s="66" t="n">
        <f aca="false">BP613</f>
        <v>-165</v>
      </c>
      <c r="BQ612" s="66" t="n">
        <f aca="false">BQ613</f>
        <v>0</v>
      </c>
      <c r="BR612" s="66" t="n">
        <f aca="false">BR613</f>
        <v>0</v>
      </c>
      <c r="BS612" s="66" t="n">
        <f aca="false">BS613</f>
        <v>0</v>
      </c>
      <c r="BT612" s="105" t="n">
        <f aca="false">BT613</f>
        <v>28879</v>
      </c>
      <c r="BU612" s="105" t="n">
        <f aca="false">BU613</f>
        <v>2500</v>
      </c>
      <c r="BV612" s="105" t="n">
        <f aca="false">BV613</f>
        <v>9</v>
      </c>
      <c r="BW612" s="105" t="n">
        <f aca="false">BW613</f>
        <v>0</v>
      </c>
      <c r="BX612" s="66" t="n">
        <f aca="false">BX613</f>
        <v>0</v>
      </c>
      <c r="BY612" s="105" t="n">
        <f aca="false">BY613</f>
        <v>0</v>
      </c>
      <c r="BZ612" s="66" t="n">
        <f aca="false">BZ613</f>
        <v>0</v>
      </c>
      <c r="CA612" s="105" t="n">
        <f aca="false">CA613</f>
        <v>28888</v>
      </c>
      <c r="CB612" s="105" t="n">
        <f aca="false">CB613</f>
        <v>2500</v>
      </c>
      <c r="CC612" s="66" t="n">
        <f aca="false">CC613</f>
        <v>15890</v>
      </c>
      <c r="CD612" s="105" t="n">
        <f aca="false">CD613</f>
        <v>0</v>
      </c>
      <c r="CE612" s="97" t="n">
        <f aca="false">CC612/CA612*100</f>
        <v>55.0055386319579</v>
      </c>
      <c r="CF612" s="98" t="n">
        <f aca="false">CD612/CB612*100</f>
        <v>0</v>
      </c>
    </row>
    <row r="613" customFormat="false" ht="42" hidden="false" customHeight="true" outlineLevel="0" collapsed="false">
      <c r="A613" s="87"/>
      <c r="B613" s="88" t="s">
        <v>56</v>
      </c>
      <c r="C613" s="89" t="s">
        <v>125</v>
      </c>
      <c r="D613" s="90" t="s">
        <v>68</v>
      </c>
      <c r="E613" s="100" t="s">
        <v>270</v>
      </c>
      <c r="F613" s="90" t="s">
        <v>57</v>
      </c>
      <c r="G613" s="92"/>
      <c r="H613" s="92"/>
      <c r="I613" s="92"/>
      <c r="J613" s="66"/>
      <c r="K613" s="66"/>
      <c r="L613" s="66"/>
      <c r="M613" s="66"/>
      <c r="N613" s="92"/>
      <c r="O613" s="93"/>
      <c r="P613" s="66"/>
      <c r="Q613" s="66"/>
      <c r="R613" s="66"/>
      <c r="S613" s="66" t="n">
        <f aca="false">T613-P613</f>
        <v>17741</v>
      </c>
      <c r="T613" s="66" t="n">
        <f aca="false">19201-1460</f>
        <v>17741</v>
      </c>
      <c r="U613" s="66"/>
      <c r="V613" s="66"/>
      <c r="W613" s="66"/>
      <c r="X613" s="66" t="n">
        <f aca="false">W613+T613</f>
        <v>17741</v>
      </c>
      <c r="Y613" s="66" t="n">
        <f aca="false">V613</f>
        <v>0</v>
      </c>
      <c r="Z613" s="235"/>
      <c r="AA613" s="66" t="n">
        <f aca="false">X613+Z613</f>
        <v>17741</v>
      </c>
      <c r="AB613" s="66" t="n">
        <f aca="false">Y613</f>
        <v>0</v>
      </c>
      <c r="AC613" s="235"/>
      <c r="AD613" s="235"/>
      <c r="AE613" s="235"/>
      <c r="AF613" s="66" t="n">
        <f aca="false">AD613+AC613+AA613+AE613</f>
        <v>17741</v>
      </c>
      <c r="AG613" s="93" t="n">
        <f aca="false">AE613+AB613</f>
        <v>0</v>
      </c>
      <c r="AH613" s="66" t="n">
        <f aca="false">-86+29</f>
        <v>-57</v>
      </c>
      <c r="AI613" s="102" t="n">
        <v>260</v>
      </c>
      <c r="AJ613" s="102"/>
      <c r="AK613" s="102" t="n">
        <v>200</v>
      </c>
      <c r="AL613" s="102" t="n">
        <v>182</v>
      </c>
      <c r="AM613" s="235"/>
      <c r="AN613" s="66" t="n">
        <f aca="false">AI613+AH613+AF613+AJ613+AK613+AL613+AM613</f>
        <v>18326</v>
      </c>
      <c r="AO613" s="66" t="n">
        <f aca="false">AM613+AG613</f>
        <v>0</v>
      </c>
      <c r="AP613" s="66" t="n">
        <v>8218</v>
      </c>
      <c r="AQ613" s="235"/>
      <c r="AR613" s="235"/>
      <c r="AS613" s="66" t="n">
        <v>2500</v>
      </c>
      <c r="AT613" s="66" t="n">
        <f aca="false">AR613+AQ613+AP613+AN613+AS613</f>
        <v>29044</v>
      </c>
      <c r="AU613" s="66" t="n">
        <f aca="false">AS613+AO613</f>
        <v>2500</v>
      </c>
      <c r="AV613" s="66"/>
      <c r="AW613" s="66"/>
      <c r="AX613" s="66"/>
      <c r="AY613" s="66"/>
      <c r="AZ613" s="66"/>
      <c r="BA613" s="66" t="n">
        <f aca="false">AY613+AX613+AW613+AV613+AT613</f>
        <v>29044</v>
      </c>
      <c r="BB613" s="104" t="n">
        <f aca="false">AU613+AY613</f>
        <v>2500</v>
      </c>
      <c r="BC613" s="66"/>
      <c r="BD613" s="235"/>
      <c r="BE613" s="235"/>
      <c r="BF613" s="235"/>
      <c r="BG613" s="66" t="n">
        <f aca="false">BF613+BE613+BD613+BC613+BA613</f>
        <v>29044</v>
      </c>
      <c r="BH613" s="66" t="n">
        <f aca="false">BB613+BD613</f>
        <v>2500</v>
      </c>
      <c r="BI613" s="93"/>
      <c r="BJ613" s="236"/>
      <c r="BK613" s="236"/>
      <c r="BL613" s="236"/>
      <c r="BM613" s="66" t="n">
        <f aca="false">BG613+BI613+BJ613+BK613+BL613</f>
        <v>29044</v>
      </c>
      <c r="BN613" s="66" t="n">
        <f aca="false">BH613+BJ613</f>
        <v>2500</v>
      </c>
      <c r="BO613" s="236"/>
      <c r="BP613" s="236" t="n">
        <v>-165</v>
      </c>
      <c r="BQ613" s="236"/>
      <c r="BR613" s="236"/>
      <c r="BS613" s="236"/>
      <c r="BT613" s="105" t="n">
        <f aca="false">BS613+BR613+BQ613+BO613+BM613+BP613</f>
        <v>28879</v>
      </c>
      <c r="BU613" s="105" t="n">
        <f aca="false">BQ613+BN613</f>
        <v>2500</v>
      </c>
      <c r="BV613" s="105" t="n">
        <v>9</v>
      </c>
      <c r="BW613" s="106"/>
      <c r="BX613" s="93"/>
      <c r="BY613" s="106"/>
      <c r="BZ613" s="93"/>
      <c r="CA613" s="105" t="n">
        <f aca="false">BY613+BX613+BW613+BV613+BT613</f>
        <v>28888</v>
      </c>
      <c r="CB613" s="105" t="n">
        <f aca="false">BY613+BU613</f>
        <v>2500</v>
      </c>
      <c r="CC613" s="66" t="n">
        <v>15890</v>
      </c>
      <c r="CD613" s="105"/>
      <c r="CE613" s="97" t="n">
        <f aca="false">CC613/CA613*100</f>
        <v>55.0055386319579</v>
      </c>
      <c r="CF613" s="98" t="n">
        <f aca="false">CD613/CB613*100</f>
        <v>0</v>
      </c>
    </row>
    <row r="614" s="86" customFormat="true" ht="22.5" hidden="false" customHeight="true" outlineLevel="0" collapsed="false">
      <c r="A614" s="107"/>
      <c r="B614" s="76" t="s">
        <v>191</v>
      </c>
      <c r="C614" s="77" t="s">
        <v>125</v>
      </c>
      <c r="D614" s="78" t="s">
        <v>53</v>
      </c>
      <c r="E614" s="79"/>
      <c r="F614" s="78"/>
      <c r="G614" s="80" t="n">
        <f aca="false">G615+G618</f>
        <v>53494</v>
      </c>
      <c r="H614" s="80" t="n">
        <f aca="false">H615+H618</f>
        <v>53494</v>
      </c>
      <c r="I614" s="80" t="n">
        <f aca="false">I615+I618</f>
        <v>0</v>
      </c>
      <c r="J614" s="80" t="n">
        <f aca="false">J615+J618</f>
        <v>-43344</v>
      </c>
      <c r="K614" s="80" t="n">
        <f aca="false">K615+K618</f>
        <v>10150</v>
      </c>
      <c r="L614" s="80" t="n">
        <f aca="false">L615+L618</f>
        <v>0</v>
      </c>
      <c r="M614" s="80"/>
      <c r="N614" s="80" t="n">
        <f aca="false">N615+N618</f>
        <v>10150</v>
      </c>
      <c r="O614" s="80" t="n">
        <f aca="false">O615+O618</f>
        <v>0</v>
      </c>
      <c r="P614" s="80" t="n">
        <f aca="false">P615+P618</f>
        <v>10150</v>
      </c>
      <c r="Q614" s="80" t="n">
        <f aca="false">Q615+Q618</f>
        <v>0</v>
      </c>
      <c r="R614" s="80" t="n">
        <f aca="false">R615+R618</f>
        <v>0</v>
      </c>
      <c r="S614" s="80" t="n">
        <f aca="false">S615+S618</f>
        <v>-600</v>
      </c>
      <c r="T614" s="80" t="n">
        <f aca="false">T615+T618</f>
        <v>9550</v>
      </c>
      <c r="U614" s="80" t="n">
        <f aca="false">U615+U618</f>
        <v>0</v>
      </c>
      <c r="V614" s="66"/>
      <c r="W614" s="80" t="n">
        <f aca="false">W615+W618</f>
        <v>0</v>
      </c>
      <c r="X614" s="80" t="n">
        <f aca="false">X615+X618</f>
        <v>9550</v>
      </c>
      <c r="Y614" s="80" t="n">
        <f aca="false">Y615+Y618</f>
        <v>0</v>
      </c>
      <c r="Z614" s="80" t="n">
        <f aca="false">Z615+Z618</f>
        <v>0</v>
      </c>
      <c r="AA614" s="80" t="n">
        <f aca="false">AA615+AA618</f>
        <v>9550</v>
      </c>
      <c r="AB614" s="80" t="n">
        <f aca="false">AB615+AB618</f>
        <v>0</v>
      </c>
      <c r="AC614" s="80" t="n">
        <f aca="false">AC615+AC618</f>
        <v>0</v>
      </c>
      <c r="AD614" s="80" t="n">
        <f aca="false">AD615+AD618</f>
        <v>0</v>
      </c>
      <c r="AE614" s="80" t="n">
        <f aca="false">AE615+AE618</f>
        <v>0</v>
      </c>
      <c r="AF614" s="80" t="n">
        <f aca="false">AF615+AF618</f>
        <v>9550</v>
      </c>
      <c r="AG614" s="80" t="n">
        <f aca="false">AG615+AG618</f>
        <v>0</v>
      </c>
      <c r="AH614" s="80" t="n">
        <f aca="false">AH615+AH618</f>
        <v>0</v>
      </c>
      <c r="AI614" s="80" t="n">
        <f aca="false">AI615+AI618</f>
        <v>0</v>
      </c>
      <c r="AJ614" s="80" t="n">
        <f aca="false">AJ615+AJ618</f>
        <v>0</v>
      </c>
      <c r="AK614" s="80" t="n">
        <f aca="false">AK615+AK618</f>
        <v>0</v>
      </c>
      <c r="AL614" s="80" t="n">
        <f aca="false">AL615+AL618</f>
        <v>0</v>
      </c>
      <c r="AM614" s="80" t="n">
        <f aca="false">AM615+AM618</f>
        <v>0</v>
      </c>
      <c r="AN614" s="80" t="n">
        <f aca="false">AN615+AN618</f>
        <v>9550</v>
      </c>
      <c r="AO614" s="80" t="n">
        <f aca="false">AO615+AO618</f>
        <v>0</v>
      </c>
      <c r="AP614" s="80" t="n">
        <f aca="false">AP615+AP618</f>
        <v>0</v>
      </c>
      <c r="AQ614" s="80" t="n">
        <f aca="false">AQ615+AQ618</f>
        <v>0</v>
      </c>
      <c r="AR614" s="80" t="n">
        <f aca="false">AR615+AR618</f>
        <v>0</v>
      </c>
      <c r="AS614" s="80" t="n">
        <f aca="false">AS615+AS618</f>
        <v>0</v>
      </c>
      <c r="AT614" s="80" t="n">
        <f aca="false">AT615+AT618</f>
        <v>9550</v>
      </c>
      <c r="AU614" s="80" t="n">
        <f aca="false">AU615+AU618</f>
        <v>0</v>
      </c>
      <c r="AV614" s="82" t="n">
        <f aca="false">AV615+AV618</f>
        <v>0</v>
      </c>
      <c r="AW614" s="82" t="n">
        <f aca="false">AW615+AW618</f>
        <v>0</v>
      </c>
      <c r="AX614" s="82" t="n">
        <f aca="false">AX615+AX618</f>
        <v>0</v>
      </c>
      <c r="AY614" s="82" t="n">
        <f aca="false">AY615+AY618</f>
        <v>0</v>
      </c>
      <c r="AZ614" s="82" t="n">
        <f aca="false">AZ615+AZ618</f>
        <v>0</v>
      </c>
      <c r="BA614" s="80" t="n">
        <f aca="false">BA615+BA618</f>
        <v>9550</v>
      </c>
      <c r="BB614" s="80" t="n">
        <f aca="false">BB615+BB618</f>
        <v>0</v>
      </c>
      <c r="BC614" s="80" t="n">
        <f aca="false">BC615+BC618</f>
        <v>0</v>
      </c>
      <c r="BD614" s="80" t="n">
        <f aca="false">BD615+BD618</f>
        <v>0</v>
      </c>
      <c r="BE614" s="80" t="n">
        <f aca="false">BE615+BE618</f>
        <v>0</v>
      </c>
      <c r="BF614" s="80" t="n">
        <f aca="false">BF615+BF618</f>
        <v>0</v>
      </c>
      <c r="BG614" s="80" t="n">
        <f aca="false">BG615+BG618</f>
        <v>9550</v>
      </c>
      <c r="BH614" s="80" t="n">
        <f aca="false">BH615+BH618</f>
        <v>0</v>
      </c>
      <c r="BI614" s="80" t="n">
        <f aca="false">BI615+BI618</f>
        <v>0</v>
      </c>
      <c r="BJ614" s="80" t="n">
        <f aca="false">BJ615+BJ618</f>
        <v>0</v>
      </c>
      <c r="BK614" s="80" t="n">
        <f aca="false">BK615+BK618</f>
        <v>0</v>
      </c>
      <c r="BL614" s="80" t="n">
        <f aca="false">BL615+BL618</f>
        <v>0</v>
      </c>
      <c r="BM614" s="80" t="n">
        <f aca="false">BM615+BM618</f>
        <v>9550</v>
      </c>
      <c r="BN614" s="80" t="n">
        <f aca="false">BN615+BN618</f>
        <v>0</v>
      </c>
      <c r="BO614" s="80" t="n">
        <f aca="false">BO615+BO618</f>
        <v>0</v>
      </c>
      <c r="BP614" s="80"/>
      <c r="BQ614" s="80" t="n">
        <f aca="false">BQ615+BQ618</f>
        <v>0</v>
      </c>
      <c r="BR614" s="80" t="n">
        <f aca="false">BR615+BR618</f>
        <v>0</v>
      </c>
      <c r="BS614" s="80" t="n">
        <f aca="false">BS615+BS618</f>
        <v>0</v>
      </c>
      <c r="BT614" s="84" t="n">
        <f aca="false">BT615+BT618</f>
        <v>9550</v>
      </c>
      <c r="BU614" s="84" t="n">
        <f aca="false">BU615+BU618</f>
        <v>0</v>
      </c>
      <c r="BV614" s="84" t="n">
        <f aca="false">BV615+BV618</f>
        <v>0</v>
      </c>
      <c r="BW614" s="84" t="n">
        <f aca="false">BW615+BW618</f>
        <v>0</v>
      </c>
      <c r="BX614" s="80" t="n">
        <f aca="false">BX615+BX618</f>
        <v>0</v>
      </c>
      <c r="BY614" s="84" t="n">
        <f aca="false">BY615+BY618</f>
        <v>0</v>
      </c>
      <c r="BZ614" s="80" t="n">
        <f aca="false">BZ615+BZ618</f>
        <v>0</v>
      </c>
      <c r="CA614" s="84" t="n">
        <f aca="false">CA615+CA618</f>
        <v>9550</v>
      </c>
      <c r="CB614" s="84" t="n">
        <f aca="false">CB615+CB618</f>
        <v>0</v>
      </c>
      <c r="CC614" s="80" t="n">
        <f aca="false">CC615+CC618</f>
        <v>9550</v>
      </c>
      <c r="CD614" s="84" t="n">
        <f aca="false">CD615+CD618</f>
        <v>0</v>
      </c>
      <c r="CE614" s="85" t="n">
        <f aca="false">CC614/CA614*100</f>
        <v>100</v>
      </c>
      <c r="CF614" s="85"/>
    </row>
    <row r="615" customFormat="false" ht="20.25" hidden="false" customHeight="true" outlineLevel="0" collapsed="false">
      <c r="A615" s="87"/>
      <c r="B615" s="88" t="s">
        <v>196</v>
      </c>
      <c r="C615" s="89" t="s">
        <v>125</v>
      </c>
      <c r="D615" s="90" t="s">
        <v>53</v>
      </c>
      <c r="E615" s="100" t="s">
        <v>307</v>
      </c>
      <c r="F615" s="90"/>
      <c r="G615" s="92" t="n">
        <f aca="false">G617+G616</f>
        <v>10132</v>
      </c>
      <c r="H615" s="92" t="n">
        <f aca="false">H617+H616</f>
        <v>10132</v>
      </c>
      <c r="I615" s="92" t="n">
        <f aca="false">I617+I616</f>
        <v>0</v>
      </c>
      <c r="J615" s="92" t="n">
        <f aca="false">J617+J616</f>
        <v>18</v>
      </c>
      <c r="K615" s="92" t="n">
        <f aca="false">K617+K616</f>
        <v>10150</v>
      </c>
      <c r="L615" s="92" t="n">
        <f aca="false">L617+L616</f>
        <v>0</v>
      </c>
      <c r="M615" s="92"/>
      <c r="N615" s="92" t="n">
        <f aca="false">N617+N616</f>
        <v>10150</v>
      </c>
      <c r="O615" s="92" t="n">
        <f aca="false">O617+O616</f>
        <v>0</v>
      </c>
      <c r="P615" s="92" t="n">
        <f aca="false">P617+P616</f>
        <v>10150</v>
      </c>
      <c r="Q615" s="92" t="n">
        <f aca="false">Q617+Q616</f>
        <v>0</v>
      </c>
      <c r="R615" s="92" t="n">
        <f aca="false">R617+R616</f>
        <v>0</v>
      </c>
      <c r="S615" s="92" t="n">
        <f aca="false">S617+S616</f>
        <v>-600</v>
      </c>
      <c r="T615" s="92" t="n">
        <f aca="false">T617+T616</f>
        <v>9550</v>
      </c>
      <c r="U615" s="92" t="n">
        <f aca="false">U617+U616</f>
        <v>0</v>
      </c>
      <c r="V615" s="66"/>
      <c r="W615" s="92" t="n">
        <f aca="false">W617+W616</f>
        <v>0</v>
      </c>
      <c r="X615" s="92" t="n">
        <f aca="false">X617+X616</f>
        <v>9550</v>
      </c>
      <c r="Y615" s="92" t="n">
        <f aca="false">Y617+Y616</f>
        <v>0</v>
      </c>
      <c r="Z615" s="92" t="n">
        <f aca="false">Z617+Z616</f>
        <v>0</v>
      </c>
      <c r="AA615" s="92" t="n">
        <f aca="false">AA617+AA616</f>
        <v>9550</v>
      </c>
      <c r="AB615" s="92" t="n">
        <f aca="false">AB617+AB616</f>
        <v>0</v>
      </c>
      <c r="AC615" s="92" t="n">
        <f aca="false">AC617+AC616</f>
        <v>0</v>
      </c>
      <c r="AD615" s="92" t="n">
        <f aca="false">AD617+AD616</f>
        <v>0</v>
      </c>
      <c r="AE615" s="92" t="n">
        <f aca="false">AE617+AE616</f>
        <v>0</v>
      </c>
      <c r="AF615" s="92" t="n">
        <f aca="false">AF617+AF616</f>
        <v>9550</v>
      </c>
      <c r="AG615" s="92" t="n">
        <f aca="false">AG617+AG616</f>
        <v>0</v>
      </c>
      <c r="AH615" s="92" t="n">
        <f aca="false">AH617+AH616</f>
        <v>0</v>
      </c>
      <c r="AI615" s="92" t="n">
        <f aca="false">AI617+AI616</f>
        <v>0</v>
      </c>
      <c r="AJ615" s="92" t="n">
        <f aca="false">AJ617+AJ616</f>
        <v>0</v>
      </c>
      <c r="AK615" s="92" t="n">
        <f aca="false">AK617+AK616</f>
        <v>0</v>
      </c>
      <c r="AL615" s="92" t="n">
        <f aca="false">AL617+AL616</f>
        <v>0</v>
      </c>
      <c r="AM615" s="92" t="n">
        <f aca="false">AM617+AM616</f>
        <v>0</v>
      </c>
      <c r="AN615" s="92" t="n">
        <f aca="false">AN617+AN616</f>
        <v>9550</v>
      </c>
      <c r="AO615" s="92" t="n">
        <f aca="false">AO617+AO616</f>
        <v>0</v>
      </c>
      <c r="AP615" s="92" t="n">
        <f aca="false">AP617+AP616</f>
        <v>0</v>
      </c>
      <c r="AQ615" s="92" t="n">
        <f aca="false">AQ617+AQ616</f>
        <v>0</v>
      </c>
      <c r="AR615" s="92" t="n">
        <f aca="false">AR617+AR616</f>
        <v>0</v>
      </c>
      <c r="AS615" s="92" t="n">
        <f aca="false">AS617+AS616</f>
        <v>0</v>
      </c>
      <c r="AT615" s="92" t="n">
        <f aca="false">AT617+AT616</f>
        <v>9550</v>
      </c>
      <c r="AU615" s="92" t="n">
        <f aca="false">AU617+AU616</f>
        <v>0</v>
      </c>
      <c r="AV615" s="92" t="n">
        <f aca="false">AV617+AV616</f>
        <v>0</v>
      </c>
      <c r="AW615" s="92" t="n">
        <f aca="false">AW617+AW616</f>
        <v>0</v>
      </c>
      <c r="AX615" s="92" t="n">
        <f aca="false">AX617+AX616</f>
        <v>0</v>
      </c>
      <c r="AY615" s="92" t="n">
        <f aca="false">AY617+AY616</f>
        <v>0</v>
      </c>
      <c r="AZ615" s="92" t="n">
        <f aca="false">AZ617+AZ616</f>
        <v>0</v>
      </c>
      <c r="BA615" s="92" t="n">
        <f aca="false">BA617+BA616</f>
        <v>9550</v>
      </c>
      <c r="BB615" s="92" t="n">
        <f aca="false">BB617+BB616</f>
        <v>0</v>
      </c>
      <c r="BC615" s="92" t="n">
        <f aca="false">BC617+BC616</f>
        <v>0</v>
      </c>
      <c r="BD615" s="92" t="n">
        <f aca="false">BD617+BD616</f>
        <v>0</v>
      </c>
      <c r="BE615" s="92" t="n">
        <f aca="false">BE617+BE616</f>
        <v>0</v>
      </c>
      <c r="BF615" s="92" t="n">
        <f aca="false">BF617+BF616</f>
        <v>0</v>
      </c>
      <c r="BG615" s="92" t="n">
        <f aca="false">BG617+BG616</f>
        <v>9550</v>
      </c>
      <c r="BH615" s="92" t="n">
        <f aca="false">BH617+BH616</f>
        <v>0</v>
      </c>
      <c r="BI615" s="92" t="n">
        <f aca="false">BI617+BI616</f>
        <v>0</v>
      </c>
      <c r="BJ615" s="92" t="n">
        <f aca="false">BJ617+BJ616</f>
        <v>0</v>
      </c>
      <c r="BK615" s="92" t="n">
        <f aca="false">BK617+BK616</f>
        <v>0</v>
      </c>
      <c r="BL615" s="92" t="n">
        <f aca="false">BL617+BL616</f>
        <v>0</v>
      </c>
      <c r="BM615" s="92" t="n">
        <f aca="false">BM617+BM616</f>
        <v>9550</v>
      </c>
      <c r="BN615" s="92" t="n">
        <f aca="false">BN617+BN616</f>
        <v>0</v>
      </c>
      <c r="BO615" s="92" t="n">
        <f aca="false">BO617+BO616</f>
        <v>0</v>
      </c>
      <c r="BP615" s="92"/>
      <c r="BQ615" s="92" t="n">
        <f aca="false">BQ617+BQ616</f>
        <v>0</v>
      </c>
      <c r="BR615" s="92" t="n">
        <f aca="false">BR617+BR616</f>
        <v>0</v>
      </c>
      <c r="BS615" s="92" t="n">
        <f aca="false">BS617+BS616</f>
        <v>0</v>
      </c>
      <c r="BT615" s="95" t="n">
        <f aca="false">BT617+BT616</f>
        <v>9550</v>
      </c>
      <c r="BU615" s="95" t="n">
        <f aca="false">BU617+BU616</f>
        <v>0</v>
      </c>
      <c r="BV615" s="95" t="n">
        <f aca="false">BV617+BV616</f>
        <v>0</v>
      </c>
      <c r="BW615" s="95" t="n">
        <f aca="false">BW617+BW616</f>
        <v>0</v>
      </c>
      <c r="BX615" s="92" t="n">
        <f aca="false">BX617+BX616</f>
        <v>0</v>
      </c>
      <c r="BY615" s="95" t="n">
        <f aca="false">BY617+BY616</f>
        <v>0</v>
      </c>
      <c r="BZ615" s="92" t="n">
        <f aca="false">BZ617+BZ616</f>
        <v>0</v>
      </c>
      <c r="CA615" s="95" t="n">
        <f aca="false">CA617+CA616</f>
        <v>9550</v>
      </c>
      <c r="CB615" s="95" t="n">
        <f aca="false">CB617+CB616</f>
        <v>0</v>
      </c>
      <c r="CC615" s="92" t="n">
        <f aca="false">CC617+CC616</f>
        <v>9550</v>
      </c>
      <c r="CD615" s="95" t="n">
        <f aca="false">CD617+CD616</f>
        <v>0</v>
      </c>
      <c r="CE615" s="97" t="n">
        <f aca="false">CC615/CA615*100</f>
        <v>100</v>
      </c>
      <c r="CF615" s="98"/>
    </row>
    <row r="616" customFormat="false" ht="75.75" hidden="true" customHeight="true" outlineLevel="0" collapsed="false">
      <c r="A616" s="87"/>
      <c r="B616" s="88" t="s">
        <v>64</v>
      </c>
      <c r="C616" s="89" t="s">
        <v>125</v>
      </c>
      <c r="D616" s="90" t="s">
        <v>53</v>
      </c>
      <c r="E616" s="100" t="s">
        <v>307</v>
      </c>
      <c r="F616" s="90" t="s">
        <v>65</v>
      </c>
      <c r="G616" s="92" t="n">
        <f aca="false">H616+I616</f>
        <v>760</v>
      </c>
      <c r="H616" s="92" t="n">
        <v>760</v>
      </c>
      <c r="I616" s="92"/>
      <c r="J616" s="66" t="n">
        <f aca="false">K616-G616</f>
        <v>-160</v>
      </c>
      <c r="K616" s="66" t="n">
        <v>600</v>
      </c>
      <c r="L616" s="66"/>
      <c r="M616" s="66"/>
      <c r="N616" s="92" t="n">
        <v>600</v>
      </c>
      <c r="O616" s="93"/>
      <c r="P616" s="66" t="n">
        <f aca="false">O616+K616</f>
        <v>600</v>
      </c>
      <c r="Q616" s="66" t="n">
        <f aca="false">L616</f>
        <v>0</v>
      </c>
      <c r="R616" s="66"/>
      <c r="S616" s="66" t="n">
        <f aca="false">T616-P616</f>
        <v>-600</v>
      </c>
      <c r="T616" s="66"/>
      <c r="U616" s="66"/>
      <c r="V616" s="66"/>
      <c r="W616" s="66"/>
      <c r="X616" s="66" t="n">
        <f aca="false">W616+T616</f>
        <v>0</v>
      </c>
      <c r="Y616" s="66" t="n">
        <f aca="false">V616</f>
        <v>0</v>
      </c>
      <c r="Z616" s="235"/>
      <c r="AA616" s="113"/>
      <c r="AB616" s="113"/>
      <c r="AC616" s="235"/>
      <c r="AD616" s="235"/>
      <c r="AE616" s="235"/>
      <c r="AF616" s="93"/>
      <c r="AG616" s="93"/>
      <c r="AH616" s="235"/>
      <c r="AI616" s="235"/>
      <c r="AJ616" s="235"/>
      <c r="AK616" s="235"/>
      <c r="AL616" s="235"/>
      <c r="AM616" s="235"/>
      <c r="AN616" s="235"/>
      <c r="AO616" s="235"/>
      <c r="AP616" s="236"/>
      <c r="AQ616" s="235"/>
      <c r="AR616" s="235"/>
      <c r="AS616" s="235"/>
      <c r="AT616" s="113"/>
      <c r="AU616" s="113"/>
      <c r="AV616" s="66"/>
      <c r="AW616" s="66"/>
      <c r="AX616" s="66"/>
      <c r="AY616" s="66"/>
      <c r="AZ616" s="66"/>
      <c r="BA616" s="66"/>
      <c r="BB616" s="104"/>
      <c r="BC616" s="66"/>
      <c r="BD616" s="235"/>
      <c r="BE616" s="235"/>
      <c r="BF616" s="235"/>
      <c r="BG616" s="66"/>
      <c r="BH616" s="104"/>
      <c r="BI616" s="93"/>
      <c r="BJ616" s="236"/>
      <c r="BK616" s="236"/>
      <c r="BL616" s="236"/>
      <c r="BM616" s="113"/>
      <c r="BN616" s="235"/>
      <c r="BO616" s="236"/>
      <c r="BP616" s="236"/>
      <c r="BQ616" s="236"/>
      <c r="BR616" s="236"/>
      <c r="BS616" s="236"/>
      <c r="BT616" s="114"/>
      <c r="BU616" s="237"/>
      <c r="BV616" s="106"/>
      <c r="BW616" s="106"/>
      <c r="BX616" s="93"/>
      <c r="BY616" s="106"/>
      <c r="BZ616" s="93"/>
      <c r="CA616" s="106"/>
      <c r="CB616" s="106"/>
      <c r="CC616" s="93"/>
      <c r="CD616" s="106"/>
      <c r="CE616" s="97" t="e">
        <f aca="false">CC616/CA616*100</f>
        <v>#DIV/0!</v>
      </c>
      <c r="CF616" s="98"/>
    </row>
    <row r="617" customFormat="false" ht="26.25" hidden="false" customHeight="true" outlineLevel="0" collapsed="false">
      <c r="A617" s="87"/>
      <c r="B617" s="88" t="s">
        <v>194</v>
      </c>
      <c r="C617" s="89" t="s">
        <v>125</v>
      </c>
      <c r="D617" s="90" t="s">
        <v>53</v>
      </c>
      <c r="E617" s="100" t="s">
        <v>307</v>
      </c>
      <c r="F617" s="90" t="s">
        <v>195</v>
      </c>
      <c r="G617" s="92" t="n">
        <f aca="false">H617+I617</f>
        <v>9372</v>
      </c>
      <c r="H617" s="92" t="n">
        <f aca="false">9372</f>
        <v>9372</v>
      </c>
      <c r="I617" s="92"/>
      <c r="J617" s="66" t="n">
        <f aca="false">K617-G617</f>
        <v>178</v>
      </c>
      <c r="K617" s="66" t="n">
        <v>9550</v>
      </c>
      <c r="L617" s="66"/>
      <c r="M617" s="66"/>
      <c r="N617" s="92" t="n">
        <v>9550</v>
      </c>
      <c r="O617" s="93"/>
      <c r="P617" s="66" t="n">
        <f aca="false">O617+K617</f>
        <v>9550</v>
      </c>
      <c r="Q617" s="66" t="n">
        <f aca="false">L617</f>
        <v>0</v>
      </c>
      <c r="R617" s="66"/>
      <c r="S617" s="66" t="n">
        <f aca="false">T617-P617</f>
        <v>0</v>
      </c>
      <c r="T617" s="66" t="n">
        <v>9550</v>
      </c>
      <c r="U617" s="66"/>
      <c r="V617" s="66"/>
      <c r="W617" s="66"/>
      <c r="X617" s="66" t="n">
        <f aca="false">W617+T617</f>
        <v>9550</v>
      </c>
      <c r="Y617" s="66" t="n">
        <f aca="false">V617</f>
        <v>0</v>
      </c>
      <c r="Z617" s="235"/>
      <c r="AA617" s="66" t="n">
        <f aca="false">X617+Z617</f>
        <v>9550</v>
      </c>
      <c r="AB617" s="66" t="n">
        <f aca="false">Y617</f>
        <v>0</v>
      </c>
      <c r="AC617" s="235"/>
      <c r="AD617" s="235"/>
      <c r="AE617" s="235"/>
      <c r="AF617" s="66" t="n">
        <f aca="false">AD617+AC617+AA617+AE617</f>
        <v>9550</v>
      </c>
      <c r="AG617" s="93" t="n">
        <f aca="false">AE617+AB617</f>
        <v>0</v>
      </c>
      <c r="AH617" s="235"/>
      <c r="AI617" s="235"/>
      <c r="AJ617" s="235"/>
      <c r="AK617" s="235"/>
      <c r="AL617" s="235"/>
      <c r="AM617" s="235"/>
      <c r="AN617" s="66" t="n">
        <f aca="false">AI617+AH617+AF617+AJ617+AK617+AL617+AM617</f>
        <v>9550</v>
      </c>
      <c r="AO617" s="66" t="n">
        <f aca="false">AM617+AG617</f>
        <v>0</v>
      </c>
      <c r="AP617" s="236"/>
      <c r="AQ617" s="235"/>
      <c r="AR617" s="235"/>
      <c r="AS617" s="235"/>
      <c r="AT617" s="66" t="n">
        <f aca="false">AR617+AQ617+AP617+AN617+AS617</f>
        <v>9550</v>
      </c>
      <c r="AU617" s="66" t="n">
        <f aca="false">AS617+AO617</f>
        <v>0</v>
      </c>
      <c r="AV617" s="66"/>
      <c r="AW617" s="66"/>
      <c r="AX617" s="66"/>
      <c r="AY617" s="66"/>
      <c r="AZ617" s="66"/>
      <c r="BA617" s="66" t="n">
        <f aca="false">AY617+AX617+AW617+AV617+AT617</f>
        <v>9550</v>
      </c>
      <c r="BB617" s="104" t="n">
        <f aca="false">AU617+AY617</f>
        <v>0</v>
      </c>
      <c r="BC617" s="66"/>
      <c r="BD617" s="235"/>
      <c r="BE617" s="235"/>
      <c r="BF617" s="235"/>
      <c r="BG617" s="66" t="n">
        <f aca="false">BF617+BE617+BD617+BC617+BA617</f>
        <v>9550</v>
      </c>
      <c r="BH617" s="104" t="n">
        <f aca="false">BB617+BD617</f>
        <v>0</v>
      </c>
      <c r="BI617" s="93"/>
      <c r="BJ617" s="236"/>
      <c r="BK617" s="236"/>
      <c r="BL617" s="236"/>
      <c r="BM617" s="66" t="n">
        <f aca="false">BG617+BI617+BJ617+BK617+BL617</f>
        <v>9550</v>
      </c>
      <c r="BN617" s="66" t="n">
        <f aca="false">BH617+BJ617</f>
        <v>0</v>
      </c>
      <c r="BO617" s="236"/>
      <c r="BP617" s="236"/>
      <c r="BQ617" s="236"/>
      <c r="BR617" s="236"/>
      <c r="BS617" s="236"/>
      <c r="BT617" s="105" t="n">
        <f aca="false">BS617+BR617+BQ617+BO617+BM617+BP617</f>
        <v>9550</v>
      </c>
      <c r="BU617" s="105" t="n">
        <f aca="false">BQ617+BN617</f>
        <v>0</v>
      </c>
      <c r="BV617" s="106"/>
      <c r="BW617" s="106"/>
      <c r="BX617" s="93"/>
      <c r="BY617" s="106"/>
      <c r="BZ617" s="93"/>
      <c r="CA617" s="105" t="n">
        <f aca="false">BY617+BX617+BW617+BV617+BT617</f>
        <v>9550</v>
      </c>
      <c r="CB617" s="105" t="n">
        <f aca="false">BY617+BU617</f>
        <v>0</v>
      </c>
      <c r="CC617" s="66" t="n">
        <v>9550</v>
      </c>
      <c r="CD617" s="105"/>
      <c r="CE617" s="97" t="n">
        <f aca="false">CC617/CA617*100</f>
        <v>100</v>
      </c>
      <c r="CF617" s="98"/>
    </row>
    <row r="618" customFormat="false" ht="41.25" hidden="true" customHeight="true" outlineLevel="0" collapsed="false">
      <c r="A618" s="87"/>
      <c r="B618" s="88" t="s">
        <v>96</v>
      </c>
      <c r="C618" s="89" t="s">
        <v>125</v>
      </c>
      <c r="D618" s="90" t="s">
        <v>53</v>
      </c>
      <c r="E618" s="100" t="s">
        <v>97</v>
      </c>
      <c r="F618" s="90"/>
      <c r="G618" s="92" t="n">
        <f aca="false">G619</f>
        <v>43362</v>
      </c>
      <c r="H618" s="92" t="n">
        <f aca="false">H619</f>
        <v>43362</v>
      </c>
      <c r="I618" s="92" t="n">
        <f aca="false">I619</f>
        <v>0</v>
      </c>
      <c r="J618" s="92" t="n">
        <f aca="false">J619</f>
        <v>-43362</v>
      </c>
      <c r="K618" s="92" t="n">
        <f aca="false">K619</f>
        <v>0</v>
      </c>
      <c r="L618" s="92" t="n">
        <f aca="false">L619</f>
        <v>0</v>
      </c>
      <c r="M618" s="92"/>
      <c r="N618" s="92" t="n">
        <f aca="false">N619</f>
        <v>0</v>
      </c>
      <c r="O618" s="92" t="n">
        <f aca="false">O619</f>
        <v>0</v>
      </c>
      <c r="P618" s="92" t="n">
        <f aca="false">P619</f>
        <v>0</v>
      </c>
      <c r="Q618" s="92" t="n">
        <f aca="false">Q619</f>
        <v>0</v>
      </c>
      <c r="R618" s="92" t="n">
        <f aca="false">R619</f>
        <v>0</v>
      </c>
      <c r="S618" s="92" t="n">
        <f aca="false">S619</f>
        <v>0</v>
      </c>
      <c r="T618" s="92" t="n">
        <f aca="false">T619</f>
        <v>0</v>
      </c>
      <c r="U618" s="92" t="n">
        <f aca="false">U619</f>
        <v>0</v>
      </c>
      <c r="V618" s="66"/>
      <c r="W618" s="92" t="n">
        <f aca="false">W619</f>
        <v>0</v>
      </c>
      <c r="X618" s="92" t="n">
        <f aca="false">X619</f>
        <v>0</v>
      </c>
      <c r="Y618" s="92" t="n">
        <f aca="false">Y619</f>
        <v>0</v>
      </c>
      <c r="Z618" s="235"/>
      <c r="AA618" s="113"/>
      <c r="AB618" s="113"/>
      <c r="AC618" s="235"/>
      <c r="AD618" s="235"/>
      <c r="AE618" s="235"/>
      <c r="AF618" s="93"/>
      <c r="AG618" s="93"/>
      <c r="AH618" s="235"/>
      <c r="AI618" s="235"/>
      <c r="AJ618" s="235"/>
      <c r="AK618" s="235"/>
      <c r="AL618" s="235"/>
      <c r="AM618" s="235"/>
      <c r="AN618" s="235"/>
      <c r="AO618" s="235"/>
      <c r="AP618" s="236"/>
      <c r="AQ618" s="235"/>
      <c r="AR618" s="235"/>
      <c r="AS618" s="235"/>
      <c r="AT618" s="113"/>
      <c r="AU618" s="113"/>
      <c r="AV618" s="66"/>
      <c r="AW618" s="66"/>
      <c r="AX618" s="66"/>
      <c r="AY618" s="66"/>
      <c r="AZ618" s="66"/>
      <c r="BA618" s="66"/>
      <c r="BB618" s="104"/>
      <c r="BC618" s="66"/>
      <c r="BD618" s="235"/>
      <c r="BE618" s="235"/>
      <c r="BF618" s="235"/>
      <c r="BG618" s="66"/>
      <c r="BH618" s="104"/>
      <c r="BI618" s="93"/>
      <c r="BJ618" s="236"/>
      <c r="BK618" s="236"/>
      <c r="BL618" s="236"/>
      <c r="BM618" s="113"/>
      <c r="BN618" s="235"/>
      <c r="BO618" s="236"/>
      <c r="BP618" s="236"/>
      <c r="BQ618" s="236"/>
      <c r="BR618" s="236"/>
      <c r="BS618" s="236"/>
      <c r="BT618" s="114"/>
      <c r="BU618" s="237"/>
      <c r="BV618" s="106"/>
      <c r="BW618" s="106"/>
      <c r="BX618" s="93"/>
      <c r="BY618" s="106"/>
      <c r="BZ618" s="93"/>
      <c r="CA618" s="106"/>
      <c r="CB618" s="106"/>
      <c r="CC618" s="93"/>
      <c r="CD618" s="106"/>
      <c r="CE618" s="97" t="e">
        <f aca="false">CC618/CA618*100</f>
        <v>#DIV/0!</v>
      </c>
      <c r="CF618" s="98"/>
    </row>
    <row r="619" customFormat="false" ht="24.75" hidden="true" customHeight="true" outlineLevel="0" collapsed="false">
      <c r="A619" s="87"/>
      <c r="B619" s="88" t="s">
        <v>194</v>
      </c>
      <c r="C619" s="89" t="s">
        <v>125</v>
      </c>
      <c r="D619" s="90" t="s">
        <v>53</v>
      </c>
      <c r="E619" s="100" t="s">
        <v>97</v>
      </c>
      <c r="F619" s="90" t="s">
        <v>195</v>
      </c>
      <c r="G619" s="92" t="n">
        <f aca="false">H619+I619</f>
        <v>43362</v>
      </c>
      <c r="H619" s="92" t="n">
        <v>43362</v>
      </c>
      <c r="I619" s="92"/>
      <c r="J619" s="66" t="n">
        <f aca="false">K619-G619</f>
        <v>-43362</v>
      </c>
      <c r="K619" s="66"/>
      <c r="L619" s="66"/>
      <c r="M619" s="66"/>
      <c r="N619" s="92"/>
      <c r="O619" s="93"/>
      <c r="P619" s="66" t="n">
        <f aca="false">O619+K619</f>
        <v>0</v>
      </c>
      <c r="Q619" s="66" t="n">
        <f aca="false">L619</f>
        <v>0</v>
      </c>
      <c r="R619" s="66"/>
      <c r="S619" s="66" t="n">
        <f aca="false">R619+N619</f>
        <v>0</v>
      </c>
      <c r="T619" s="66" t="n">
        <f aca="false">S619+O619</f>
        <v>0</v>
      </c>
      <c r="U619" s="66" t="n">
        <f aca="false">T619+P619</f>
        <v>0</v>
      </c>
      <c r="V619" s="66"/>
      <c r="W619" s="66" t="n">
        <f aca="false">V619+R619</f>
        <v>0</v>
      </c>
      <c r="X619" s="66" t="n">
        <f aca="false">W619+S619</f>
        <v>0</v>
      </c>
      <c r="Y619" s="66" t="n">
        <f aca="false">X619+T619</f>
        <v>0</v>
      </c>
      <c r="Z619" s="235"/>
      <c r="AA619" s="113"/>
      <c r="AB619" s="113"/>
      <c r="AC619" s="235"/>
      <c r="AD619" s="235"/>
      <c r="AE619" s="235"/>
      <c r="AF619" s="93"/>
      <c r="AG619" s="93"/>
      <c r="AH619" s="235"/>
      <c r="AI619" s="235"/>
      <c r="AJ619" s="235"/>
      <c r="AK619" s="235"/>
      <c r="AL619" s="235"/>
      <c r="AM619" s="235"/>
      <c r="AN619" s="235"/>
      <c r="AO619" s="235"/>
      <c r="AP619" s="236"/>
      <c r="AQ619" s="235"/>
      <c r="AR619" s="235"/>
      <c r="AS619" s="235"/>
      <c r="AT619" s="113"/>
      <c r="AU619" s="113"/>
      <c r="AV619" s="66"/>
      <c r="AW619" s="66"/>
      <c r="AX619" s="66"/>
      <c r="AY619" s="66"/>
      <c r="AZ619" s="66"/>
      <c r="BA619" s="66"/>
      <c r="BB619" s="104"/>
      <c r="BC619" s="66"/>
      <c r="BD619" s="235"/>
      <c r="BE619" s="235"/>
      <c r="BF619" s="235"/>
      <c r="BG619" s="66"/>
      <c r="BH619" s="104"/>
      <c r="BI619" s="93"/>
      <c r="BJ619" s="236"/>
      <c r="BK619" s="236"/>
      <c r="BL619" s="236"/>
      <c r="BM619" s="113"/>
      <c r="BN619" s="235"/>
      <c r="BO619" s="236"/>
      <c r="BP619" s="236"/>
      <c r="BQ619" s="236"/>
      <c r="BR619" s="236"/>
      <c r="BS619" s="236"/>
      <c r="BT619" s="114"/>
      <c r="BU619" s="237"/>
      <c r="BV619" s="106"/>
      <c r="BW619" s="106"/>
      <c r="BX619" s="93"/>
      <c r="BY619" s="106"/>
      <c r="BZ619" s="93"/>
      <c r="CA619" s="106"/>
      <c r="CB619" s="106"/>
      <c r="CC619" s="93"/>
      <c r="CD619" s="106"/>
      <c r="CE619" s="97" t="e">
        <f aca="false">CC619/CA619*100</f>
        <v>#DIV/0!</v>
      </c>
      <c r="CF619" s="98"/>
    </row>
    <row r="620" s="86" customFormat="true" ht="45.75" hidden="false" customHeight="true" outlineLevel="0" collapsed="false">
      <c r="A620" s="107"/>
      <c r="B620" s="76" t="s">
        <v>124</v>
      </c>
      <c r="C620" s="77" t="s">
        <v>125</v>
      </c>
      <c r="D620" s="78" t="s">
        <v>121</v>
      </c>
      <c r="E620" s="79"/>
      <c r="F620" s="78"/>
      <c r="G620" s="80" t="n">
        <f aca="false">G621</f>
        <v>59034</v>
      </c>
      <c r="H620" s="80" t="n">
        <f aca="false">H621</f>
        <v>59034</v>
      </c>
      <c r="I620" s="80" t="n">
        <f aca="false">I621</f>
        <v>0</v>
      </c>
      <c r="J620" s="80" t="n">
        <f aca="false">J621</f>
        <v>-14138</v>
      </c>
      <c r="K620" s="80" t="n">
        <f aca="false">K621</f>
        <v>44896</v>
      </c>
      <c r="L620" s="80" t="n">
        <f aca="false">L621</f>
        <v>0</v>
      </c>
      <c r="M620" s="80"/>
      <c r="N620" s="80" t="n">
        <f aca="false">N621</f>
        <v>48706</v>
      </c>
      <c r="O620" s="80" t="n">
        <f aca="false">O621</f>
        <v>0</v>
      </c>
      <c r="P620" s="80" t="n">
        <f aca="false">P621</f>
        <v>44896</v>
      </c>
      <c r="Q620" s="80" t="n">
        <f aca="false">Q621</f>
        <v>0</v>
      </c>
      <c r="R620" s="80" t="n">
        <f aca="false">R621</f>
        <v>0</v>
      </c>
      <c r="S620" s="80" t="n">
        <f aca="false">S621</f>
        <v>-9764</v>
      </c>
      <c r="T620" s="80" t="n">
        <f aca="false">T621</f>
        <v>35132</v>
      </c>
      <c r="U620" s="80" t="n">
        <f aca="false">U621</f>
        <v>0</v>
      </c>
      <c r="V620" s="66"/>
      <c r="W620" s="80" t="n">
        <f aca="false">W621</f>
        <v>0</v>
      </c>
      <c r="X620" s="80" t="n">
        <f aca="false">X621</f>
        <v>35132</v>
      </c>
      <c r="Y620" s="80" t="n">
        <f aca="false">Y621</f>
        <v>0</v>
      </c>
      <c r="Z620" s="80" t="n">
        <f aca="false">Z621</f>
        <v>0</v>
      </c>
      <c r="AA620" s="80" t="n">
        <f aca="false">AA621</f>
        <v>35132</v>
      </c>
      <c r="AB620" s="80" t="n">
        <f aca="false">AB621</f>
        <v>0</v>
      </c>
      <c r="AC620" s="80" t="n">
        <f aca="false">AC621</f>
        <v>0</v>
      </c>
      <c r="AD620" s="80" t="n">
        <f aca="false">AD621</f>
        <v>0</v>
      </c>
      <c r="AE620" s="80" t="n">
        <f aca="false">AE621</f>
        <v>0</v>
      </c>
      <c r="AF620" s="80" t="n">
        <f aca="false">AF621</f>
        <v>35132</v>
      </c>
      <c r="AG620" s="80" t="n">
        <f aca="false">AG621</f>
        <v>0</v>
      </c>
      <c r="AH620" s="80" t="n">
        <f aca="false">AH621</f>
        <v>0</v>
      </c>
      <c r="AI620" s="80" t="n">
        <f aca="false">AI621</f>
        <v>0</v>
      </c>
      <c r="AJ620" s="80" t="n">
        <f aca="false">AJ621</f>
        <v>0</v>
      </c>
      <c r="AK620" s="80" t="n">
        <f aca="false">AK621</f>
        <v>0</v>
      </c>
      <c r="AL620" s="80" t="n">
        <f aca="false">AL621</f>
        <v>0</v>
      </c>
      <c r="AM620" s="80" t="n">
        <f aca="false">AM621</f>
        <v>0</v>
      </c>
      <c r="AN620" s="80" t="n">
        <f aca="false">AN621</f>
        <v>35132</v>
      </c>
      <c r="AO620" s="80" t="n">
        <f aca="false">AO621</f>
        <v>0</v>
      </c>
      <c r="AP620" s="80" t="n">
        <f aca="false">AP621</f>
        <v>350</v>
      </c>
      <c r="AQ620" s="80" t="n">
        <f aca="false">AQ621</f>
        <v>0</v>
      </c>
      <c r="AR620" s="80" t="n">
        <f aca="false">AR621</f>
        <v>0</v>
      </c>
      <c r="AS620" s="80" t="n">
        <f aca="false">AS621</f>
        <v>0</v>
      </c>
      <c r="AT620" s="80" t="n">
        <f aca="false">AT621</f>
        <v>35482</v>
      </c>
      <c r="AU620" s="80" t="n">
        <f aca="false">AU621</f>
        <v>0</v>
      </c>
      <c r="AV620" s="82" t="n">
        <f aca="false">AV621</f>
        <v>0</v>
      </c>
      <c r="AW620" s="82" t="n">
        <f aca="false">AW621</f>
        <v>0</v>
      </c>
      <c r="AX620" s="82" t="n">
        <f aca="false">AX621</f>
        <v>0</v>
      </c>
      <c r="AY620" s="82" t="n">
        <f aca="false">AY621</f>
        <v>0</v>
      </c>
      <c r="AZ620" s="82" t="n">
        <f aca="false">AZ621</f>
        <v>0</v>
      </c>
      <c r="BA620" s="80" t="n">
        <f aca="false">BA621</f>
        <v>35482</v>
      </c>
      <c r="BB620" s="80" t="n">
        <f aca="false">BB621</f>
        <v>0</v>
      </c>
      <c r="BC620" s="80" t="n">
        <f aca="false">BC621</f>
        <v>0</v>
      </c>
      <c r="BD620" s="80" t="n">
        <f aca="false">BD621</f>
        <v>0</v>
      </c>
      <c r="BE620" s="80" t="n">
        <f aca="false">BE621</f>
        <v>0</v>
      </c>
      <c r="BF620" s="80" t="n">
        <f aca="false">BF621</f>
        <v>0</v>
      </c>
      <c r="BG620" s="80" t="n">
        <f aca="false">BG621</f>
        <v>35482</v>
      </c>
      <c r="BH620" s="80" t="n">
        <f aca="false">BH621</f>
        <v>0</v>
      </c>
      <c r="BI620" s="80" t="n">
        <f aca="false">BI621</f>
        <v>0</v>
      </c>
      <c r="BJ620" s="80" t="n">
        <f aca="false">BJ621</f>
        <v>0</v>
      </c>
      <c r="BK620" s="80" t="n">
        <f aca="false">BK621</f>
        <v>0</v>
      </c>
      <c r="BL620" s="80" t="n">
        <f aca="false">BL621</f>
        <v>0</v>
      </c>
      <c r="BM620" s="80" t="n">
        <f aca="false">BM621</f>
        <v>35482</v>
      </c>
      <c r="BN620" s="80" t="n">
        <f aca="false">BN621</f>
        <v>0</v>
      </c>
      <c r="BO620" s="80" t="n">
        <f aca="false">BO621</f>
        <v>-835</v>
      </c>
      <c r="BP620" s="80" t="n">
        <f aca="false">BP621</f>
        <v>9</v>
      </c>
      <c r="BQ620" s="80" t="n">
        <f aca="false">BQ621</f>
        <v>0</v>
      </c>
      <c r="BR620" s="80" t="n">
        <f aca="false">BR621</f>
        <v>0</v>
      </c>
      <c r="BS620" s="80" t="n">
        <f aca="false">BS621</f>
        <v>0</v>
      </c>
      <c r="BT620" s="84" t="n">
        <f aca="false">BT621</f>
        <v>34656</v>
      </c>
      <c r="BU620" s="84" t="n">
        <f aca="false">BU621</f>
        <v>0</v>
      </c>
      <c r="BV620" s="84" t="n">
        <f aca="false">BV621</f>
        <v>-9</v>
      </c>
      <c r="BW620" s="84" t="n">
        <f aca="false">BW621</f>
        <v>0</v>
      </c>
      <c r="BX620" s="80" t="n">
        <f aca="false">BX621</f>
        <v>0</v>
      </c>
      <c r="BY620" s="84" t="n">
        <f aca="false">BY621</f>
        <v>0</v>
      </c>
      <c r="BZ620" s="80" t="n">
        <f aca="false">BZ621</f>
        <v>0</v>
      </c>
      <c r="CA620" s="84" t="n">
        <f aca="false">CA621</f>
        <v>34647</v>
      </c>
      <c r="CB620" s="84" t="n">
        <f aca="false">CB621</f>
        <v>0</v>
      </c>
      <c r="CC620" s="80" t="n">
        <f aca="false">CC621</f>
        <v>28745</v>
      </c>
      <c r="CD620" s="84" t="n">
        <f aca="false">CD621</f>
        <v>0</v>
      </c>
      <c r="CE620" s="85" t="n">
        <f aca="false">CC620/CA620*100</f>
        <v>82.965336104136</v>
      </c>
      <c r="CF620" s="85"/>
    </row>
    <row r="621" customFormat="false" ht="38.25" hidden="false" customHeight="true" outlineLevel="0" collapsed="false">
      <c r="A621" s="87"/>
      <c r="B621" s="88" t="s">
        <v>96</v>
      </c>
      <c r="C621" s="89" t="s">
        <v>125</v>
      </c>
      <c r="D621" s="90" t="s">
        <v>121</v>
      </c>
      <c r="E621" s="100" t="s">
        <v>97</v>
      </c>
      <c r="F621" s="90"/>
      <c r="G621" s="92" t="n">
        <f aca="false">G622+G623+G627</f>
        <v>59034</v>
      </c>
      <c r="H621" s="92" t="n">
        <f aca="false">H622+H623+H627</f>
        <v>59034</v>
      </c>
      <c r="I621" s="92" t="n">
        <f aca="false">I622+I623+I627</f>
        <v>0</v>
      </c>
      <c r="J621" s="92" t="n">
        <f aca="false">J622+J623+J627</f>
        <v>-14138</v>
      </c>
      <c r="K621" s="92" t="n">
        <f aca="false">K622+K623+K627</f>
        <v>44896</v>
      </c>
      <c r="L621" s="92" t="n">
        <f aca="false">L622+L623+L627</f>
        <v>0</v>
      </c>
      <c r="M621" s="92"/>
      <c r="N621" s="92" t="n">
        <f aca="false">N622+N623+N627</f>
        <v>48706</v>
      </c>
      <c r="O621" s="92" t="n">
        <f aca="false">O622+O623+O627</f>
        <v>0</v>
      </c>
      <c r="P621" s="92" t="n">
        <f aca="false">P622+P623+P627</f>
        <v>44896</v>
      </c>
      <c r="Q621" s="92" t="n">
        <f aca="false">Q622+Q623+Q627</f>
        <v>0</v>
      </c>
      <c r="R621" s="92" t="n">
        <f aca="false">R622+R623+R627</f>
        <v>0</v>
      </c>
      <c r="S621" s="92" t="n">
        <f aca="false">S622+S623+S627+S625+S629+S636</f>
        <v>-9764</v>
      </c>
      <c r="T621" s="92" t="n">
        <f aca="false">T622+T623+T627+T625+T629+T636</f>
        <v>35132</v>
      </c>
      <c r="U621" s="92" t="n">
        <f aca="false">U622+U623+U627+U625</f>
        <v>0</v>
      </c>
      <c r="V621" s="66"/>
      <c r="W621" s="92" t="n">
        <f aca="false">W622+W623+W627+W625+W629+W636</f>
        <v>0</v>
      </c>
      <c r="X621" s="92" t="n">
        <f aca="false">X622+X623+X627+X625+X629+X636</f>
        <v>35132</v>
      </c>
      <c r="Y621" s="92" t="n">
        <f aca="false">Y622+Y623+Y627+Y625+Y629+Y636</f>
        <v>0</v>
      </c>
      <c r="Z621" s="92" t="n">
        <f aca="false">Z622+Z623+Z627+Z625+Z629+Z636</f>
        <v>0</v>
      </c>
      <c r="AA621" s="92" t="n">
        <f aca="false">AA622+AA623+AA627+AA625+AA629+AA636</f>
        <v>35132</v>
      </c>
      <c r="AB621" s="92" t="n">
        <f aca="false">AB622+AB623+AB627+AB625+AB629+AB636</f>
        <v>0</v>
      </c>
      <c r="AC621" s="92" t="n">
        <f aca="false">AC622+AC623+AC627+AC625+AC629+AC636</f>
        <v>0</v>
      </c>
      <c r="AD621" s="92" t="n">
        <f aca="false">AD622+AD623+AD627+AD625+AD629+AD636</f>
        <v>0</v>
      </c>
      <c r="AE621" s="92" t="n">
        <f aca="false">AE622+AE623+AE627+AE625+AE629+AE636</f>
        <v>0</v>
      </c>
      <c r="AF621" s="92" t="n">
        <f aca="false">AF622+AF623+AF627+AF625+AF629+AF636</f>
        <v>35132</v>
      </c>
      <c r="AG621" s="92" t="n">
        <f aca="false">AG622+AG623+AG627+AG625+AG629+AG636</f>
        <v>0</v>
      </c>
      <c r="AH621" s="92" t="n">
        <f aca="false">AH622+AH623+AH627+AH625+AH629+AH636</f>
        <v>0</v>
      </c>
      <c r="AI621" s="92" t="n">
        <f aca="false">AI622+AI623+AI627+AI625+AI629+AI636</f>
        <v>0</v>
      </c>
      <c r="AJ621" s="92" t="n">
        <f aca="false">AJ622+AJ623+AJ627+AJ625+AJ629+AJ636</f>
        <v>0</v>
      </c>
      <c r="AK621" s="92" t="n">
        <f aca="false">AK622+AK623+AK627+AK625+AK629+AK636</f>
        <v>0</v>
      </c>
      <c r="AL621" s="92" t="n">
        <f aca="false">AL622+AL623+AL627+AL625+AL629+AL636</f>
        <v>0</v>
      </c>
      <c r="AM621" s="92" t="n">
        <f aca="false">AM622+AM623+AM627+AM625+AM629+AM636</f>
        <v>0</v>
      </c>
      <c r="AN621" s="92" t="n">
        <f aca="false">AN622+AN623+AN627+AN625+AN629+AN636</f>
        <v>35132</v>
      </c>
      <c r="AO621" s="92" t="n">
        <f aca="false">AO622+AO623+AO627+AO625+AO629+AO636</f>
        <v>0</v>
      </c>
      <c r="AP621" s="92" t="n">
        <f aca="false">AP622+AP623+AP627+AP625+AP629+AP636</f>
        <v>350</v>
      </c>
      <c r="AQ621" s="92" t="n">
        <f aca="false">AQ622+AQ623+AQ627+AQ625+AQ629+AQ636</f>
        <v>0</v>
      </c>
      <c r="AR621" s="92" t="n">
        <f aca="false">AR622+AR623+AR627+AR625+AR629+AR636</f>
        <v>0</v>
      </c>
      <c r="AS621" s="92" t="n">
        <f aca="false">AS622+AS623+AS627+AS625+AS629+AS636</f>
        <v>0</v>
      </c>
      <c r="AT621" s="92" t="n">
        <f aca="false">AT622+AT623+AT627+AT625+AT629+AT636</f>
        <v>35482</v>
      </c>
      <c r="AU621" s="92" t="n">
        <f aca="false">AU622+AU623+AU627+AU625+AU629+AU636</f>
        <v>0</v>
      </c>
      <c r="AV621" s="92" t="n">
        <f aca="false">AV622+AV623+AV627+AV625+AV629+AV636</f>
        <v>0</v>
      </c>
      <c r="AW621" s="92" t="n">
        <f aca="false">AW622+AW623+AW627+AW625+AW629+AW636</f>
        <v>0</v>
      </c>
      <c r="AX621" s="92" t="n">
        <f aca="false">AX622+AX623+AX627+AX625+AX629+AX636</f>
        <v>0</v>
      </c>
      <c r="AY621" s="92" t="n">
        <f aca="false">AY622+AY623+AY627+AY625+AY629+AY636</f>
        <v>0</v>
      </c>
      <c r="AZ621" s="92" t="n">
        <f aca="false">AZ622+AZ623+AZ627+AZ625+AZ629+AZ636</f>
        <v>0</v>
      </c>
      <c r="BA621" s="92" t="n">
        <f aca="false">BA622+BA623+BA627+BA625+BA629+BA636</f>
        <v>35482</v>
      </c>
      <c r="BB621" s="92" t="n">
        <f aca="false">BB622+BB623+BB627+BB625+BB629+BB636</f>
        <v>0</v>
      </c>
      <c r="BC621" s="92" t="n">
        <f aca="false">BC622+BC623+BC627+BC625+BC629+BC636</f>
        <v>0</v>
      </c>
      <c r="BD621" s="92" t="n">
        <f aca="false">BD622+BD623+BD627+BD625+BD629+BD636</f>
        <v>0</v>
      </c>
      <c r="BE621" s="92" t="n">
        <f aca="false">BE622+BE623+BE627+BE625+BE629+BE636</f>
        <v>0</v>
      </c>
      <c r="BF621" s="92" t="n">
        <f aca="false">BF622+BF623+BF627+BF625+BF629+BF636</f>
        <v>0</v>
      </c>
      <c r="BG621" s="92" t="n">
        <f aca="false">BG622+BG623+BG627+BG625+BG629+BG636</f>
        <v>35482</v>
      </c>
      <c r="BH621" s="92" t="n">
        <f aca="false">BH622+BH623+BH627+BH625+BH629+BH636</f>
        <v>0</v>
      </c>
      <c r="BI621" s="92" t="n">
        <f aca="false">BI622+BI623+BI627+BI625+BI629+BI636</f>
        <v>0</v>
      </c>
      <c r="BJ621" s="92" t="n">
        <f aca="false">BJ622+BJ623+BJ627+BJ625+BJ629+BJ636</f>
        <v>0</v>
      </c>
      <c r="BK621" s="92" t="n">
        <f aca="false">BK622+BK623+BK627+BK625+BK629+BK636</f>
        <v>0</v>
      </c>
      <c r="BL621" s="92" t="n">
        <f aca="false">BL622+BL623+BL627+BL625+BL629+BL636</f>
        <v>0</v>
      </c>
      <c r="BM621" s="92" t="n">
        <f aca="false">BM622+BM623+BM627+BM625+BM629+BM636</f>
        <v>35482</v>
      </c>
      <c r="BN621" s="92" t="n">
        <f aca="false">BN622+BN623+BN627+BN625+BN629+BN636</f>
        <v>0</v>
      </c>
      <c r="BO621" s="92" t="n">
        <f aca="false">BO622+BO623+BO627+BO625+BO629+BO636</f>
        <v>-835</v>
      </c>
      <c r="BP621" s="92" t="n">
        <f aca="false">BP622+BP623+BP627+BP625+BP629+BP636</f>
        <v>9</v>
      </c>
      <c r="BQ621" s="92" t="n">
        <f aca="false">BQ622+BQ623+BQ627+BQ625+BQ629+BQ636</f>
        <v>0</v>
      </c>
      <c r="BR621" s="92" t="n">
        <f aca="false">BR622+BR623+BR627+BR625+BR629+BR636</f>
        <v>0</v>
      </c>
      <c r="BS621" s="92" t="n">
        <f aca="false">BS622+BS623+BS627+BS625+BS629+BS636</f>
        <v>0</v>
      </c>
      <c r="BT621" s="95" t="n">
        <f aca="false">BT622+BT623+BT627+BT625+BT629+BT636</f>
        <v>34656</v>
      </c>
      <c r="BU621" s="95" t="n">
        <f aca="false">BU622+BU623+BU627+BU625+BU629+BU636</f>
        <v>0</v>
      </c>
      <c r="BV621" s="95" t="n">
        <f aca="false">BV622+BV623+BV627+BV625+BV629+BV636</f>
        <v>-9</v>
      </c>
      <c r="BW621" s="95" t="n">
        <f aca="false">BW622+BW623+BW627+BW625+BW629+BW636</f>
        <v>0</v>
      </c>
      <c r="BX621" s="92" t="n">
        <f aca="false">BX622+BX623+BX627+BX625+BX629+BX636</f>
        <v>0</v>
      </c>
      <c r="BY621" s="95" t="n">
        <f aca="false">BY622+BY623+BY627+BY625+BY629+BY636</f>
        <v>0</v>
      </c>
      <c r="BZ621" s="92" t="n">
        <f aca="false">BZ622+BZ623+BZ627+BZ625+BZ629+BZ636</f>
        <v>0</v>
      </c>
      <c r="CA621" s="95" t="n">
        <f aca="false">CA622+CA623+CA627+CA625+CA629+CA636</f>
        <v>34647</v>
      </c>
      <c r="CB621" s="95" t="n">
        <f aca="false">CB622+CB623+CB627+CB625+CB629+CB636</f>
        <v>0</v>
      </c>
      <c r="CC621" s="92" t="n">
        <f aca="false">CC622+CC623+CC627+CC625+CC629+CC636</f>
        <v>28745</v>
      </c>
      <c r="CD621" s="95" t="n">
        <f aca="false">CD622+CD623+CD627+CD625+CD629+CD636</f>
        <v>0</v>
      </c>
      <c r="CE621" s="97" t="n">
        <f aca="false">CC621/CA621*100</f>
        <v>82.965336104136</v>
      </c>
      <c r="CF621" s="98"/>
    </row>
    <row r="622" customFormat="false" ht="69.75" hidden="true" customHeight="true" outlineLevel="0" collapsed="false">
      <c r="A622" s="87"/>
      <c r="B622" s="88" t="s">
        <v>64</v>
      </c>
      <c r="C622" s="89" t="s">
        <v>125</v>
      </c>
      <c r="D622" s="90" t="s">
        <v>121</v>
      </c>
      <c r="E622" s="100" t="s">
        <v>97</v>
      </c>
      <c r="F622" s="90" t="s">
        <v>65</v>
      </c>
      <c r="G622" s="92" t="n">
        <f aca="false">H622+I622</f>
        <v>56029</v>
      </c>
      <c r="H622" s="92" t="n">
        <f aca="false">84034-1500-1505-25000</f>
        <v>56029</v>
      </c>
      <c r="I622" s="92"/>
      <c r="J622" s="66" t="n">
        <f aca="false">K622-G622</f>
        <v>-14133</v>
      </c>
      <c r="K622" s="66" t="n">
        <v>41896</v>
      </c>
      <c r="L622" s="66"/>
      <c r="M622" s="66"/>
      <c r="N622" s="92" t="n">
        <v>45506</v>
      </c>
      <c r="O622" s="93"/>
      <c r="P622" s="66" t="n">
        <f aca="false">O622+K622</f>
        <v>41896</v>
      </c>
      <c r="Q622" s="66" t="n">
        <f aca="false">L622</f>
        <v>0</v>
      </c>
      <c r="R622" s="66"/>
      <c r="S622" s="66" t="n">
        <f aca="false">T622-P622</f>
        <v>-41896</v>
      </c>
      <c r="T622" s="66"/>
      <c r="U622" s="66"/>
      <c r="V622" s="66"/>
      <c r="W622" s="66"/>
      <c r="X622" s="66" t="n">
        <f aca="false">W622+T622</f>
        <v>0</v>
      </c>
      <c r="Y622" s="66" t="n">
        <f aca="false">V622</f>
        <v>0</v>
      </c>
      <c r="Z622" s="66" t="n">
        <f aca="false">Y622+V622</f>
        <v>0</v>
      </c>
      <c r="AA622" s="66" t="n">
        <f aca="false">Z622+W622</f>
        <v>0</v>
      </c>
      <c r="AB622" s="66" t="n">
        <f aca="false">AA622+X622</f>
        <v>0</v>
      </c>
      <c r="AC622" s="66" t="n">
        <f aca="false">AB622+Y622</f>
        <v>0</v>
      </c>
      <c r="AD622" s="66" t="n">
        <f aca="false">AC622+Z622</f>
        <v>0</v>
      </c>
      <c r="AE622" s="66" t="n">
        <f aca="false">AC622+Z622</f>
        <v>0</v>
      </c>
      <c r="AF622" s="66" t="n">
        <f aca="false">AE622+AA622</f>
        <v>0</v>
      </c>
      <c r="AG622" s="66" t="n">
        <f aca="false">AF622+AB622</f>
        <v>0</v>
      </c>
      <c r="AH622" s="66" t="n">
        <f aca="false">AF622+AC622</f>
        <v>0</v>
      </c>
      <c r="AI622" s="66" t="n">
        <f aca="false">AG622+AD622</f>
        <v>0</v>
      </c>
      <c r="AJ622" s="66" t="n">
        <f aca="false">AH622+AE622</f>
        <v>0</v>
      </c>
      <c r="AK622" s="66" t="n">
        <f aca="false">AG622+AD622</f>
        <v>0</v>
      </c>
      <c r="AL622" s="66" t="n">
        <f aca="false">AH622+AE622</f>
        <v>0</v>
      </c>
      <c r="AM622" s="66" t="n">
        <f aca="false">AI622+AF622</f>
        <v>0</v>
      </c>
      <c r="AN622" s="66" t="n">
        <f aca="false">AH622+AE622</f>
        <v>0</v>
      </c>
      <c r="AO622" s="66" t="n">
        <f aca="false">AI622+AF622</f>
        <v>0</v>
      </c>
      <c r="AP622" s="66" t="n">
        <f aca="false">AL622+AI622</f>
        <v>0</v>
      </c>
      <c r="AQ622" s="66" t="n">
        <f aca="false">AM622+AJ622</f>
        <v>0</v>
      </c>
      <c r="AR622" s="66" t="n">
        <f aca="false">AM622+AJ622</f>
        <v>0</v>
      </c>
      <c r="AS622" s="66" t="n">
        <f aca="false">AN622+AK622</f>
        <v>0</v>
      </c>
      <c r="AT622" s="66" t="n">
        <f aca="false">AO622+AL622</f>
        <v>0</v>
      </c>
      <c r="AU622" s="66" t="n">
        <f aca="false">AP622+AM622</f>
        <v>0</v>
      </c>
      <c r="AV622" s="66" t="n">
        <f aca="false">AQ622+AN622</f>
        <v>0</v>
      </c>
      <c r="AW622" s="66" t="n">
        <f aca="false">AR622+AO622</f>
        <v>0</v>
      </c>
      <c r="AX622" s="66" t="n">
        <f aca="false">AS622+AP622</f>
        <v>0</v>
      </c>
      <c r="AY622" s="66" t="n">
        <f aca="false">AT622+AQ622</f>
        <v>0</v>
      </c>
      <c r="AZ622" s="66" t="n">
        <f aca="false">AU622+AR622</f>
        <v>0</v>
      </c>
      <c r="BA622" s="66" t="n">
        <f aca="false">AU622+AR622</f>
        <v>0</v>
      </c>
      <c r="BB622" s="66" t="n">
        <f aca="false">AV622+AS622</f>
        <v>0</v>
      </c>
      <c r="BC622" s="66" t="n">
        <f aca="false">AW622+AT622</f>
        <v>0</v>
      </c>
      <c r="BD622" s="66" t="n">
        <f aca="false">AX622+AU622</f>
        <v>0</v>
      </c>
      <c r="BE622" s="66" t="n">
        <f aca="false">AY622+AV622</f>
        <v>0</v>
      </c>
      <c r="BF622" s="66" t="n">
        <f aca="false">AZ622+AW622</f>
        <v>0</v>
      </c>
      <c r="BG622" s="66" t="n">
        <f aca="false">BA622+AX622</f>
        <v>0</v>
      </c>
      <c r="BH622" s="66" t="n">
        <f aca="false">BB622+AY622</f>
        <v>0</v>
      </c>
      <c r="BI622" s="66" t="n">
        <f aca="false">BC622+AZ622</f>
        <v>0</v>
      </c>
      <c r="BJ622" s="66" t="n">
        <f aca="false">BD622+BA622</f>
        <v>0</v>
      </c>
      <c r="BK622" s="66" t="n">
        <f aca="false">BE622+BB622</f>
        <v>0</v>
      </c>
      <c r="BL622" s="66" t="n">
        <f aca="false">BF622+BC622</f>
        <v>0</v>
      </c>
      <c r="BM622" s="66" t="n">
        <f aca="false">BG622+BD622</f>
        <v>0</v>
      </c>
      <c r="BN622" s="66" t="n">
        <f aca="false">BH622+BE622</f>
        <v>0</v>
      </c>
      <c r="BO622" s="66" t="n">
        <f aca="false">BI622+BF622</f>
        <v>0</v>
      </c>
      <c r="BP622" s="66" t="n">
        <f aca="false">BJ622+BG622</f>
        <v>0</v>
      </c>
      <c r="BQ622" s="66" t="n">
        <f aca="false">BK622+BH622</f>
        <v>0</v>
      </c>
      <c r="BR622" s="66" t="n">
        <f aca="false">BL622+BI622</f>
        <v>0</v>
      </c>
      <c r="BS622" s="66" t="n">
        <f aca="false">BM622+BJ622</f>
        <v>0</v>
      </c>
      <c r="BT622" s="105" t="n">
        <f aca="false">BN622+BK622</f>
        <v>0</v>
      </c>
      <c r="BU622" s="105" t="n">
        <f aca="false">BO622+BL622</f>
        <v>0</v>
      </c>
      <c r="BV622" s="105" t="n">
        <f aca="false">BP622+BM622</f>
        <v>0</v>
      </c>
      <c r="BW622" s="105" t="n">
        <f aca="false">BQ622+BN622</f>
        <v>0</v>
      </c>
      <c r="BX622" s="66" t="n">
        <f aca="false">BR622+BO622</f>
        <v>0</v>
      </c>
      <c r="BY622" s="105" t="n">
        <f aca="false">BS622+BP622</f>
        <v>0</v>
      </c>
      <c r="BZ622" s="66" t="n">
        <f aca="false">BT622+BQ622</f>
        <v>0</v>
      </c>
      <c r="CA622" s="105" t="n">
        <f aca="false">BU622+BR622</f>
        <v>0</v>
      </c>
      <c r="CB622" s="105" t="n">
        <f aca="false">BV622+BS622</f>
        <v>0</v>
      </c>
      <c r="CC622" s="66" t="n">
        <f aca="false">BW622+BT622</f>
        <v>0</v>
      </c>
      <c r="CD622" s="105" t="n">
        <f aca="false">BX622+BU622</f>
        <v>0</v>
      </c>
      <c r="CE622" s="97" t="e">
        <f aca="false">CC622/CA622*100</f>
        <v>#DIV/0!</v>
      </c>
      <c r="CF622" s="98" t="e">
        <f aca="false">CD622/CB622*100</f>
        <v>#DIV/0!</v>
      </c>
    </row>
    <row r="623" customFormat="false" ht="71.25" hidden="true" customHeight="true" outlineLevel="0" collapsed="false">
      <c r="A623" s="87"/>
      <c r="B623" s="88" t="s">
        <v>420</v>
      </c>
      <c r="C623" s="89" t="s">
        <v>125</v>
      </c>
      <c r="D623" s="90" t="s">
        <v>121</v>
      </c>
      <c r="E623" s="135" t="s">
        <v>421</v>
      </c>
      <c r="F623" s="90"/>
      <c r="G623" s="92" t="n">
        <f aca="false">H623+I623</f>
        <v>1500</v>
      </c>
      <c r="H623" s="92" t="n">
        <f aca="false">H624</f>
        <v>1500</v>
      </c>
      <c r="I623" s="92" t="n">
        <f aca="false">I624</f>
        <v>0</v>
      </c>
      <c r="J623" s="92" t="n">
        <f aca="false">J624</f>
        <v>0</v>
      </c>
      <c r="K623" s="92" t="n">
        <f aca="false">K624</f>
        <v>1500</v>
      </c>
      <c r="L623" s="92" t="n">
        <f aca="false">L624</f>
        <v>0</v>
      </c>
      <c r="M623" s="92"/>
      <c r="N623" s="92" t="n">
        <f aca="false">N624</f>
        <v>1600</v>
      </c>
      <c r="O623" s="92" t="n">
        <f aca="false">O624</f>
        <v>0</v>
      </c>
      <c r="P623" s="92" t="n">
        <f aca="false">P624</f>
        <v>1500</v>
      </c>
      <c r="Q623" s="92" t="n">
        <f aca="false">Q624</f>
        <v>0</v>
      </c>
      <c r="R623" s="92" t="n">
        <f aca="false">R624</f>
        <v>0</v>
      </c>
      <c r="S623" s="92" t="n">
        <f aca="false">S624</f>
        <v>-1500</v>
      </c>
      <c r="T623" s="92" t="n">
        <f aca="false">T624</f>
        <v>0</v>
      </c>
      <c r="U623" s="92" t="n">
        <f aca="false">U624</f>
        <v>0</v>
      </c>
      <c r="V623" s="66"/>
      <c r="W623" s="92" t="n">
        <f aca="false">W624</f>
        <v>0</v>
      </c>
      <c r="X623" s="92" t="n">
        <f aca="false">X624</f>
        <v>0</v>
      </c>
      <c r="Y623" s="92" t="n">
        <f aca="false">Y624</f>
        <v>0</v>
      </c>
      <c r="Z623" s="92" t="n">
        <f aca="false">Z624</f>
        <v>0</v>
      </c>
      <c r="AA623" s="92" t="n">
        <f aca="false">AA624</f>
        <v>0</v>
      </c>
      <c r="AB623" s="92" t="n">
        <f aca="false">AB624</f>
        <v>0</v>
      </c>
      <c r="AC623" s="92" t="n">
        <f aca="false">AC624</f>
        <v>0</v>
      </c>
      <c r="AD623" s="92" t="n">
        <f aca="false">AD624</f>
        <v>0</v>
      </c>
      <c r="AE623" s="92" t="n">
        <f aca="false">AE624</f>
        <v>0</v>
      </c>
      <c r="AF623" s="92" t="n">
        <f aca="false">AF624</f>
        <v>0</v>
      </c>
      <c r="AG623" s="92" t="n">
        <f aca="false">AG624</f>
        <v>0</v>
      </c>
      <c r="AH623" s="92" t="n">
        <f aca="false">AH624</f>
        <v>0</v>
      </c>
      <c r="AI623" s="92" t="n">
        <f aca="false">AI624</f>
        <v>0</v>
      </c>
      <c r="AJ623" s="92" t="n">
        <f aca="false">AJ624</f>
        <v>0</v>
      </c>
      <c r="AK623" s="92" t="n">
        <f aca="false">AK624</f>
        <v>0</v>
      </c>
      <c r="AL623" s="92" t="n">
        <f aca="false">AL624</f>
        <v>0</v>
      </c>
      <c r="AM623" s="92" t="n">
        <f aca="false">AM624</f>
        <v>0</v>
      </c>
      <c r="AN623" s="92" t="n">
        <f aca="false">AN624</f>
        <v>0</v>
      </c>
      <c r="AO623" s="92" t="n">
        <f aca="false">AO624</f>
        <v>0</v>
      </c>
      <c r="AP623" s="92" t="n">
        <f aca="false">AP624</f>
        <v>0</v>
      </c>
      <c r="AQ623" s="92" t="n">
        <f aca="false">AQ624</f>
        <v>0</v>
      </c>
      <c r="AR623" s="92" t="n">
        <f aca="false">AR624</f>
        <v>0</v>
      </c>
      <c r="AS623" s="92" t="n">
        <f aca="false">AS624</f>
        <v>0</v>
      </c>
      <c r="AT623" s="92" t="n">
        <f aca="false">AT624</f>
        <v>0</v>
      </c>
      <c r="AU623" s="92" t="n">
        <f aca="false">AU624</f>
        <v>0</v>
      </c>
      <c r="AV623" s="92" t="n">
        <f aca="false">AV624</f>
        <v>0</v>
      </c>
      <c r="AW623" s="92" t="n">
        <f aca="false">AW624</f>
        <v>0</v>
      </c>
      <c r="AX623" s="92" t="n">
        <f aca="false">AX624</f>
        <v>0</v>
      </c>
      <c r="AY623" s="92" t="n">
        <f aca="false">AY624</f>
        <v>0</v>
      </c>
      <c r="AZ623" s="92" t="n">
        <f aca="false">AZ624</f>
        <v>0</v>
      </c>
      <c r="BA623" s="92" t="n">
        <f aca="false">BA624</f>
        <v>0</v>
      </c>
      <c r="BB623" s="92" t="n">
        <f aca="false">BB624</f>
        <v>0</v>
      </c>
      <c r="BC623" s="92" t="n">
        <f aca="false">BC624</f>
        <v>0</v>
      </c>
      <c r="BD623" s="92" t="n">
        <f aca="false">BD624</f>
        <v>0</v>
      </c>
      <c r="BE623" s="92" t="n">
        <f aca="false">BE624</f>
        <v>0</v>
      </c>
      <c r="BF623" s="92" t="n">
        <f aca="false">BF624</f>
        <v>0</v>
      </c>
      <c r="BG623" s="92" t="n">
        <f aca="false">BG624</f>
        <v>0</v>
      </c>
      <c r="BH623" s="92" t="n">
        <f aca="false">BH624</f>
        <v>0</v>
      </c>
      <c r="BI623" s="92" t="n">
        <f aca="false">BI624</f>
        <v>0</v>
      </c>
      <c r="BJ623" s="92" t="n">
        <f aca="false">BJ624</f>
        <v>0</v>
      </c>
      <c r="BK623" s="92" t="n">
        <f aca="false">BK624</f>
        <v>0</v>
      </c>
      <c r="BL623" s="92" t="n">
        <f aca="false">BL624</f>
        <v>0</v>
      </c>
      <c r="BM623" s="92" t="n">
        <f aca="false">BM624</f>
        <v>0</v>
      </c>
      <c r="BN623" s="92" t="n">
        <f aca="false">BN624</f>
        <v>0</v>
      </c>
      <c r="BO623" s="92" t="n">
        <f aca="false">BO624</f>
        <v>0</v>
      </c>
      <c r="BP623" s="92" t="n">
        <f aca="false">BP624</f>
        <v>0</v>
      </c>
      <c r="BQ623" s="92" t="n">
        <f aca="false">BQ624</f>
        <v>0</v>
      </c>
      <c r="BR623" s="92" t="n">
        <f aca="false">BR624</f>
        <v>0</v>
      </c>
      <c r="BS623" s="92" t="n">
        <f aca="false">BS624</f>
        <v>0</v>
      </c>
      <c r="BT623" s="95" t="n">
        <f aca="false">BT624</f>
        <v>0</v>
      </c>
      <c r="BU623" s="95" t="n">
        <f aca="false">BU624</f>
        <v>0</v>
      </c>
      <c r="BV623" s="95" t="n">
        <f aca="false">BV624</f>
        <v>0</v>
      </c>
      <c r="BW623" s="95" t="n">
        <f aca="false">BW624</f>
        <v>0</v>
      </c>
      <c r="BX623" s="92" t="n">
        <f aca="false">BX624</f>
        <v>0</v>
      </c>
      <c r="BY623" s="95" t="n">
        <f aca="false">BY624</f>
        <v>0</v>
      </c>
      <c r="BZ623" s="92" t="n">
        <f aca="false">BZ624</f>
        <v>0</v>
      </c>
      <c r="CA623" s="95" t="n">
        <f aca="false">CA624</f>
        <v>0</v>
      </c>
      <c r="CB623" s="95" t="n">
        <f aca="false">CB624</f>
        <v>0</v>
      </c>
      <c r="CC623" s="92" t="n">
        <f aca="false">CC624</f>
        <v>0</v>
      </c>
      <c r="CD623" s="95" t="n">
        <f aca="false">CD624</f>
        <v>0</v>
      </c>
      <c r="CE623" s="97" t="e">
        <f aca="false">CC623/CA623*100</f>
        <v>#DIV/0!</v>
      </c>
      <c r="CF623" s="98" t="e">
        <f aca="false">CD623/CB623*100</f>
        <v>#DIV/0!</v>
      </c>
    </row>
    <row r="624" customFormat="false" ht="104.25" hidden="true" customHeight="true" outlineLevel="0" collapsed="false">
      <c r="A624" s="87"/>
      <c r="B624" s="126" t="s">
        <v>92</v>
      </c>
      <c r="C624" s="89" t="s">
        <v>125</v>
      </c>
      <c r="D624" s="90" t="s">
        <v>121</v>
      </c>
      <c r="E624" s="135" t="s">
        <v>421</v>
      </c>
      <c r="F624" s="90" t="s">
        <v>93</v>
      </c>
      <c r="G624" s="92" t="n">
        <f aca="false">H624</f>
        <v>1500</v>
      </c>
      <c r="H624" s="92" t="n">
        <v>1500</v>
      </c>
      <c r="I624" s="92"/>
      <c r="J624" s="66" t="n">
        <f aca="false">K624-G624</f>
        <v>0</v>
      </c>
      <c r="K624" s="66" t="n">
        <v>1500</v>
      </c>
      <c r="L624" s="66"/>
      <c r="M624" s="66"/>
      <c r="N624" s="92" t="n">
        <v>1600</v>
      </c>
      <c r="O624" s="93"/>
      <c r="P624" s="66" t="n">
        <f aca="false">O624+K624</f>
        <v>1500</v>
      </c>
      <c r="Q624" s="66" t="n">
        <f aca="false">L624</f>
        <v>0</v>
      </c>
      <c r="R624" s="66"/>
      <c r="S624" s="66" t="n">
        <f aca="false">T624-P624</f>
        <v>-1500</v>
      </c>
      <c r="T624" s="66"/>
      <c r="U624" s="66"/>
      <c r="V624" s="66"/>
      <c r="W624" s="66"/>
      <c r="X624" s="66" t="n">
        <f aca="false">W624+T624</f>
        <v>0</v>
      </c>
      <c r="Y624" s="66" t="n">
        <f aca="false">V624</f>
        <v>0</v>
      </c>
      <c r="Z624" s="66" t="n">
        <f aca="false">Y624+V624</f>
        <v>0</v>
      </c>
      <c r="AA624" s="66" t="n">
        <f aca="false">Z624+W624</f>
        <v>0</v>
      </c>
      <c r="AB624" s="66" t="n">
        <f aca="false">AA624+X624</f>
        <v>0</v>
      </c>
      <c r="AC624" s="66" t="n">
        <f aca="false">AB624+Y624</f>
        <v>0</v>
      </c>
      <c r="AD624" s="66" t="n">
        <f aca="false">AC624+Z624</f>
        <v>0</v>
      </c>
      <c r="AE624" s="66" t="n">
        <f aca="false">AC624+Z624</f>
        <v>0</v>
      </c>
      <c r="AF624" s="66" t="n">
        <f aca="false">AE624+AA624</f>
        <v>0</v>
      </c>
      <c r="AG624" s="66" t="n">
        <f aca="false">AF624+AB624</f>
        <v>0</v>
      </c>
      <c r="AH624" s="66" t="n">
        <f aca="false">AF624+AC624</f>
        <v>0</v>
      </c>
      <c r="AI624" s="66" t="n">
        <f aca="false">AG624+AD624</f>
        <v>0</v>
      </c>
      <c r="AJ624" s="66" t="n">
        <f aca="false">AH624+AE624</f>
        <v>0</v>
      </c>
      <c r="AK624" s="66" t="n">
        <f aca="false">AG624+AD624</f>
        <v>0</v>
      </c>
      <c r="AL624" s="66" t="n">
        <f aca="false">AH624+AE624</f>
        <v>0</v>
      </c>
      <c r="AM624" s="66" t="n">
        <f aca="false">AI624+AF624</f>
        <v>0</v>
      </c>
      <c r="AN624" s="66" t="n">
        <f aca="false">AH624+AE624</f>
        <v>0</v>
      </c>
      <c r="AO624" s="66" t="n">
        <f aca="false">AI624+AF624</f>
        <v>0</v>
      </c>
      <c r="AP624" s="66" t="n">
        <f aca="false">AL624+AI624</f>
        <v>0</v>
      </c>
      <c r="AQ624" s="66" t="n">
        <f aca="false">AM624+AJ624</f>
        <v>0</v>
      </c>
      <c r="AR624" s="66" t="n">
        <f aca="false">AM624+AJ624</f>
        <v>0</v>
      </c>
      <c r="AS624" s="66" t="n">
        <f aca="false">AN624+AK624</f>
        <v>0</v>
      </c>
      <c r="AT624" s="66" t="n">
        <f aca="false">AO624+AL624</f>
        <v>0</v>
      </c>
      <c r="AU624" s="66" t="n">
        <f aca="false">AP624+AM624</f>
        <v>0</v>
      </c>
      <c r="AV624" s="66" t="n">
        <f aca="false">AQ624+AN624</f>
        <v>0</v>
      </c>
      <c r="AW624" s="66" t="n">
        <f aca="false">AR624+AO624</f>
        <v>0</v>
      </c>
      <c r="AX624" s="66" t="n">
        <f aca="false">AS624+AP624</f>
        <v>0</v>
      </c>
      <c r="AY624" s="66" t="n">
        <f aca="false">AT624+AQ624</f>
        <v>0</v>
      </c>
      <c r="AZ624" s="66" t="n">
        <f aca="false">AU624+AR624</f>
        <v>0</v>
      </c>
      <c r="BA624" s="66" t="n">
        <f aca="false">AU624+AR624</f>
        <v>0</v>
      </c>
      <c r="BB624" s="66" t="n">
        <f aca="false">AV624+AS624</f>
        <v>0</v>
      </c>
      <c r="BC624" s="66" t="n">
        <f aca="false">AW624+AT624</f>
        <v>0</v>
      </c>
      <c r="BD624" s="66" t="n">
        <f aca="false">AX624+AU624</f>
        <v>0</v>
      </c>
      <c r="BE624" s="66" t="n">
        <f aca="false">AY624+AV624</f>
        <v>0</v>
      </c>
      <c r="BF624" s="66" t="n">
        <f aca="false">AZ624+AW624</f>
        <v>0</v>
      </c>
      <c r="BG624" s="66" t="n">
        <f aca="false">BA624+AX624</f>
        <v>0</v>
      </c>
      <c r="BH624" s="66" t="n">
        <f aca="false">BB624+AY624</f>
        <v>0</v>
      </c>
      <c r="BI624" s="66" t="n">
        <f aca="false">BC624+AZ624</f>
        <v>0</v>
      </c>
      <c r="BJ624" s="66" t="n">
        <f aca="false">BD624+BA624</f>
        <v>0</v>
      </c>
      <c r="BK624" s="66" t="n">
        <f aca="false">BE624+BB624</f>
        <v>0</v>
      </c>
      <c r="BL624" s="66" t="n">
        <f aca="false">BF624+BC624</f>
        <v>0</v>
      </c>
      <c r="BM624" s="66" t="n">
        <f aca="false">BG624+BD624</f>
        <v>0</v>
      </c>
      <c r="BN624" s="66" t="n">
        <f aca="false">BH624+BE624</f>
        <v>0</v>
      </c>
      <c r="BO624" s="66" t="n">
        <f aca="false">BI624+BF624</f>
        <v>0</v>
      </c>
      <c r="BP624" s="66" t="n">
        <f aca="false">BJ624+BG624</f>
        <v>0</v>
      </c>
      <c r="BQ624" s="66" t="n">
        <f aca="false">BK624+BH624</f>
        <v>0</v>
      </c>
      <c r="BR624" s="66" t="n">
        <f aca="false">BL624+BI624</f>
        <v>0</v>
      </c>
      <c r="BS624" s="66" t="n">
        <f aca="false">BM624+BJ624</f>
        <v>0</v>
      </c>
      <c r="BT624" s="105" t="n">
        <f aca="false">BN624+BK624</f>
        <v>0</v>
      </c>
      <c r="BU624" s="105" t="n">
        <f aca="false">BO624+BL624</f>
        <v>0</v>
      </c>
      <c r="BV624" s="105" t="n">
        <f aca="false">BP624+BM624</f>
        <v>0</v>
      </c>
      <c r="BW624" s="105" t="n">
        <f aca="false">BQ624+BN624</f>
        <v>0</v>
      </c>
      <c r="BX624" s="66" t="n">
        <f aca="false">BR624+BO624</f>
        <v>0</v>
      </c>
      <c r="BY624" s="105" t="n">
        <f aca="false">BS624+BP624</f>
        <v>0</v>
      </c>
      <c r="BZ624" s="66" t="n">
        <f aca="false">BT624+BQ624</f>
        <v>0</v>
      </c>
      <c r="CA624" s="105" t="n">
        <f aca="false">BU624+BR624</f>
        <v>0</v>
      </c>
      <c r="CB624" s="105" t="n">
        <f aca="false">BV624+BS624</f>
        <v>0</v>
      </c>
      <c r="CC624" s="66" t="n">
        <f aca="false">BW624+BT624</f>
        <v>0</v>
      </c>
      <c r="CD624" s="105" t="n">
        <f aca="false">BX624+BU624</f>
        <v>0</v>
      </c>
      <c r="CE624" s="97" t="e">
        <f aca="false">CC624/CA624*100</f>
        <v>#DIV/0!</v>
      </c>
      <c r="CF624" s="98" t="e">
        <f aca="false">CD624/CB624*100</f>
        <v>#DIV/0!</v>
      </c>
    </row>
    <row r="625" customFormat="false" ht="72.75" hidden="true" customHeight="true" outlineLevel="0" collapsed="false">
      <c r="A625" s="87"/>
      <c r="B625" s="128" t="s">
        <v>422</v>
      </c>
      <c r="C625" s="89" t="s">
        <v>125</v>
      </c>
      <c r="D625" s="90" t="s">
        <v>121</v>
      </c>
      <c r="E625" s="135" t="s">
        <v>421</v>
      </c>
      <c r="F625" s="90"/>
      <c r="G625" s="92"/>
      <c r="H625" s="92"/>
      <c r="I625" s="92"/>
      <c r="J625" s="66"/>
      <c r="K625" s="66"/>
      <c r="L625" s="66"/>
      <c r="M625" s="66"/>
      <c r="N625" s="92"/>
      <c r="O625" s="93"/>
      <c r="P625" s="66"/>
      <c r="Q625" s="66"/>
      <c r="R625" s="66"/>
      <c r="S625" s="66" t="n">
        <f aca="false">S626</f>
        <v>0</v>
      </c>
      <c r="T625" s="66" t="n">
        <f aca="false">T626</f>
        <v>0</v>
      </c>
      <c r="U625" s="66" t="n">
        <f aca="false">U626</f>
        <v>0</v>
      </c>
      <c r="V625" s="66"/>
      <c r="W625" s="66" t="n">
        <f aca="false">W626</f>
        <v>0</v>
      </c>
      <c r="X625" s="66" t="n">
        <f aca="false">X626</f>
        <v>0</v>
      </c>
      <c r="Y625" s="66" t="n">
        <f aca="false">Y626</f>
        <v>0</v>
      </c>
      <c r="Z625" s="66" t="n">
        <f aca="false">Z626</f>
        <v>0</v>
      </c>
      <c r="AA625" s="66" t="n">
        <f aca="false">AA626</f>
        <v>0</v>
      </c>
      <c r="AB625" s="66" t="n">
        <f aca="false">AB626</f>
        <v>0</v>
      </c>
      <c r="AC625" s="66" t="n">
        <f aca="false">AC626</f>
        <v>0</v>
      </c>
      <c r="AD625" s="66" t="n">
        <f aca="false">AD626</f>
        <v>0</v>
      </c>
      <c r="AE625" s="66" t="n">
        <f aca="false">AE626</f>
        <v>0</v>
      </c>
      <c r="AF625" s="66" t="n">
        <f aca="false">AF626</f>
        <v>0</v>
      </c>
      <c r="AG625" s="66" t="n">
        <f aca="false">AG626</f>
        <v>0</v>
      </c>
      <c r="AH625" s="66" t="n">
        <f aca="false">AH626</f>
        <v>0</v>
      </c>
      <c r="AI625" s="66" t="n">
        <f aca="false">AI626</f>
        <v>0</v>
      </c>
      <c r="AJ625" s="66" t="n">
        <f aca="false">AJ626</f>
        <v>0</v>
      </c>
      <c r="AK625" s="66" t="n">
        <f aca="false">AK626</f>
        <v>0</v>
      </c>
      <c r="AL625" s="66" t="n">
        <f aca="false">AL626</f>
        <v>0</v>
      </c>
      <c r="AM625" s="66" t="n">
        <f aca="false">AM626</f>
        <v>0</v>
      </c>
      <c r="AN625" s="66" t="n">
        <f aca="false">AN626</f>
        <v>0</v>
      </c>
      <c r="AO625" s="66" t="n">
        <f aca="false">AO626</f>
        <v>0</v>
      </c>
      <c r="AP625" s="66" t="n">
        <f aca="false">AP626</f>
        <v>0</v>
      </c>
      <c r="AQ625" s="66" t="n">
        <f aca="false">AQ626</f>
        <v>0</v>
      </c>
      <c r="AR625" s="66" t="n">
        <f aca="false">AR626</f>
        <v>0</v>
      </c>
      <c r="AS625" s="66" t="n">
        <f aca="false">AS626</f>
        <v>0</v>
      </c>
      <c r="AT625" s="66" t="n">
        <f aca="false">AT626</f>
        <v>0</v>
      </c>
      <c r="AU625" s="66" t="n">
        <f aca="false">AU626</f>
        <v>0</v>
      </c>
      <c r="AV625" s="66" t="n">
        <f aca="false">AV626</f>
        <v>0</v>
      </c>
      <c r="AW625" s="66" t="n">
        <f aca="false">AW626</f>
        <v>0</v>
      </c>
      <c r="AX625" s="66" t="n">
        <f aca="false">AX626</f>
        <v>0</v>
      </c>
      <c r="AY625" s="66" t="n">
        <f aca="false">AY626</f>
        <v>0</v>
      </c>
      <c r="AZ625" s="66" t="n">
        <f aca="false">AZ626</f>
        <v>0</v>
      </c>
      <c r="BA625" s="66" t="n">
        <f aca="false">BA626</f>
        <v>0</v>
      </c>
      <c r="BB625" s="66" t="n">
        <f aca="false">BB626</f>
        <v>0</v>
      </c>
      <c r="BC625" s="66" t="n">
        <f aca="false">BC626</f>
        <v>0</v>
      </c>
      <c r="BD625" s="66" t="n">
        <f aca="false">BD626</f>
        <v>0</v>
      </c>
      <c r="BE625" s="66" t="n">
        <f aca="false">BE626</f>
        <v>0</v>
      </c>
      <c r="BF625" s="66" t="n">
        <f aca="false">BF626</f>
        <v>0</v>
      </c>
      <c r="BG625" s="66" t="n">
        <f aca="false">BG626</f>
        <v>0</v>
      </c>
      <c r="BH625" s="66" t="n">
        <f aca="false">BH626</f>
        <v>0</v>
      </c>
      <c r="BI625" s="66" t="n">
        <f aca="false">BI626</f>
        <v>0</v>
      </c>
      <c r="BJ625" s="66" t="n">
        <f aca="false">BJ626</f>
        <v>0</v>
      </c>
      <c r="BK625" s="66" t="n">
        <f aca="false">BK626</f>
        <v>0</v>
      </c>
      <c r="BL625" s="66" t="n">
        <f aca="false">BL626</f>
        <v>0</v>
      </c>
      <c r="BM625" s="66" t="n">
        <f aca="false">BM626</f>
        <v>0</v>
      </c>
      <c r="BN625" s="66" t="n">
        <f aca="false">BN626</f>
        <v>0</v>
      </c>
      <c r="BO625" s="66" t="n">
        <f aca="false">BO626</f>
        <v>0</v>
      </c>
      <c r="BP625" s="66" t="n">
        <f aca="false">BP626</f>
        <v>0</v>
      </c>
      <c r="BQ625" s="66" t="n">
        <f aca="false">BQ626</f>
        <v>0</v>
      </c>
      <c r="BR625" s="66" t="n">
        <f aca="false">BR626</f>
        <v>0</v>
      </c>
      <c r="BS625" s="66" t="n">
        <f aca="false">BS626</f>
        <v>0</v>
      </c>
      <c r="BT625" s="105" t="n">
        <f aca="false">BT626</f>
        <v>0</v>
      </c>
      <c r="BU625" s="105" t="n">
        <f aca="false">BU626</f>
        <v>0</v>
      </c>
      <c r="BV625" s="105" t="n">
        <f aca="false">BV626</f>
        <v>0</v>
      </c>
      <c r="BW625" s="105" t="n">
        <f aca="false">BW626</f>
        <v>0</v>
      </c>
      <c r="BX625" s="66" t="n">
        <f aca="false">BX626</f>
        <v>0</v>
      </c>
      <c r="BY625" s="105" t="n">
        <f aca="false">BY626</f>
        <v>0</v>
      </c>
      <c r="BZ625" s="66" t="n">
        <f aca="false">BZ626</f>
        <v>0</v>
      </c>
      <c r="CA625" s="105" t="n">
        <f aca="false">CA626</f>
        <v>0</v>
      </c>
      <c r="CB625" s="105" t="n">
        <f aca="false">CB626</f>
        <v>0</v>
      </c>
      <c r="CC625" s="66" t="n">
        <f aca="false">CC626</f>
        <v>0</v>
      </c>
      <c r="CD625" s="105" t="n">
        <f aca="false">CD626</f>
        <v>0</v>
      </c>
      <c r="CE625" s="97" t="e">
        <f aca="false">CC625/CA625*100</f>
        <v>#DIV/0!</v>
      </c>
      <c r="CF625" s="98" t="e">
        <f aca="false">CD625/CB625*100</f>
        <v>#DIV/0!</v>
      </c>
    </row>
    <row r="626" customFormat="false" ht="107.25" hidden="true" customHeight="true" outlineLevel="0" collapsed="false">
      <c r="A626" s="87"/>
      <c r="B626" s="128" t="s">
        <v>92</v>
      </c>
      <c r="C626" s="89" t="s">
        <v>125</v>
      </c>
      <c r="D626" s="90" t="s">
        <v>121</v>
      </c>
      <c r="E626" s="135" t="s">
        <v>421</v>
      </c>
      <c r="F626" s="90" t="s">
        <v>93</v>
      </c>
      <c r="G626" s="92"/>
      <c r="H626" s="92"/>
      <c r="I626" s="92"/>
      <c r="J626" s="66"/>
      <c r="K626" s="66"/>
      <c r="L626" s="66"/>
      <c r="M626" s="66"/>
      <c r="N626" s="92"/>
      <c r="O626" s="93"/>
      <c r="P626" s="66"/>
      <c r="Q626" s="66"/>
      <c r="R626" s="66"/>
      <c r="S626" s="66" t="n">
        <f aca="false">T626-P626</f>
        <v>0</v>
      </c>
      <c r="T626" s="66" t="n">
        <f aca="false">240-240</f>
        <v>0</v>
      </c>
      <c r="U626" s="66"/>
      <c r="V626" s="66"/>
      <c r="W626" s="66" t="n">
        <f aca="false">240-240</f>
        <v>0</v>
      </c>
      <c r="X626" s="66" t="n">
        <f aca="false">240-240</f>
        <v>0</v>
      </c>
      <c r="Y626" s="66" t="n">
        <f aca="false">240-240</f>
        <v>0</v>
      </c>
      <c r="Z626" s="66" t="n">
        <f aca="false">240-240</f>
        <v>0</v>
      </c>
      <c r="AA626" s="66" t="n">
        <f aca="false">240-240</f>
        <v>0</v>
      </c>
      <c r="AB626" s="66" t="n">
        <f aca="false">240-240</f>
        <v>0</v>
      </c>
      <c r="AC626" s="66" t="n">
        <f aca="false">240-240</f>
        <v>0</v>
      </c>
      <c r="AD626" s="66" t="n">
        <f aca="false">240-240</f>
        <v>0</v>
      </c>
      <c r="AE626" s="66" t="n">
        <f aca="false">240-240</f>
        <v>0</v>
      </c>
      <c r="AF626" s="66" t="n">
        <f aca="false">240-240</f>
        <v>0</v>
      </c>
      <c r="AG626" s="66" t="n">
        <f aca="false">240-240</f>
        <v>0</v>
      </c>
      <c r="AH626" s="66" t="n">
        <f aca="false">240-240</f>
        <v>0</v>
      </c>
      <c r="AI626" s="66" t="n">
        <f aca="false">240-240</f>
        <v>0</v>
      </c>
      <c r="AJ626" s="66" t="n">
        <f aca="false">240-240</f>
        <v>0</v>
      </c>
      <c r="AK626" s="66" t="n">
        <f aca="false">240-240</f>
        <v>0</v>
      </c>
      <c r="AL626" s="66" t="n">
        <f aca="false">240-240</f>
        <v>0</v>
      </c>
      <c r="AM626" s="66" t="n">
        <f aca="false">240-240</f>
        <v>0</v>
      </c>
      <c r="AN626" s="66" t="n">
        <f aca="false">240-240</f>
        <v>0</v>
      </c>
      <c r="AO626" s="66" t="n">
        <f aca="false">240-240</f>
        <v>0</v>
      </c>
      <c r="AP626" s="66" t="n">
        <f aca="false">240-240</f>
        <v>0</v>
      </c>
      <c r="AQ626" s="66" t="n">
        <f aca="false">240-240</f>
        <v>0</v>
      </c>
      <c r="AR626" s="66" t="n">
        <f aca="false">240-240</f>
        <v>0</v>
      </c>
      <c r="AS626" s="66" t="n">
        <f aca="false">240-240</f>
        <v>0</v>
      </c>
      <c r="AT626" s="66" t="n">
        <f aca="false">240-240</f>
        <v>0</v>
      </c>
      <c r="AU626" s="66" t="n">
        <f aca="false">240-240</f>
        <v>0</v>
      </c>
      <c r="AV626" s="66" t="n">
        <f aca="false">240-240</f>
        <v>0</v>
      </c>
      <c r="AW626" s="66" t="n">
        <f aca="false">240-240</f>
        <v>0</v>
      </c>
      <c r="AX626" s="66" t="n">
        <f aca="false">240-240</f>
        <v>0</v>
      </c>
      <c r="AY626" s="66" t="n">
        <f aca="false">240-240</f>
        <v>0</v>
      </c>
      <c r="AZ626" s="66" t="n">
        <f aca="false">240-240</f>
        <v>0</v>
      </c>
      <c r="BA626" s="66" t="n">
        <f aca="false">240-240</f>
        <v>0</v>
      </c>
      <c r="BB626" s="66" t="n">
        <f aca="false">240-240</f>
        <v>0</v>
      </c>
      <c r="BC626" s="66" t="n">
        <f aca="false">240-240</f>
        <v>0</v>
      </c>
      <c r="BD626" s="66" t="n">
        <f aca="false">240-240</f>
        <v>0</v>
      </c>
      <c r="BE626" s="66" t="n">
        <f aca="false">240-240</f>
        <v>0</v>
      </c>
      <c r="BF626" s="66" t="n">
        <f aca="false">240-240</f>
        <v>0</v>
      </c>
      <c r="BG626" s="66" t="n">
        <f aca="false">240-240</f>
        <v>0</v>
      </c>
      <c r="BH626" s="66" t="n">
        <f aca="false">240-240</f>
        <v>0</v>
      </c>
      <c r="BI626" s="66" t="n">
        <f aca="false">240-240</f>
        <v>0</v>
      </c>
      <c r="BJ626" s="66" t="n">
        <f aca="false">240-240</f>
        <v>0</v>
      </c>
      <c r="BK626" s="66" t="n">
        <f aca="false">240-240</f>
        <v>0</v>
      </c>
      <c r="BL626" s="66" t="n">
        <f aca="false">240-240</f>
        <v>0</v>
      </c>
      <c r="BM626" s="66" t="n">
        <f aca="false">240-240</f>
        <v>0</v>
      </c>
      <c r="BN626" s="66" t="n">
        <f aca="false">240-240</f>
        <v>0</v>
      </c>
      <c r="BO626" s="66" t="n">
        <f aca="false">240-240</f>
        <v>0</v>
      </c>
      <c r="BP626" s="66" t="n">
        <f aca="false">240-240</f>
        <v>0</v>
      </c>
      <c r="BQ626" s="66" t="n">
        <f aca="false">240-240</f>
        <v>0</v>
      </c>
      <c r="BR626" s="66" t="n">
        <f aca="false">240-240</f>
        <v>0</v>
      </c>
      <c r="BS626" s="66" t="n">
        <f aca="false">240-240</f>
        <v>0</v>
      </c>
      <c r="BT626" s="105" t="n">
        <f aca="false">240-240</f>
        <v>0</v>
      </c>
      <c r="BU626" s="105" t="n">
        <f aca="false">240-240</f>
        <v>0</v>
      </c>
      <c r="BV626" s="105" t="n">
        <f aca="false">240-240</f>
        <v>0</v>
      </c>
      <c r="BW626" s="105" t="n">
        <f aca="false">240-240</f>
        <v>0</v>
      </c>
      <c r="BX626" s="66" t="n">
        <f aca="false">240-240</f>
        <v>0</v>
      </c>
      <c r="BY626" s="105" t="n">
        <f aca="false">240-240</f>
        <v>0</v>
      </c>
      <c r="BZ626" s="66" t="n">
        <f aca="false">240-240</f>
        <v>0</v>
      </c>
      <c r="CA626" s="105" t="n">
        <f aca="false">240-240</f>
        <v>0</v>
      </c>
      <c r="CB626" s="105" t="n">
        <f aca="false">240-240</f>
        <v>0</v>
      </c>
      <c r="CC626" s="66" t="n">
        <f aca="false">240-240</f>
        <v>0</v>
      </c>
      <c r="CD626" s="105" t="n">
        <f aca="false">240-240</f>
        <v>0</v>
      </c>
      <c r="CE626" s="97" t="e">
        <f aca="false">CC626/CA626*100</f>
        <v>#DIV/0!</v>
      </c>
      <c r="CF626" s="98" t="e">
        <f aca="false">CD626/CB626*100</f>
        <v>#DIV/0!</v>
      </c>
    </row>
    <row r="627" customFormat="false" ht="82.5" hidden="true" customHeight="false" outlineLevel="0" collapsed="false">
      <c r="A627" s="87"/>
      <c r="B627" s="88" t="s">
        <v>423</v>
      </c>
      <c r="C627" s="89" t="s">
        <v>125</v>
      </c>
      <c r="D627" s="90" t="s">
        <v>121</v>
      </c>
      <c r="E627" s="135" t="s">
        <v>424</v>
      </c>
      <c r="F627" s="90"/>
      <c r="G627" s="92" t="n">
        <f aca="false">H627+I627</f>
        <v>1505</v>
      </c>
      <c r="H627" s="92" t="n">
        <f aca="false">H628</f>
        <v>1505</v>
      </c>
      <c r="I627" s="92" t="n">
        <f aca="false">I628</f>
        <v>0</v>
      </c>
      <c r="J627" s="92" t="n">
        <f aca="false">J628</f>
        <v>-5</v>
      </c>
      <c r="K627" s="92" t="n">
        <f aca="false">K628</f>
        <v>1500</v>
      </c>
      <c r="L627" s="92" t="n">
        <f aca="false">L628</f>
        <v>0</v>
      </c>
      <c r="M627" s="92"/>
      <c r="N627" s="92" t="n">
        <f aca="false">N628</f>
        <v>1600</v>
      </c>
      <c r="O627" s="92" t="n">
        <f aca="false">O628</f>
        <v>0</v>
      </c>
      <c r="P627" s="92" t="n">
        <f aca="false">P628</f>
        <v>1500</v>
      </c>
      <c r="Q627" s="92" t="n">
        <f aca="false">Q628</f>
        <v>0</v>
      </c>
      <c r="R627" s="92" t="n">
        <f aca="false">R628</f>
        <v>0</v>
      </c>
      <c r="S627" s="92" t="n">
        <f aca="false">S628</f>
        <v>-1500</v>
      </c>
      <c r="T627" s="92" t="n">
        <f aca="false">T628</f>
        <v>0</v>
      </c>
      <c r="U627" s="92" t="n">
        <f aca="false">U628</f>
        <v>0</v>
      </c>
      <c r="V627" s="66"/>
      <c r="W627" s="92" t="n">
        <f aca="false">W628</f>
        <v>0</v>
      </c>
      <c r="X627" s="92" t="n">
        <f aca="false">X628</f>
        <v>0</v>
      </c>
      <c r="Y627" s="92" t="n">
        <f aca="false">Y628</f>
        <v>0</v>
      </c>
      <c r="Z627" s="92" t="n">
        <f aca="false">Z628</f>
        <v>0</v>
      </c>
      <c r="AA627" s="92" t="n">
        <f aca="false">AA628</f>
        <v>0</v>
      </c>
      <c r="AB627" s="92" t="n">
        <f aca="false">AB628</f>
        <v>0</v>
      </c>
      <c r="AC627" s="92" t="n">
        <f aca="false">AC628</f>
        <v>0</v>
      </c>
      <c r="AD627" s="92" t="n">
        <f aca="false">AD628</f>
        <v>0</v>
      </c>
      <c r="AE627" s="92" t="n">
        <f aca="false">AE628</f>
        <v>0</v>
      </c>
      <c r="AF627" s="92" t="n">
        <f aca="false">AF628</f>
        <v>0</v>
      </c>
      <c r="AG627" s="92" t="n">
        <f aca="false">AG628</f>
        <v>0</v>
      </c>
      <c r="AH627" s="92" t="n">
        <f aca="false">AH628</f>
        <v>0</v>
      </c>
      <c r="AI627" s="92" t="n">
        <f aca="false">AI628</f>
        <v>0</v>
      </c>
      <c r="AJ627" s="92" t="n">
        <f aca="false">AJ628</f>
        <v>0</v>
      </c>
      <c r="AK627" s="92" t="n">
        <f aca="false">AK628</f>
        <v>0</v>
      </c>
      <c r="AL627" s="92" t="n">
        <f aca="false">AL628</f>
        <v>0</v>
      </c>
      <c r="AM627" s="92" t="n">
        <f aca="false">AM628</f>
        <v>0</v>
      </c>
      <c r="AN627" s="92" t="n">
        <f aca="false">AN628</f>
        <v>0</v>
      </c>
      <c r="AO627" s="92" t="n">
        <f aca="false">AO628</f>
        <v>0</v>
      </c>
      <c r="AP627" s="92" t="n">
        <f aca="false">AP628</f>
        <v>0</v>
      </c>
      <c r="AQ627" s="92" t="n">
        <f aca="false">AQ628</f>
        <v>0</v>
      </c>
      <c r="AR627" s="92" t="n">
        <f aca="false">AR628</f>
        <v>0</v>
      </c>
      <c r="AS627" s="92" t="n">
        <f aca="false">AS628</f>
        <v>0</v>
      </c>
      <c r="AT627" s="92" t="n">
        <f aca="false">AT628</f>
        <v>0</v>
      </c>
      <c r="AU627" s="92" t="n">
        <f aca="false">AU628</f>
        <v>0</v>
      </c>
      <c r="AV627" s="92" t="n">
        <f aca="false">AV628</f>
        <v>0</v>
      </c>
      <c r="AW627" s="92" t="n">
        <f aca="false">AW628</f>
        <v>0</v>
      </c>
      <c r="AX627" s="92" t="n">
        <f aca="false">AX628</f>
        <v>0</v>
      </c>
      <c r="AY627" s="92" t="n">
        <f aca="false">AY628</f>
        <v>0</v>
      </c>
      <c r="AZ627" s="92" t="n">
        <f aca="false">AZ628</f>
        <v>0</v>
      </c>
      <c r="BA627" s="92" t="n">
        <f aca="false">BA628</f>
        <v>0</v>
      </c>
      <c r="BB627" s="92" t="n">
        <f aca="false">BB628</f>
        <v>0</v>
      </c>
      <c r="BC627" s="92" t="n">
        <f aca="false">BC628</f>
        <v>0</v>
      </c>
      <c r="BD627" s="92" t="n">
        <f aca="false">BD628</f>
        <v>0</v>
      </c>
      <c r="BE627" s="92" t="n">
        <f aca="false">BE628</f>
        <v>0</v>
      </c>
      <c r="BF627" s="92" t="n">
        <f aca="false">BF628</f>
        <v>0</v>
      </c>
      <c r="BG627" s="92" t="n">
        <f aca="false">BG628</f>
        <v>0</v>
      </c>
      <c r="BH627" s="92" t="n">
        <f aca="false">BH628</f>
        <v>0</v>
      </c>
      <c r="BI627" s="92" t="n">
        <f aca="false">BI628</f>
        <v>0</v>
      </c>
      <c r="BJ627" s="92" t="n">
        <f aca="false">BJ628</f>
        <v>0</v>
      </c>
      <c r="BK627" s="92" t="n">
        <f aca="false">BK628</f>
        <v>0</v>
      </c>
      <c r="BL627" s="92" t="n">
        <f aca="false">BL628</f>
        <v>0</v>
      </c>
      <c r="BM627" s="92" t="n">
        <f aca="false">BM628</f>
        <v>0</v>
      </c>
      <c r="BN627" s="92" t="n">
        <f aca="false">BN628</f>
        <v>0</v>
      </c>
      <c r="BO627" s="92" t="n">
        <f aca="false">BO628</f>
        <v>0</v>
      </c>
      <c r="BP627" s="92" t="n">
        <f aca="false">BP628</f>
        <v>0</v>
      </c>
      <c r="BQ627" s="92" t="n">
        <f aca="false">BQ628</f>
        <v>0</v>
      </c>
      <c r="BR627" s="92" t="n">
        <f aca="false">BR628</f>
        <v>0</v>
      </c>
      <c r="BS627" s="92" t="n">
        <f aca="false">BS628</f>
        <v>0</v>
      </c>
      <c r="BT627" s="95" t="n">
        <f aca="false">BT628</f>
        <v>0</v>
      </c>
      <c r="BU627" s="95" t="n">
        <f aca="false">BU628</f>
        <v>0</v>
      </c>
      <c r="BV627" s="95" t="n">
        <f aca="false">BV628</f>
        <v>0</v>
      </c>
      <c r="BW627" s="95" t="n">
        <f aca="false">BW628</f>
        <v>0</v>
      </c>
      <c r="BX627" s="92" t="n">
        <f aca="false">BX628</f>
        <v>0</v>
      </c>
      <c r="BY627" s="95" t="n">
        <f aca="false">BY628</f>
        <v>0</v>
      </c>
      <c r="BZ627" s="92" t="n">
        <f aca="false">BZ628</f>
        <v>0</v>
      </c>
      <c r="CA627" s="95" t="n">
        <f aca="false">CA628</f>
        <v>0</v>
      </c>
      <c r="CB627" s="95" t="n">
        <f aca="false">CB628</f>
        <v>0</v>
      </c>
      <c r="CC627" s="92" t="n">
        <f aca="false">CC628</f>
        <v>0</v>
      </c>
      <c r="CD627" s="95" t="n">
        <f aca="false">CD628</f>
        <v>0</v>
      </c>
      <c r="CE627" s="97" t="e">
        <f aca="false">CC627/CA627*100</f>
        <v>#DIV/0!</v>
      </c>
      <c r="CF627" s="98" t="e">
        <f aca="false">CD627/CB627*100</f>
        <v>#DIV/0!</v>
      </c>
    </row>
    <row r="628" customFormat="false" ht="110.25" hidden="true" customHeight="true" outlineLevel="0" collapsed="false">
      <c r="A628" s="87"/>
      <c r="B628" s="126" t="s">
        <v>92</v>
      </c>
      <c r="C628" s="89" t="s">
        <v>125</v>
      </c>
      <c r="D628" s="90" t="s">
        <v>121</v>
      </c>
      <c r="E628" s="135" t="s">
        <v>424</v>
      </c>
      <c r="F628" s="90" t="s">
        <v>93</v>
      </c>
      <c r="G628" s="92" t="n">
        <f aca="false">H628</f>
        <v>1505</v>
      </c>
      <c r="H628" s="92" t="n">
        <v>1505</v>
      </c>
      <c r="I628" s="92"/>
      <c r="J628" s="66" t="n">
        <f aca="false">K628-G628</f>
        <v>-5</v>
      </c>
      <c r="K628" s="66" t="n">
        <v>1500</v>
      </c>
      <c r="L628" s="66"/>
      <c r="M628" s="66"/>
      <c r="N628" s="92" t="n">
        <v>1600</v>
      </c>
      <c r="O628" s="93"/>
      <c r="P628" s="66" t="n">
        <f aca="false">O628+K628</f>
        <v>1500</v>
      </c>
      <c r="Q628" s="66" t="n">
        <f aca="false">L628</f>
        <v>0</v>
      </c>
      <c r="R628" s="66"/>
      <c r="S628" s="66" t="n">
        <f aca="false">T628-P628</f>
        <v>-1500</v>
      </c>
      <c r="T628" s="66"/>
      <c r="U628" s="66"/>
      <c r="V628" s="66"/>
      <c r="W628" s="66"/>
      <c r="X628" s="66" t="n">
        <f aca="false">W628+T628</f>
        <v>0</v>
      </c>
      <c r="Y628" s="66" t="n">
        <f aca="false">V628</f>
        <v>0</v>
      </c>
      <c r="Z628" s="66" t="n">
        <f aca="false">Y628+V628</f>
        <v>0</v>
      </c>
      <c r="AA628" s="66" t="n">
        <f aca="false">Z628+W628</f>
        <v>0</v>
      </c>
      <c r="AB628" s="66" t="n">
        <f aca="false">AA628+X628</f>
        <v>0</v>
      </c>
      <c r="AC628" s="66" t="n">
        <f aca="false">AB628+Y628</f>
        <v>0</v>
      </c>
      <c r="AD628" s="66" t="n">
        <f aca="false">AC628+Z628</f>
        <v>0</v>
      </c>
      <c r="AE628" s="66" t="n">
        <f aca="false">AC628+Z628</f>
        <v>0</v>
      </c>
      <c r="AF628" s="66" t="n">
        <f aca="false">AE628+AA628</f>
        <v>0</v>
      </c>
      <c r="AG628" s="66" t="n">
        <f aca="false">AF628+AB628</f>
        <v>0</v>
      </c>
      <c r="AH628" s="66" t="n">
        <f aca="false">AF628+AC628</f>
        <v>0</v>
      </c>
      <c r="AI628" s="66" t="n">
        <f aca="false">AG628+AD628</f>
        <v>0</v>
      </c>
      <c r="AJ628" s="66" t="n">
        <f aca="false">AH628+AE628</f>
        <v>0</v>
      </c>
      <c r="AK628" s="66" t="n">
        <f aca="false">AG628+AD628</f>
        <v>0</v>
      </c>
      <c r="AL628" s="66" t="n">
        <f aca="false">AH628+AE628</f>
        <v>0</v>
      </c>
      <c r="AM628" s="66" t="n">
        <f aca="false">AI628+AF628</f>
        <v>0</v>
      </c>
      <c r="AN628" s="66" t="n">
        <f aca="false">AH628+AE628</f>
        <v>0</v>
      </c>
      <c r="AO628" s="66" t="n">
        <f aca="false">AI628+AF628</f>
        <v>0</v>
      </c>
      <c r="AP628" s="66" t="n">
        <f aca="false">AL628+AI628</f>
        <v>0</v>
      </c>
      <c r="AQ628" s="66" t="n">
        <f aca="false">AM628+AJ628</f>
        <v>0</v>
      </c>
      <c r="AR628" s="66" t="n">
        <f aca="false">AM628+AJ628</f>
        <v>0</v>
      </c>
      <c r="AS628" s="66" t="n">
        <f aca="false">AN628+AK628</f>
        <v>0</v>
      </c>
      <c r="AT628" s="66" t="n">
        <f aca="false">AO628+AL628</f>
        <v>0</v>
      </c>
      <c r="AU628" s="66" t="n">
        <f aca="false">AP628+AM628</f>
        <v>0</v>
      </c>
      <c r="AV628" s="66" t="n">
        <f aca="false">AQ628+AN628</f>
        <v>0</v>
      </c>
      <c r="AW628" s="66" t="n">
        <f aca="false">AR628+AO628</f>
        <v>0</v>
      </c>
      <c r="AX628" s="66" t="n">
        <f aca="false">AS628+AP628</f>
        <v>0</v>
      </c>
      <c r="AY628" s="66" t="n">
        <f aca="false">AT628+AQ628</f>
        <v>0</v>
      </c>
      <c r="AZ628" s="66" t="n">
        <f aca="false">AU628+AR628</f>
        <v>0</v>
      </c>
      <c r="BA628" s="66" t="n">
        <f aca="false">AU628+AR628</f>
        <v>0</v>
      </c>
      <c r="BB628" s="66" t="n">
        <f aca="false">AV628+AS628</f>
        <v>0</v>
      </c>
      <c r="BC628" s="66" t="n">
        <f aca="false">AW628+AT628</f>
        <v>0</v>
      </c>
      <c r="BD628" s="66" t="n">
        <f aca="false">AX628+AU628</f>
        <v>0</v>
      </c>
      <c r="BE628" s="66" t="n">
        <f aca="false">AY628+AV628</f>
        <v>0</v>
      </c>
      <c r="BF628" s="66" t="n">
        <f aca="false">AZ628+AW628</f>
        <v>0</v>
      </c>
      <c r="BG628" s="66" t="n">
        <f aca="false">BA628+AX628</f>
        <v>0</v>
      </c>
      <c r="BH628" s="66" t="n">
        <f aca="false">BB628+AY628</f>
        <v>0</v>
      </c>
      <c r="BI628" s="66" t="n">
        <f aca="false">BC628+AZ628</f>
        <v>0</v>
      </c>
      <c r="BJ628" s="66" t="n">
        <f aca="false">BD628+BA628</f>
        <v>0</v>
      </c>
      <c r="BK628" s="66" t="n">
        <f aca="false">BE628+BB628</f>
        <v>0</v>
      </c>
      <c r="BL628" s="66" t="n">
        <f aca="false">BF628+BC628</f>
        <v>0</v>
      </c>
      <c r="BM628" s="66" t="n">
        <f aca="false">BG628+BD628</f>
        <v>0</v>
      </c>
      <c r="BN628" s="66" t="n">
        <f aca="false">BH628+BE628</f>
        <v>0</v>
      </c>
      <c r="BO628" s="66" t="n">
        <f aca="false">BI628+BF628</f>
        <v>0</v>
      </c>
      <c r="BP628" s="66" t="n">
        <f aca="false">BJ628+BG628</f>
        <v>0</v>
      </c>
      <c r="BQ628" s="66" t="n">
        <f aca="false">BK628+BH628</f>
        <v>0</v>
      </c>
      <c r="BR628" s="66" t="n">
        <f aca="false">BL628+BI628</f>
        <v>0</v>
      </c>
      <c r="BS628" s="66" t="n">
        <f aca="false">BM628+BJ628</f>
        <v>0</v>
      </c>
      <c r="BT628" s="105" t="n">
        <f aca="false">BN628+BK628</f>
        <v>0</v>
      </c>
      <c r="BU628" s="105" t="n">
        <f aca="false">BO628+BL628</f>
        <v>0</v>
      </c>
      <c r="BV628" s="105" t="n">
        <f aca="false">BP628+BM628</f>
        <v>0</v>
      </c>
      <c r="BW628" s="105" t="n">
        <f aca="false">BQ628+BN628</f>
        <v>0</v>
      </c>
      <c r="BX628" s="66" t="n">
        <f aca="false">BR628+BO628</f>
        <v>0</v>
      </c>
      <c r="BY628" s="105" t="n">
        <f aca="false">BS628+BP628</f>
        <v>0</v>
      </c>
      <c r="BZ628" s="66" t="n">
        <f aca="false">BT628+BQ628</f>
        <v>0</v>
      </c>
      <c r="CA628" s="105" t="n">
        <f aca="false">BU628+BR628</f>
        <v>0</v>
      </c>
      <c r="CB628" s="105" t="n">
        <f aca="false">BV628+BS628</f>
        <v>0</v>
      </c>
      <c r="CC628" s="66" t="n">
        <f aca="false">BW628+BT628</f>
        <v>0</v>
      </c>
      <c r="CD628" s="105" t="n">
        <f aca="false">BX628+BU628</f>
        <v>0</v>
      </c>
      <c r="CE628" s="97" t="e">
        <f aca="false">CC628/CA628*100</f>
        <v>#DIV/0!</v>
      </c>
      <c r="CF628" s="98" t="e">
        <f aca="false">CD628/CB628*100</f>
        <v>#DIV/0!</v>
      </c>
    </row>
    <row r="629" customFormat="false" ht="88.5" hidden="false" customHeight="true" outlineLevel="0" collapsed="false">
      <c r="A629" s="87"/>
      <c r="B629" s="88" t="s">
        <v>273</v>
      </c>
      <c r="C629" s="89" t="s">
        <v>125</v>
      </c>
      <c r="D629" s="90" t="s">
        <v>121</v>
      </c>
      <c r="E629" s="135" t="s">
        <v>274</v>
      </c>
      <c r="F629" s="90"/>
      <c r="G629" s="92"/>
      <c r="H629" s="92"/>
      <c r="I629" s="92"/>
      <c r="J629" s="66"/>
      <c r="K629" s="66"/>
      <c r="L629" s="66"/>
      <c r="M629" s="66"/>
      <c r="N629" s="92"/>
      <c r="O629" s="93"/>
      <c r="P629" s="66"/>
      <c r="Q629" s="66"/>
      <c r="R629" s="66"/>
      <c r="S629" s="66" t="n">
        <f aca="false">S630+S632+S634</f>
        <v>35095</v>
      </c>
      <c r="T629" s="66" t="n">
        <f aca="false">T630+T632+T634</f>
        <v>35095</v>
      </c>
      <c r="U629" s="66"/>
      <c r="V629" s="66"/>
      <c r="W629" s="66" t="n">
        <f aca="false">W630+W632+W634</f>
        <v>0</v>
      </c>
      <c r="X629" s="66" t="n">
        <f aca="false">X630+X632+X634</f>
        <v>35095</v>
      </c>
      <c r="Y629" s="66" t="n">
        <f aca="false">Y630+Y632+Y634</f>
        <v>0</v>
      </c>
      <c r="Z629" s="66" t="n">
        <f aca="false">Z630+Z632+Z634</f>
        <v>0</v>
      </c>
      <c r="AA629" s="66" t="n">
        <f aca="false">AA630+AA632+AA634</f>
        <v>35095</v>
      </c>
      <c r="AB629" s="66" t="n">
        <f aca="false">AB630+AB632+AB634</f>
        <v>0</v>
      </c>
      <c r="AC629" s="66" t="n">
        <f aca="false">AC630+AC632+AC634</f>
        <v>0</v>
      </c>
      <c r="AD629" s="66" t="n">
        <f aca="false">AD630+AD632+AD634</f>
        <v>0</v>
      </c>
      <c r="AE629" s="66" t="n">
        <f aca="false">AE630+AE632+AE634</f>
        <v>0</v>
      </c>
      <c r="AF629" s="66" t="n">
        <f aca="false">AF630+AF632+AF634</f>
        <v>35095</v>
      </c>
      <c r="AG629" s="66" t="n">
        <f aca="false">AG630+AG632+AG634</f>
        <v>0</v>
      </c>
      <c r="AH629" s="66" t="n">
        <f aca="false">AH630+AH632+AH634</f>
        <v>0</v>
      </c>
      <c r="AI629" s="66" t="n">
        <f aca="false">AI630+AI632+AI634</f>
        <v>0</v>
      </c>
      <c r="AJ629" s="66" t="n">
        <f aca="false">AJ630+AJ632+AJ634</f>
        <v>0</v>
      </c>
      <c r="AK629" s="66" t="n">
        <f aca="false">AK630+AK632+AK634</f>
        <v>0</v>
      </c>
      <c r="AL629" s="66" t="n">
        <f aca="false">AL630+AL632+AL634</f>
        <v>0</v>
      </c>
      <c r="AM629" s="66" t="n">
        <f aca="false">AM630+AM632+AM634</f>
        <v>0</v>
      </c>
      <c r="AN629" s="66" t="n">
        <f aca="false">AN630+AN632+AN634</f>
        <v>35095</v>
      </c>
      <c r="AO629" s="66" t="n">
        <f aca="false">AO630+AO632+AO634</f>
        <v>0</v>
      </c>
      <c r="AP629" s="66" t="n">
        <f aca="false">AP630+AP632+AP634</f>
        <v>350</v>
      </c>
      <c r="AQ629" s="66" t="n">
        <f aca="false">AQ630+AQ632+AQ634</f>
        <v>0</v>
      </c>
      <c r="AR629" s="66" t="n">
        <f aca="false">AR630+AR632+AR634</f>
        <v>0</v>
      </c>
      <c r="AS629" s="66" t="n">
        <f aca="false">AS630+AS632+AS634</f>
        <v>0</v>
      </c>
      <c r="AT629" s="66" t="n">
        <f aca="false">AT630+AT632+AT634</f>
        <v>35445</v>
      </c>
      <c r="AU629" s="66" t="n">
        <f aca="false">AU630+AU632+AU634</f>
        <v>0</v>
      </c>
      <c r="AV629" s="66" t="n">
        <f aca="false">AV630+AV632+AV634</f>
        <v>0</v>
      </c>
      <c r="AW629" s="66" t="n">
        <f aca="false">AW630+AW632+AW634</f>
        <v>0</v>
      </c>
      <c r="AX629" s="66" t="n">
        <f aca="false">AX630+AX632+AX634</f>
        <v>0</v>
      </c>
      <c r="AY629" s="66" t="n">
        <f aca="false">AY630+AY632+AY634</f>
        <v>0</v>
      </c>
      <c r="AZ629" s="66" t="n">
        <f aca="false">AZ630+AZ632+AZ634</f>
        <v>0</v>
      </c>
      <c r="BA629" s="66" t="n">
        <f aca="false">BA630+BA632+BA634</f>
        <v>35445</v>
      </c>
      <c r="BB629" s="66" t="n">
        <f aca="false">BB630+BB632+BB634</f>
        <v>0</v>
      </c>
      <c r="BC629" s="66" t="n">
        <f aca="false">BC630+BC632+BC634</f>
        <v>0</v>
      </c>
      <c r="BD629" s="66" t="n">
        <f aca="false">BD630+BD632+BD634</f>
        <v>0</v>
      </c>
      <c r="BE629" s="66" t="n">
        <f aca="false">BE630+BE632+BE634</f>
        <v>0</v>
      </c>
      <c r="BF629" s="66" t="n">
        <f aca="false">BF630+BF632+BF634</f>
        <v>0</v>
      </c>
      <c r="BG629" s="66" t="n">
        <f aca="false">BG630+BG632+BG634</f>
        <v>35445</v>
      </c>
      <c r="BH629" s="66" t="n">
        <f aca="false">BH630+BH632+BH634</f>
        <v>0</v>
      </c>
      <c r="BI629" s="66" t="n">
        <f aca="false">BI630+BI632+BI634</f>
        <v>0</v>
      </c>
      <c r="BJ629" s="66" t="n">
        <f aca="false">BJ630+BJ632+BJ634</f>
        <v>0</v>
      </c>
      <c r="BK629" s="66" t="n">
        <f aca="false">BK630+BK632+BK634</f>
        <v>0</v>
      </c>
      <c r="BL629" s="66" t="n">
        <f aca="false">BL630+BL632+BL634</f>
        <v>0</v>
      </c>
      <c r="BM629" s="66" t="n">
        <f aca="false">BM630+BM632+BM634</f>
        <v>35445</v>
      </c>
      <c r="BN629" s="66" t="n">
        <f aca="false">BN630+BN632+BN634</f>
        <v>0</v>
      </c>
      <c r="BO629" s="66" t="n">
        <f aca="false">BO630+BO632+BO634</f>
        <v>-835</v>
      </c>
      <c r="BP629" s="66" t="n">
        <f aca="false">BP630+BP632+BP634</f>
        <v>9</v>
      </c>
      <c r="BQ629" s="66" t="n">
        <f aca="false">BQ630+BQ632+BQ634</f>
        <v>0</v>
      </c>
      <c r="BR629" s="66" t="n">
        <f aca="false">BR630+BR632+BR634</f>
        <v>0</v>
      </c>
      <c r="BS629" s="66" t="n">
        <f aca="false">BS630+BS632+BS634</f>
        <v>0</v>
      </c>
      <c r="BT629" s="105" t="n">
        <f aca="false">BT630+BT632+BT634</f>
        <v>34619</v>
      </c>
      <c r="BU629" s="105" t="n">
        <f aca="false">BU630+BU632+BU634</f>
        <v>0</v>
      </c>
      <c r="BV629" s="105" t="n">
        <f aca="false">BV630+BV632+BV634</f>
        <v>-9</v>
      </c>
      <c r="BW629" s="105" t="n">
        <f aca="false">BW630+BW632+BW634</f>
        <v>0</v>
      </c>
      <c r="BX629" s="66" t="n">
        <f aca="false">BX630+BX632+BX634</f>
        <v>0</v>
      </c>
      <c r="BY629" s="105" t="n">
        <f aca="false">BY630+BY632+BY634</f>
        <v>0</v>
      </c>
      <c r="BZ629" s="66" t="n">
        <f aca="false">BZ630+BZ632+BZ634</f>
        <v>0</v>
      </c>
      <c r="CA629" s="105" t="n">
        <f aca="false">CA630+CA632+CA634</f>
        <v>34610</v>
      </c>
      <c r="CB629" s="105" t="n">
        <f aca="false">CB630+CB632+CB634</f>
        <v>0</v>
      </c>
      <c r="CC629" s="66" t="n">
        <f aca="false">CC630+CC632+CC634</f>
        <v>28708</v>
      </c>
      <c r="CD629" s="105" t="n">
        <f aca="false">CD630+CD632+CD634</f>
        <v>0</v>
      </c>
      <c r="CE629" s="97" t="n">
        <f aca="false">CC629/CA629*100</f>
        <v>82.9471251083502</v>
      </c>
      <c r="CF629" s="98"/>
    </row>
    <row r="630" s="242" customFormat="true" ht="75" hidden="false" customHeight="true" outlineLevel="0" collapsed="false">
      <c r="A630" s="159"/>
      <c r="B630" s="88" t="s">
        <v>422</v>
      </c>
      <c r="C630" s="89" t="s">
        <v>125</v>
      </c>
      <c r="D630" s="90" t="s">
        <v>121</v>
      </c>
      <c r="E630" s="135" t="s">
        <v>425</v>
      </c>
      <c r="F630" s="90"/>
      <c r="G630" s="92"/>
      <c r="H630" s="92"/>
      <c r="I630" s="92"/>
      <c r="J630" s="66"/>
      <c r="K630" s="66"/>
      <c r="L630" s="66"/>
      <c r="M630" s="66"/>
      <c r="N630" s="92"/>
      <c r="O630" s="66"/>
      <c r="P630" s="66"/>
      <c r="Q630" s="66"/>
      <c r="R630" s="66"/>
      <c r="S630" s="66" t="n">
        <f aca="false">S631</f>
        <v>240</v>
      </c>
      <c r="T630" s="66" t="n">
        <f aca="false">T631</f>
        <v>240</v>
      </c>
      <c r="U630" s="66"/>
      <c r="V630" s="66"/>
      <c r="W630" s="66" t="n">
        <f aca="false">W631</f>
        <v>0</v>
      </c>
      <c r="X630" s="66" t="n">
        <f aca="false">X631</f>
        <v>240</v>
      </c>
      <c r="Y630" s="66" t="n">
        <f aca="false">Y631</f>
        <v>0</v>
      </c>
      <c r="Z630" s="66" t="n">
        <f aca="false">Z631</f>
        <v>0</v>
      </c>
      <c r="AA630" s="66" t="n">
        <f aca="false">AA631</f>
        <v>240</v>
      </c>
      <c r="AB630" s="66" t="n">
        <f aca="false">AB631</f>
        <v>0</v>
      </c>
      <c r="AC630" s="66" t="n">
        <f aca="false">AC631</f>
        <v>0</v>
      </c>
      <c r="AD630" s="66" t="n">
        <f aca="false">AD631</f>
        <v>0</v>
      </c>
      <c r="AE630" s="66" t="n">
        <f aca="false">AE631</f>
        <v>0</v>
      </c>
      <c r="AF630" s="66" t="n">
        <f aca="false">AF631</f>
        <v>240</v>
      </c>
      <c r="AG630" s="66" t="n">
        <f aca="false">AG631</f>
        <v>0</v>
      </c>
      <c r="AH630" s="66" t="n">
        <f aca="false">AH631</f>
        <v>0</v>
      </c>
      <c r="AI630" s="66" t="n">
        <f aca="false">AI631</f>
        <v>0</v>
      </c>
      <c r="AJ630" s="66" t="n">
        <f aca="false">AJ631</f>
        <v>0</v>
      </c>
      <c r="AK630" s="66" t="n">
        <f aca="false">AK631</f>
        <v>0</v>
      </c>
      <c r="AL630" s="66" t="n">
        <f aca="false">AL631</f>
        <v>0</v>
      </c>
      <c r="AM630" s="66" t="n">
        <f aca="false">AM631</f>
        <v>0</v>
      </c>
      <c r="AN630" s="66" t="n">
        <f aca="false">AN631</f>
        <v>240</v>
      </c>
      <c r="AO630" s="66" t="n">
        <f aca="false">AO631</f>
        <v>0</v>
      </c>
      <c r="AP630" s="66" t="n">
        <f aca="false">AP631</f>
        <v>390</v>
      </c>
      <c r="AQ630" s="66" t="n">
        <f aca="false">AQ631</f>
        <v>0</v>
      </c>
      <c r="AR630" s="66" t="n">
        <f aca="false">AR631</f>
        <v>0</v>
      </c>
      <c r="AS630" s="66" t="n">
        <f aca="false">AS631</f>
        <v>0</v>
      </c>
      <c r="AT630" s="66" t="n">
        <f aca="false">AT631</f>
        <v>630</v>
      </c>
      <c r="AU630" s="66" t="n">
        <f aca="false">AU631</f>
        <v>0</v>
      </c>
      <c r="AV630" s="66" t="n">
        <f aca="false">AV631</f>
        <v>0</v>
      </c>
      <c r="AW630" s="66" t="n">
        <f aca="false">AW631</f>
        <v>0</v>
      </c>
      <c r="AX630" s="66" t="n">
        <f aca="false">AX631</f>
        <v>0</v>
      </c>
      <c r="AY630" s="66" t="n">
        <f aca="false">AY631</f>
        <v>0</v>
      </c>
      <c r="AZ630" s="66" t="n">
        <f aca="false">AZ631</f>
        <v>0</v>
      </c>
      <c r="BA630" s="66" t="n">
        <f aca="false">BA631</f>
        <v>630</v>
      </c>
      <c r="BB630" s="66" t="n">
        <f aca="false">BB631</f>
        <v>0</v>
      </c>
      <c r="BC630" s="66" t="n">
        <f aca="false">BC631</f>
        <v>0</v>
      </c>
      <c r="BD630" s="66" t="n">
        <f aca="false">BD631</f>
        <v>0</v>
      </c>
      <c r="BE630" s="66" t="n">
        <f aca="false">BE631</f>
        <v>0</v>
      </c>
      <c r="BF630" s="66" t="n">
        <f aca="false">BF631</f>
        <v>0</v>
      </c>
      <c r="BG630" s="66" t="n">
        <f aca="false">BG631</f>
        <v>630</v>
      </c>
      <c r="BH630" s="66" t="n">
        <f aca="false">BH631</f>
        <v>0</v>
      </c>
      <c r="BI630" s="66" t="n">
        <f aca="false">BI631</f>
        <v>0</v>
      </c>
      <c r="BJ630" s="66" t="n">
        <f aca="false">BJ631</f>
        <v>0</v>
      </c>
      <c r="BK630" s="66" t="n">
        <f aca="false">BK631</f>
        <v>0</v>
      </c>
      <c r="BL630" s="66" t="n">
        <f aca="false">BL631</f>
        <v>0</v>
      </c>
      <c r="BM630" s="66" t="n">
        <f aca="false">BM631</f>
        <v>630</v>
      </c>
      <c r="BN630" s="66" t="n">
        <f aca="false">BN631</f>
        <v>0</v>
      </c>
      <c r="BO630" s="66" t="n">
        <f aca="false">BO631</f>
        <v>0</v>
      </c>
      <c r="BP630" s="66"/>
      <c r="BQ630" s="66" t="n">
        <f aca="false">BQ631</f>
        <v>0</v>
      </c>
      <c r="BR630" s="66" t="n">
        <f aca="false">BR631</f>
        <v>0</v>
      </c>
      <c r="BS630" s="66" t="n">
        <f aca="false">BS631</f>
        <v>0</v>
      </c>
      <c r="BT630" s="105" t="n">
        <f aca="false">BT631</f>
        <v>630</v>
      </c>
      <c r="BU630" s="105" t="n">
        <f aca="false">BU631</f>
        <v>0</v>
      </c>
      <c r="BV630" s="105" t="n">
        <f aca="false">BV631</f>
        <v>0</v>
      </c>
      <c r="BW630" s="105" t="n">
        <f aca="false">BW631</f>
        <v>0</v>
      </c>
      <c r="BX630" s="66" t="n">
        <f aca="false">BX631</f>
        <v>0</v>
      </c>
      <c r="BY630" s="105" t="n">
        <f aca="false">BY631</f>
        <v>0</v>
      </c>
      <c r="BZ630" s="66" t="n">
        <f aca="false">BZ631</f>
        <v>0</v>
      </c>
      <c r="CA630" s="105" t="n">
        <f aca="false">CA631</f>
        <v>630</v>
      </c>
      <c r="CB630" s="105" t="n">
        <f aca="false">CB631</f>
        <v>0</v>
      </c>
      <c r="CC630" s="66" t="n">
        <f aca="false">CC631</f>
        <v>402</v>
      </c>
      <c r="CD630" s="105" t="n">
        <f aca="false">CD631</f>
        <v>0</v>
      </c>
      <c r="CE630" s="97" t="n">
        <f aca="false">CC630/CA630*100</f>
        <v>63.8095238095238</v>
      </c>
      <c r="CF630" s="98"/>
    </row>
    <row r="631" customFormat="false" ht="108.75" hidden="false" customHeight="true" outlineLevel="0" collapsed="false">
      <c r="A631" s="87"/>
      <c r="B631" s="126" t="s">
        <v>92</v>
      </c>
      <c r="C631" s="89" t="s">
        <v>125</v>
      </c>
      <c r="D631" s="90" t="s">
        <v>121</v>
      </c>
      <c r="E631" s="135" t="s">
        <v>425</v>
      </c>
      <c r="F631" s="90" t="s">
        <v>93</v>
      </c>
      <c r="G631" s="92"/>
      <c r="H631" s="92"/>
      <c r="I631" s="92"/>
      <c r="J631" s="66"/>
      <c r="K631" s="66"/>
      <c r="L631" s="66"/>
      <c r="M631" s="66"/>
      <c r="N631" s="92"/>
      <c r="O631" s="93"/>
      <c r="P631" s="66"/>
      <c r="Q631" s="66"/>
      <c r="R631" s="66"/>
      <c r="S631" s="66" t="n">
        <f aca="false">T631-P631</f>
        <v>240</v>
      </c>
      <c r="T631" s="66" t="n">
        <v>240</v>
      </c>
      <c r="U631" s="66"/>
      <c r="V631" s="66"/>
      <c r="W631" s="66"/>
      <c r="X631" s="66" t="n">
        <f aca="false">W631+T631</f>
        <v>240</v>
      </c>
      <c r="Y631" s="66" t="n">
        <f aca="false">V631</f>
        <v>0</v>
      </c>
      <c r="Z631" s="235"/>
      <c r="AA631" s="66" t="n">
        <f aca="false">X631+Z631</f>
        <v>240</v>
      </c>
      <c r="AB631" s="66" t="n">
        <f aca="false">Y631</f>
        <v>0</v>
      </c>
      <c r="AC631" s="235"/>
      <c r="AD631" s="235"/>
      <c r="AE631" s="235"/>
      <c r="AF631" s="66" t="n">
        <f aca="false">AD631+AC631+AA631+AE631</f>
        <v>240</v>
      </c>
      <c r="AG631" s="93" t="n">
        <f aca="false">AE631+AB631</f>
        <v>0</v>
      </c>
      <c r="AH631" s="235"/>
      <c r="AI631" s="235"/>
      <c r="AJ631" s="235"/>
      <c r="AK631" s="235"/>
      <c r="AL631" s="235"/>
      <c r="AM631" s="235"/>
      <c r="AN631" s="66" t="n">
        <f aca="false">AI631+AH631+AF631+AJ631+AK631+AL631+AM631</f>
        <v>240</v>
      </c>
      <c r="AO631" s="66" t="n">
        <f aca="false">AM631+AG631</f>
        <v>0</v>
      </c>
      <c r="AP631" s="66" t="n">
        <v>390</v>
      </c>
      <c r="AQ631" s="235"/>
      <c r="AR631" s="235"/>
      <c r="AS631" s="235"/>
      <c r="AT631" s="66" t="n">
        <f aca="false">AR631+AQ631+AP631+AN631+AS631</f>
        <v>630</v>
      </c>
      <c r="AU631" s="66" t="n">
        <f aca="false">AS631+AO631</f>
        <v>0</v>
      </c>
      <c r="AV631" s="66"/>
      <c r="AW631" s="66"/>
      <c r="AX631" s="66"/>
      <c r="AY631" s="66"/>
      <c r="AZ631" s="66"/>
      <c r="BA631" s="66" t="n">
        <f aca="false">AY631+AX631+AW631+AV631+AT631</f>
        <v>630</v>
      </c>
      <c r="BB631" s="104" t="n">
        <f aca="false">AU631+AY631</f>
        <v>0</v>
      </c>
      <c r="BC631" s="66"/>
      <c r="BD631" s="235"/>
      <c r="BE631" s="235"/>
      <c r="BF631" s="235"/>
      <c r="BG631" s="66" t="n">
        <f aca="false">BF631+BE631+BD631+BC631+BA631</f>
        <v>630</v>
      </c>
      <c r="BH631" s="104" t="n">
        <f aca="false">BB631+BD631</f>
        <v>0</v>
      </c>
      <c r="BI631" s="93"/>
      <c r="BJ631" s="236"/>
      <c r="BK631" s="236"/>
      <c r="BL631" s="236"/>
      <c r="BM631" s="66" t="n">
        <f aca="false">BG631+BI631+BJ631+BK631+BL631</f>
        <v>630</v>
      </c>
      <c r="BN631" s="66" t="n">
        <f aca="false">BH631+BJ631</f>
        <v>0</v>
      </c>
      <c r="BO631" s="236"/>
      <c r="BP631" s="236"/>
      <c r="BQ631" s="236"/>
      <c r="BR631" s="236"/>
      <c r="BS631" s="236"/>
      <c r="BT631" s="105" t="n">
        <f aca="false">BS631+BR631+BQ631+BO631+BM631+BP631</f>
        <v>630</v>
      </c>
      <c r="BU631" s="105" t="n">
        <f aca="false">BQ631+BN631</f>
        <v>0</v>
      </c>
      <c r="BV631" s="106"/>
      <c r="BW631" s="106"/>
      <c r="BX631" s="93"/>
      <c r="BY631" s="106"/>
      <c r="BZ631" s="93"/>
      <c r="CA631" s="105" t="n">
        <f aca="false">BY631+BX631+BW631+BV631+BT631</f>
        <v>630</v>
      </c>
      <c r="CB631" s="105" t="n">
        <f aca="false">BY631+BU631</f>
        <v>0</v>
      </c>
      <c r="CC631" s="66" t="n">
        <v>402</v>
      </c>
      <c r="CD631" s="106"/>
      <c r="CE631" s="97" t="n">
        <f aca="false">CC631/CA631*100</f>
        <v>63.8095238095238</v>
      </c>
      <c r="CF631" s="98"/>
    </row>
    <row r="632" s="164" customFormat="true" ht="125.25" hidden="false" customHeight="true" outlineLevel="0" collapsed="false">
      <c r="A632" s="87"/>
      <c r="B632" s="88" t="s">
        <v>426</v>
      </c>
      <c r="C632" s="89" t="s">
        <v>125</v>
      </c>
      <c r="D632" s="90" t="s">
        <v>121</v>
      </c>
      <c r="E632" s="135" t="s">
        <v>427</v>
      </c>
      <c r="F632" s="90"/>
      <c r="G632" s="92"/>
      <c r="H632" s="92"/>
      <c r="I632" s="92"/>
      <c r="J632" s="66"/>
      <c r="K632" s="66"/>
      <c r="L632" s="66"/>
      <c r="M632" s="66"/>
      <c r="N632" s="92"/>
      <c r="O632" s="66"/>
      <c r="P632" s="66"/>
      <c r="Q632" s="66"/>
      <c r="R632" s="66"/>
      <c r="S632" s="66" t="n">
        <f aca="false">S633</f>
        <v>4000</v>
      </c>
      <c r="T632" s="66" t="n">
        <f aca="false">T633</f>
        <v>4000</v>
      </c>
      <c r="U632" s="66"/>
      <c r="V632" s="66"/>
      <c r="W632" s="66" t="n">
        <f aca="false">W633</f>
        <v>0</v>
      </c>
      <c r="X632" s="66" t="n">
        <f aca="false">X633</f>
        <v>4000</v>
      </c>
      <c r="Y632" s="66" t="n">
        <f aca="false">Y633</f>
        <v>0</v>
      </c>
      <c r="Z632" s="66" t="n">
        <f aca="false">Z633</f>
        <v>0</v>
      </c>
      <c r="AA632" s="66" t="n">
        <f aca="false">AA633</f>
        <v>4000</v>
      </c>
      <c r="AB632" s="66" t="n">
        <f aca="false">AB633</f>
        <v>0</v>
      </c>
      <c r="AC632" s="66" t="n">
        <f aca="false">AC633</f>
        <v>0</v>
      </c>
      <c r="AD632" s="66" t="n">
        <f aca="false">AD633</f>
        <v>0</v>
      </c>
      <c r="AE632" s="66" t="n">
        <f aca="false">AE633</f>
        <v>0</v>
      </c>
      <c r="AF632" s="66" t="n">
        <f aca="false">AF633</f>
        <v>4000</v>
      </c>
      <c r="AG632" s="66" t="n">
        <f aca="false">AG633</f>
        <v>0</v>
      </c>
      <c r="AH632" s="66" t="n">
        <f aca="false">AH633</f>
        <v>0</v>
      </c>
      <c r="AI632" s="66" t="n">
        <f aca="false">AI633</f>
        <v>0</v>
      </c>
      <c r="AJ632" s="66" t="n">
        <f aca="false">AJ633</f>
        <v>0</v>
      </c>
      <c r="AK632" s="66" t="n">
        <f aca="false">AK633</f>
        <v>0</v>
      </c>
      <c r="AL632" s="66" t="n">
        <f aca="false">AL633</f>
        <v>0</v>
      </c>
      <c r="AM632" s="66" t="n">
        <f aca="false">AM633</f>
        <v>0</v>
      </c>
      <c r="AN632" s="66" t="n">
        <f aca="false">AN633</f>
        <v>4000</v>
      </c>
      <c r="AO632" s="66" t="n">
        <f aca="false">AO633</f>
        <v>0</v>
      </c>
      <c r="AP632" s="66" t="n">
        <f aca="false">AP633</f>
        <v>0</v>
      </c>
      <c r="AQ632" s="66" t="n">
        <f aca="false">AQ633</f>
        <v>0</v>
      </c>
      <c r="AR632" s="66" t="n">
        <f aca="false">AR633</f>
        <v>0</v>
      </c>
      <c r="AS632" s="66" t="n">
        <f aca="false">AS633</f>
        <v>0</v>
      </c>
      <c r="AT632" s="66" t="n">
        <f aca="false">AT633</f>
        <v>4000</v>
      </c>
      <c r="AU632" s="66" t="n">
        <f aca="false">AU633</f>
        <v>0</v>
      </c>
      <c r="AV632" s="66" t="n">
        <f aca="false">AV633</f>
        <v>0</v>
      </c>
      <c r="AW632" s="66" t="n">
        <f aca="false">AW633</f>
        <v>0</v>
      </c>
      <c r="AX632" s="66" t="n">
        <f aca="false">AX633</f>
        <v>0</v>
      </c>
      <c r="AY632" s="66" t="n">
        <f aca="false">AY633</f>
        <v>0</v>
      </c>
      <c r="AZ632" s="66" t="n">
        <f aca="false">AZ633</f>
        <v>0</v>
      </c>
      <c r="BA632" s="66" t="n">
        <f aca="false">BA633</f>
        <v>4000</v>
      </c>
      <c r="BB632" s="66" t="n">
        <f aca="false">BB633</f>
        <v>0</v>
      </c>
      <c r="BC632" s="66" t="n">
        <f aca="false">BC633</f>
        <v>0</v>
      </c>
      <c r="BD632" s="66" t="n">
        <f aca="false">BD633</f>
        <v>0</v>
      </c>
      <c r="BE632" s="66" t="n">
        <f aca="false">BE633</f>
        <v>0</v>
      </c>
      <c r="BF632" s="66" t="n">
        <f aca="false">BF633</f>
        <v>0</v>
      </c>
      <c r="BG632" s="66" t="n">
        <f aca="false">BG633</f>
        <v>4000</v>
      </c>
      <c r="BH632" s="66" t="n">
        <f aca="false">BH633</f>
        <v>0</v>
      </c>
      <c r="BI632" s="66" t="n">
        <f aca="false">BI633</f>
        <v>0</v>
      </c>
      <c r="BJ632" s="66" t="n">
        <f aca="false">BJ633</f>
        <v>0</v>
      </c>
      <c r="BK632" s="66" t="n">
        <f aca="false">BK633</f>
        <v>0</v>
      </c>
      <c r="BL632" s="66" t="n">
        <f aca="false">BL633</f>
        <v>0</v>
      </c>
      <c r="BM632" s="66" t="n">
        <f aca="false">BM633</f>
        <v>4000</v>
      </c>
      <c r="BN632" s="66" t="n">
        <f aca="false">BN633</f>
        <v>0</v>
      </c>
      <c r="BO632" s="66" t="n">
        <f aca="false">BO633</f>
        <v>0</v>
      </c>
      <c r="BP632" s="66" t="n">
        <f aca="false">BP633</f>
        <v>9</v>
      </c>
      <c r="BQ632" s="66" t="n">
        <f aca="false">BQ633</f>
        <v>0</v>
      </c>
      <c r="BR632" s="66" t="n">
        <f aca="false">BR633</f>
        <v>0</v>
      </c>
      <c r="BS632" s="66" t="n">
        <f aca="false">BS633</f>
        <v>0</v>
      </c>
      <c r="BT632" s="105" t="n">
        <f aca="false">BT633</f>
        <v>4009</v>
      </c>
      <c r="BU632" s="105" t="n">
        <f aca="false">BU633</f>
        <v>0</v>
      </c>
      <c r="BV632" s="105" t="n">
        <f aca="false">BV633</f>
        <v>-9</v>
      </c>
      <c r="BW632" s="105" t="n">
        <f aca="false">BW633</f>
        <v>0</v>
      </c>
      <c r="BX632" s="66" t="n">
        <f aca="false">BX633</f>
        <v>0</v>
      </c>
      <c r="BY632" s="105" t="n">
        <f aca="false">BY633</f>
        <v>0</v>
      </c>
      <c r="BZ632" s="66" t="n">
        <f aca="false">BZ633</f>
        <v>0</v>
      </c>
      <c r="CA632" s="105" t="n">
        <f aca="false">CA633</f>
        <v>4000</v>
      </c>
      <c r="CB632" s="105" t="n">
        <f aca="false">CB633</f>
        <v>0</v>
      </c>
      <c r="CC632" s="66" t="n">
        <f aca="false">CC633</f>
        <v>3597</v>
      </c>
      <c r="CD632" s="105" t="n">
        <f aca="false">CD633</f>
        <v>0</v>
      </c>
      <c r="CE632" s="97" t="n">
        <f aca="false">CC632/CA632*100</f>
        <v>89.925</v>
      </c>
      <c r="CF632" s="98"/>
    </row>
    <row r="633" customFormat="false" ht="104.25" hidden="false" customHeight="true" outlineLevel="0" collapsed="false">
      <c r="A633" s="87"/>
      <c r="B633" s="126" t="s">
        <v>92</v>
      </c>
      <c r="C633" s="89" t="s">
        <v>125</v>
      </c>
      <c r="D633" s="90" t="s">
        <v>121</v>
      </c>
      <c r="E633" s="135" t="s">
        <v>427</v>
      </c>
      <c r="F633" s="90" t="s">
        <v>93</v>
      </c>
      <c r="G633" s="92"/>
      <c r="H633" s="92"/>
      <c r="I633" s="92"/>
      <c r="J633" s="66"/>
      <c r="K633" s="66"/>
      <c r="L633" s="66"/>
      <c r="M633" s="66"/>
      <c r="N633" s="92"/>
      <c r="O633" s="93"/>
      <c r="P633" s="66"/>
      <c r="Q633" s="66"/>
      <c r="R633" s="66"/>
      <c r="S633" s="66" t="n">
        <f aca="false">T633-P633</f>
        <v>4000</v>
      </c>
      <c r="T633" s="66" t="n">
        <v>4000</v>
      </c>
      <c r="U633" s="66"/>
      <c r="V633" s="66"/>
      <c r="W633" s="66"/>
      <c r="X633" s="66" t="n">
        <f aca="false">W633+T633</f>
        <v>4000</v>
      </c>
      <c r="Y633" s="66" t="n">
        <f aca="false">V633</f>
        <v>0</v>
      </c>
      <c r="Z633" s="235"/>
      <c r="AA633" s="66" t="n">
        <f aca="false">X633+Z633</f>
        <v>4000</v>
      </c>
      <c r="AB633" s="66" t="n">
        <f aca="false">Y633</f>
        <v>0</v>
      </c>
      <c r="AC633" s="235"/>
      <c r="AD633" s="235"/>
      <c r="AE633" s="235"/>
      <c r="AF633" s="66" t="n">
        <f aca="false">AD633+AC633+AA633+AE633</f>
        <v>4000</v>
      </c>
      <c r="AG633" s="93" t="n">
        <f aca="false">AE633+AB633</f>
        <v>0</v>
      </c>
      <c r="AH633" s="235"/>
      <c r="AI633" s="235"/>
      <c r="AJ633" s="235"/>
      <c r="AK633" s="235"/>
      <c r="AL633" s="235"/>
      <c r="AM633" s="235"/>
      <c r="AN633" s="66" t="n">
        <f aca="false">AI633+AH633+AF633+AJ633+AK633+AL633+AM633</f>
        <v>4000</v>
      </c>
      <c r="AO633" s="66" t="n">
        <f aca="false">AM633+AG633</f>
        <v>0</v>
      </c>
      <c r="AP633" s="236"/>
      <c r="AQ633" s="235"/>
      <c r="AR633" s="235"/>
      <c r="AS633" s="235"/>
      <c r="AT633" s="66" t="n">
        <f aca="false">AR633+AQ633+AP633+AN633+AS633</f>
        <v>4000</v>
      </c>
      <c r="AU633" s="66" t="n">
        <f aca="false">AS633+AO633</f>
        <v>0</v>
      </c>
      <c r="AV633" s="66"/>
      <c r="AW633" s="66"/>
      <c r="AX633" s="66"/>
      <c r="AY633" s="66"/>
      <c r="AZ633" s="66"/>
      <c r="BA633" s="66" t="n">
        <f aca="false">AY633+AX633+AW633+AV633+AT633</f>
        <v>4000</v>
      </c>
      <c r="BB633" s="104"/>
      <c r="BC633" s="66"/>
      <c r="BD633" s="235"/>
      <c r="BE633" s="235"/>
      <c r="BF633" s="235"/>
      <c r="BG633" s="66" t="n">
        <f aca="false">BF633+BE633+BD633+BC633+BA633</f>
        <v>4000</v>
      </c>
      <c r="BH633" s="104" t="n">
        <f aca="false">BB633+BD633</f>
        <v>0</v>
      </c>
      <c r="BI633" s="93"/>
      <c r="BJ633" s="236"/>
      <c r="BK633" s="236"/>
      <c r="BL633" s="236"/>
      <c r="BM633" s="66" t="n">
        <f aca="false">BG633+BI633+BJ633+BK633+BL633</f>
        <v>4000</v>
      </c>
      <c r="BN633" s="66" t="n">
        <f aca="false">BH633+BJ633</f>
        <v>0</v>
      </c>
      <c r="BO633" s="236"/>
      <c r="BP633" s="239" t="n">
        <v>9</v>
      </c>
      <c r="BQ633" s="236"/>
      <c r="BR633" s="236"/>
      <c r="BS633" s="236"/>
      <c r="BT633" s="105" t="n">
        <f aca="false">BS633+BR633+BQ633+BO633+BM633+BP633</f>
        <v>4009</v>
      </c>
      <c r="BU633" s="105" t="n">
        <f aca="false">BQ633+BN633</f>
        <v>0</v>
      </c>
      <c r="BV633" s="105" t="n">
        <v>-9</v>
      </c>
      <c r="BW633" s="106"/>
      <c r="BX633" s="93"/>
      <c r="BY633" s="106"/>
      <c r="BZ633" s="93"/>
      <c r="CA633" s="105" t="n">
        <f aca="false">BY633+BX633+BW633+BV633+BT633</f>
        <v>4000</v>
      </c>
      <c r="CB633" s="105" t="n">
        <f aca="false">BY633+BU633</f>
        <v>0</v>
      </c>
      <c r="CC633" s="66" t="n">
        <v>3597</v>
      </c>
      <c r="CD633" s="105"/>
      <c r="CE633" s="97" t="n">
        <f aca="false">CC633/CA633*100</f>
        <v>89.925</v>
      </c>
      <c r="CF633" s="98"/>
    </row>
    <row r="634" customFormat="false" ht="77.25" hidden="false" customHeight="true" outlineLevel="0" collapsed="false">
      <c r="A634" s="87"/>
      <c r="B634" s="243" t="s">
        <v>277</v>
      </c>
      <c r="C634" s="89" t="s">
        <v>125</v>
      </c>
      <c r="D634" s="90" t="s">
        <v>121</v>
      </c>
      <c r="E634" s="100" t="s">
        <v>276</v>
      </c>
      <c r="F634" s="90"/>
      <c r="G634" s="92"/>
      <c r="H634" s="92"/>
      <c r="I634" s="92"/>
      <c r="J634" s="66"/>
      <c r="K634" s="66"/>
      <c r="L634" s="66"/>
      <c r="M634" s="66"/>
      <c r="N634" s="92"/>
      <c r="O634" s="93"/>
      <c r="P634" s="66"/>
      <c r="Q634" s="66"/>
      <c r="R634" s="66"/>
      <c r="S634" s="66" t="n">
        <f aca="false">S635</f>
        <v>30855</v>
      </c>
      <c r="T634" s="66" t="n">
        <f aca="false">T635</f>
        <v>30855</v>
      </c>
      <c r="U634" s="66"/>
      <c r="V634" s="66"/>
      <c r="W634" s="66" t="n">
        <f aca="false">W635</f>
        <v>0</v>
      </c>
      <c r="X634" s="66" t="n">
        <f aca="false">X635</f>
        <v>30855</v>
      </c>
      <c r="Y634" s="66" t="n">
        <f aca="false">Y635</f>
        <v>0</v>
      </c>
      <c r="Z634" s="66" t="n">
        <f aca="false">Z635</f>
        <v>0</v>
      </c>
      <c r="AA634" s="66" t="n">
        <f aca="false">AA635</f>
        <v>30855</v>
      </c>
      <c r="AB634" s="66" t="n">
        <f aca="false">AB635</f>
        <v>0</v>
      </c>
      <c r="AC634" s="66" t="n">
        <f aca="false">AC635</f>
        <v>0</v>
      </c>
      <c r="AD634" s="66" t="n">
        <f aca="false">AD635</f>
        <v>0</v>
      </c>
      <c r="AE634" s="66" t="n">
        <f aca="false">AE635</f>
        <v>0</v>
      </c>
      <c r="AF634" s="66" t="n">
        <f aca="false">AF635</f>
        <v>30855</v>
      </c>
      <c r="AG634" s="66" t="n">
        <f aca="false">AG635</f>
        <v>0</v>
      </c>
      <c r="AH634" s="66" t="n">
        <f aca="false">AH635</f>
        <v>0</v>
      </c>
      <c r="AI634" s="66" t="n">
        <f aca="false">AI635</f>
        <v>0</v>
      </c>
      <c r="AJ634" s="66" t="n">
        <f aca="false">AJ635</f>
        <v>0</v>
      </c>
      <c r="AK634" s="66" t="n">
        <f aca="false">AK635</f>
        <v>0</v>
      </c>
      <c r="AL634" s="66" t="n">
        <f aca="false">AL635</f>
        <v>0</v>
      </c>
      <c r="AM634" s="66" t="n">
        <f aca="false">AM635</f>
        <v>0</v>
      </c>
      <c r="AN634" s="66" t="n">
        <f aca="false">AN635</f>
        <v>30855</v>
      </c>
      <c r="AO634" s="66" t="n">
        <f aca="false">AO635</f>
        <v>0</v>
      </c>
      <c r="AP634" s="66" t="n">
        <f aca="false">AP635</f>
        <v>-40</v>
      </c>
      <c r="AQ634" s="66" t="n">
        <f aca="false">AQ635</f>
        <v>0</v>
      </c>
      <c r="AR634" s="66" t="n">
        <f aca="false">AR635</f>
        <v>0</v>
      </c>
      <c r="AS634" s="66" t="n">
        <f aca="false">AS635</f>
        <v>0</v>
      </c>
      <c r="AT634" s="66" t="n">
        <f aca="false">AT635</f>
        <v>30815</v>
      </c>
      <c r="AU634" s="66" t="n">
        <f aca="false">AU635</f>
        <v>0</v>
      </c>
      <c r="AV634" s="66" t="n">
        <f aca="false">AV635</f>
        <v>0</v>
      </c>
      <c r="AW634" s="66" t="n">
        <f aca="false">AW635</f>
        <v>0</v>
      </c>
      <c r="AX634" s="66" t="n">
        <f aca="false">AX635</f>
        <v>0</v>
      </c>
      <c r="AY634" s="66" t="n">
        <f aca="false">AY635</f>
        <v>0</v>
      </c>
      <c r="AZ634" s="66" t="n">
        <f aca="false">AZ635</f>
        <v>0</v>
      </c>
      <c r="BA634" s="66" t="n">
        <f aca="false">BA635</f>
        <v>30815</v>
      </c>
      <c r="BB634" s="66" t="n">
        <f aca="false">BB635</f>
        <v>0</v>
      </c>
      <c r="BC634" s="66" t="n">
        <f aca="false">BC635</f>
        <v>0</v>
      </c>
      <c r="BD634" s="66" t="n">
        <f aca="false">BD635</f>
        <v>0</v>
      </c>
      <c r="BE634" s="66" t="n">
        <f aca="false">BE635</f>
        <v>0</v>
      </c>
      <c r="BF634" s="66" t="n">
        <f aca="false">BF635</f>
        <v>0</v>
      </c>
      <c r="BG634" s="66" t="n">
        <f aca="false">BG635</f>
        <v>30815</v>
      </c>
      <c r="BH634" s="66" t="n">
        <f aca="false">BH635</f>
        <v>0</v>
      </c>
      <c r="BI634" s="66" t="n">
        <f aca="false">BI635</f>
        <v>0</v>
      </c>
      <c r="BJ634" s="66" t="n">
        <f aca="false">BJ635</f>
        <v>0</v>
      </c>
      <c r="BK634" s="66" t="n">
        <f aca="false">BK635</f>
        <v>0</v>
      </c>
      <c r="BL634" s="66" t="n">
        <f aca="false">BL635</f>
        <v>0</v>
      </c>
      <c r="BM634" s="66" t="n">
        <f aca="false">BM635</f>
        <v>30815</v>
      </c>
      <c r="BN634" s="66" t="n">
        <f aca="false">BN635</f>
        <v>0</v>
      </c>
      <c r="BO634" s="66" t="n">
        <f aca="false">BO635</f>
        <v>-835</v>
      </c>
      <c r="BP634" s="66"/>
      <c r="BQ634" s="66" t="n">
        <f aca="false">BQ635</f>
        <v>0</v>
      </c>
      <c r="BR634" s="66" t="n">
        <f aca="false">BR635</f>
        <v>0</v>
      </c>
      <c r="BS634" s="66" t="n">
        <f aca="false">BS635</f>
        <v>0</v>
      </c>
      <c r="BT634" s="105" t="n">
        <f aca="false">BT635</f>
        <v>29980</v>
      </c>
      <c r="BU634" s="105" t="n">
        <f aca="false">BU635</f>
        <v>0</v>
      </c>
      <c r="BV634" s="105" t="n">
        <f aca="false">BV635</f>
        <v>0</v>
      </c>
      <c r="BW634" s="105" t="n">
        <f aca="false">BW635</f>
        <v>0</v>
      </c>
      <c r="BX634" s="66" t="n">
        <f aca="false">BX635</f>
        <v>0</v>
      </c>
      <c r="BY634" s="105" t="n">
        <f aca="false">BY635</f>
        <v>0</v>
      </c>
      <c r="BZ634" s="66" t="n">
        <f aca="false">BZ635</f>
        <v>0</v>
      </c>
      <c r="CA634" s="105" t="n">
        <f aca="false">CA635</f>
        <v>29980</v>
      </c>
      <c r="CB634" s="105" t="n">
        <f aca="false">CB635</f>
        <v>0</v>
      </c>
      <c r="CC634" s="66" t="n">
        <f aca="false">CC635</f>
        <v>24709</v>
      </c>
      <c r="CD634" s="105" t="n">
        <f aca="false">CD635</f>
        <v>0</v>
      </c>
      <c r="CE634" s="97" t="n">
        <f aca="false">CC634/CA634*100</f>
        <v>82.4182788525684</v>
      </c>
      <c r="CF634" s="98"/>
    </row>
    <row r="635" customFormat="false" ht="75" hidden="false" customHeight="true" outlineLevel="0" collapsed="false">
      <c r="A635" s="87"/>
      <c r="B635" s="88" t="s">
        <v>64</v>
      </c>
      <c r="C635" s="89" t="s">
        <v>125</v>
      </c>
      <c r="D635" s="90" t="s">
        <v>121</v>
      </c>
      <c r="E635" s="100" t="s">
        <v>276</v>
      </c>
      <c r="F635" s="90" t="s">
        <v>65</v>
      </c>
      <c r="G635" s="92"/>
      <c r="H635" s="92"/>
      <c r="I635" s="92"/>
      <c r="J635" s="66"/>
      <c r="K635" s="66"/>
      <c r="L635" s="66"/>
      <c r="M635" s="66"/>
      <c r="N635" s="92"/>
      <c r="O635" s="93"/>
      <c r="P635" s="66"/>
      <c r="Q635" s="66"/>
      <c r="R635" s="66"/>
      <c r="S635" s="66" t="n">
        <f aca="false">T635-P635</f>
        <v>30855</v>
      </c>
      <c r="T635" s="66" t="n">
        <v>30855</v>
      </c>
      <c r="U635" s="66"/>
      <c r="V635" s="66"/>
      <c r="W635" s="66"/>
      <c r="X635" s="66" t="n">
        <f aca="false">W635+T635</f>
        <v>30855</v>
      </c>
      <c r="Y635" s="66" t="n">
        <f aca="false">V635</f>
        <v>0</v>
      </c>
      <c r="Z635" s="235"/>
      <c r="AA635" s="66" t="n">
        <f aca="false">X635+Z635</f>
        <v>30855</v>
      </c>
      <c r="AB635" s="66" t="n">
        <f aca="false">Y635</f>
        <v>0</v>
      </c>
      <c r="AC635" s="235"/>
      <c r="AD635" s="235"/>
      <c r="AE635" s="235"/>
      <c r="AF635" s="66" t="n">
        <f aca="false">AD635+AC635+AA635+AE635</f>
        <v>30855</v>
      </c>
      <c r="AG635" s="93" t="n">
        <f aca="false">AE635+AB635</f>
        <v>0</v>
      </c>
      <c r="AH635" s="235"/>
      <c r="AI635" s="235"/>
      <c r="AJ635" s="235"/>
      <c r="AK635" s="235"/>
      <c r="AL635" s="235"/>
      <c r="AM635" s="235"/>
      <c r="AN635" s="66" t="n">
        <f aca="false">AI635+AH635+AF635+AJ635+AK635+AL635+AM635</f>
        <v>30855</v>
      </c>
      <c r="AO635" s="66" t="n">
        <f aca="false">AM635+AG635</f>
        <v>0</v>
      </c>
      <c r="AP635" s="66" t="n">
        <f aca="false">-15-25</f>
        <v>-40</v>
      </c>
      <c r="AQ635" s="235"/>
      <c r="AR635" s="235"/>
      <c r="AS635" s="235"/>
      <c r="AT635" s="66" t="n">
        <f aca="false">AR635+AQ635+AP635+AN635+AS635</f>
        <v>30815</v>
      </c>
      <c r="AU635" s="66" t="n">
        <f aca="false">AS635+AO635</f>
        <v>0</v>
      </c>
      <c r="AV635" s="66"/>
      <c r="AW635" s="66"/>
      <c r="AX635" s="66"/>
      <c r="AY635" s="66"/>
      <c r="AZ635" s="66"/>
      <c r="BA635" s="66" t="n">
        <f aca="false">AY635+AX635+AW635+AV635+AT635</f>
        <v>30815</v>
      </c>
      <c r="BB635" s="104" t="n">
        <f aca="false">AU635+AY635</f>
        <v>0</v>
      </c>
      <c r="BC635" s="66"/>
      <c r="BD635" s="235"/>
      <c r="BE635" s="235"/>
      <c r="BF635" s="235"/>
      <c r="BG635" s="66" t="n">
        <f aca="false">BF635+BE635+BD635+BC635+BA635</f>
        <v>30815</v>
      </c>
      <c r="BH635" s="104"/>
      <c r="BI635" s="66"/>
      <c r="BJ635" s="66"/>
      <c r="BK635" s="66"/>
      <c r="BL635" s="66"/>
      <c r="BM635" s="66" t="n">
        <f aca="false">BG635+BI635</f>
        <v>30815</v>
      </c>
      <c r="BN635" s="66" t="n">
        <f aca="false">BH635+BJ635</f>
        <v>0</v>
      </c>
      <c r="BO635" s="66" t="n">
        <v>-835</v>
      </c>
      <c r="BP635" s="66"/>
      <c r="BQ635" s="66"/>
      <c r="BR635" s="66"/>
      <c r="BS635" s="66"/>
      <c r="BT635" s="105" t="n">
        <f aca="false">BS635+BR635+BQ635+BO635+BM635+BP635</f>
        <v>29980</v>
      </c>
      <c r="BU635" s="105" t="n">
        <f aca="false">BQ635+BN635</f>
        <v>0</v>
      </c>
      <c r="BV635" s="105"/>
      <c r="BW635" s="105"/>
      <c r="BX635" s="66"/>
      <c r="BY635" s="105"/>
      <c r="BZ635" s="66"/>
      <c r="CA635" s="105" t="n">
        <f aca="false">BY635+BX635+BW635+BV635+BT635</f>
        <v>29980</v>
      </c>
      <c r="CB635" s="105" t="n">
        <f aca="false">BY635+BU635</f>
        <v>0</v>
      </c>
      <c r="CC635" s="66" t="n">
        <v>24709</v>
      </c>
      <c r="CD635" s="105"/>
      <c r="CE635" s="97" t="n">
        <f aca="false">CC635/CA635*100</f>
        <v>82.4182788525684</v>
      </c>
      <c r="CF635" s="98"/>
    </row>
    <row r="636" customFormat="false" ht="39.75" hidden="false" customHeight="true" outlineLevel="0" collapsed="false">
      <c r="A636" s="87"/>
      <c r="B636" s="243" t="s">
        <v>278</v>
      </c>
      <c r="C636" s="89" t="s">
        <v>125</v>
      </c>
      <c r="D636" s="90" t="s">
        <v>121</v>
      </c>
      <c r="E636" s="100" t="s">
        <v>99</v>
      </c>
      <c r="F636" s="90"/>
      <c r="G636" s="92"/>
      <c r="H636" s="92"/>
      <c r="I636" s="92"/>
      <c r="J636" s="66"/>
      <c r="K636" s="66"/>
      <c r="L636" s="66"/>
      <c r="M636" s="66"/>
      <c r="N636" s="92"/>
      <c r="O636" s="93"/>
      <c r="P636" s="66"/>
      <c r="Q636" s="66"/>
      <c r="R636" s="66"/>
      <c r="S636" s="66" t="n">
        <f aca="false">S637</f>
        <v>37</v>
      </c>
      <c r="T636" s="66" t="n">
        <f aca="false">T637</f>
        <v>37</v>
      </c>
      <c r="U636" s="66"/>
      <c r="V636" s="66"/>
      <c r="W636" s="66" t="n">
        <f aca="false">W637</f>
        <v>0</v>
      </c>
      <c r="X636" s="66" t="n">
        <f aca="false">X637</f>
        <v>37</v>
      </c>
      <c r="Y636" s="66" t="n">
        <f aca="false">Y637</f>
        <v>0</v>
      </c>
      <c r="Z636" s="66" t="n">
        <f aca="false">Z637</f>
        <v>0</v>
      </c>
      <c r="AA636" s="66" t="n">
        <f aca="false">AA637</f>
        <v>37</v>
      </c>
      <c r="AB636" s="66" t="n">
        <f aca="false">AB637</f>
        <v>0</v>
      </c>
      <c r="AC636" s="66" t="n">
        <f aca="false">AC637</f>
        <v>0</v>
      </c>
      <c r="AD636" s="66" t="n">
        <f aca="false">AD637</f>
        <v>0</v>
      </c>
      <c r="AE636" s="66" t="n">
        <f aca="false">AE637</f>
        <v>0</v>
      </c>
      <c r="AF636" s="66" t="n">
        <f aca="false">AF637</f>
        <v>37</v>
      </c>
      <c r="AG636" s="66" t="n">
        <f aca="false">AG637</f>
        <v>0</v>
      </c>
      <c r="AH636" s="66" t="n">
        <f aca="false">AH637</f>
        <v>0</v>
      </c>
      <c r="AI636" s="66" t="n">
        <f aca="false">AI637</f>
        <v>0</v>
      </c>
      <c r="AJ636" s="66" t="n">
        <f aca="false">AJ637</f>
        <v>0</v>
      </c>
      <c r="AK636" s="66" t="n">
        <f aca="false">AK637</f>
        <v>0</v>
      </c>
      <c r="AL636" s="66" t="n">
        <f aca="false">AL637</f>
        <v>0</v>
      </c>
      <c r="AM636" s="66" t="n">
        <f aca="false">AM637</f>
        <v>0</v>
      </c>
      <c r="AN636" s="66" t="n">
        <f aca="false">AN637</f>
        <v>37</v>
      </c>
      <c r="AO636" s="66" t="n">
        <f aca="false">AO637</f>
        <v>0</v>
      </c>
      <c r="AP636" s="66" t="n">
        <f aca="false">AP637</f>
        <v>0</v>
      </c>
      <c r="AQ636" s="66" t="n">
        <f aca="false">AQ637</f>
        <v>0</v>
      </c>
      <c r="AR636" s="66" t="n">
        <f aca="false">AR637</f>
        <v>0</v>
      </c>
      <c r="AS636" s="66" t="n">
        <f aca="false">AS637</f>
        <v>0</v>
      </c>
      <c r="AT636" s="66" t="n">
        <f aca="false">AT637</f>
        <v>37</v>
      </c>
      <c r="AU636" s="66" t="n">
        <f aca="false">AU637</f>
        <v>0</v>
      </c>
      <c r="AV636" s="66" t="n">
        <f aca="false">AV637</f>
        <v>0</v>
      </c>
      <c r="AW636" s="66" t="n">
        <f aca="false">AW637</f>
        <v>0</v>
      </c>
      <c r="AX636" s="66" t="n">
        <f aca="false">AX637</f>
        <v>0</v>
      </c>
      <c r="AY636" s="66" t="n">
        <f aca="false">AY637</f>
        <v>0</v>
      </c>
      <c r="AZ636" s="66" t="n">
        <f aca="false">AZ637</f>
        <v>0</v>
      </c>
      <c r="BA636" s="66" t="n">
        <f aca="false">BA637</f>
        <v>37</v>
      </c>
      <c r="BB636" s="66" t="n">
        <f aca="false">BB637</f>
        <v>0</v>
      </c>
      <c r="BC636" s="66" t="n">
        <f aca="false">BC637</f>
        <v>0</v>
      </c>
      <c r="BD636" s="66" t="n">
        <f aca="false">BD637</f>
        <v>0</v>
      </c>
      <c r="BE636" s="66" t="n">
        <f aca="false">BE637</f>
        <v>0</v>
      </c>
      <c r="BF636" s="66" t="n">
        <f aca="false">BF637</f>
        <v>0</v>
      </c>
      <c r="BG636" s="66" t="n">
        <f aca="false">BG637</f>
        <v>37</v>
      </c>
      <c r="BH636" s="66" t="n">
        <f aca="false">BH637</f>
        <v>0</v>
      </c>
      <c r="BI636" s="66" t="n">
        <f aca="false">BI637</f>
        <v>0</v>
      </c>
      <c r="BJ636" s="66" t="n">
        <f aca="false">BJ637</f>
        <v>0</v>
      </c>
      <c r="BK636" s="66" t="n">
        <f aca="false">BK637</f>
        <v>0</v>
      </c>
      <c r="BL636" s="66" t="n">
        <f aca="false">BL637</f>
        <v>0</v>
      </c>
      <c r="BM636" s="66" t="n">
        <f aca="false">BM637</f>
        <v>37</v>
      </c>
      <c r="BN636" s="66" t="n">
        <f aca="false">BN637</f>
        <v>0</v>
      </c>
      <c r="BO636" s="66" t="n">
        <f aca="false">BO637</f>
        <v>0</v>
      </c>
      <c r="BP636" s="66"/>
      <c r="BQ636" s="66" t="n">
        <f aca="false">BQ637</f>
        <v>0</v>
      </c>
      <c r="BR636" s="66" t="n">
        <f aca="false">BR637</f>
        <v>0</v>
      </c>
      <c r="BS636" s="66" t="n">
        <f aca="false">BS637</f>
        <v>0</v>
      </c>
      <c r="BT636" s="105" t="n">
        <f aca="false">BT637</f>
        <v>37</v>
      </c>
      <c r="BU636" s="105" t="n">
        <f aca="false">BU637</f>
        <v>0</v>
      </c>
      <c r="BV636" s="105" t="n">
        <f aca="false">BV637</f>
        <v>0</v>
      </c>
      <c r="BW636" s="105" t="n">
        <f aca="false">BW637</f>
        <v>0</v>
      </c>
      <c r="BX636" s="66" t="n">
        <f aca="false">BX637</f>
        <v>0</v>
      </c>
      <c r="BY636" s="105" t="n">
        <f aca="false">BY637</f>
        <v>0</v>
      </c>
      <c r="BZ636" s="66" t="n">
        <f aca="false">BZ637</f>
        <v>0</v>
      </c>
      <c r="CA636" s="105" t="n">
        <f aca="false">CA637</f>
        <v>37</v>
      </c>
      <c r="CB636" s="105" t="n">
        <f aca="false">CB637</f>
        <v>0</v>
      </c>
      <c r="CC636" s="66" t="n">
        <f aca="false">CC637</f>
        <v>37</v>
      </c>
      <c r="CD636" s="105" t="n">
        <f aca="false">CD637</f>
        <v>0</v>
      </c>
      <c r="CE636" s="97" t="n">
        <f aca="false">CC636/CA636*100</f>
        <v>100</v>
      </c>
      <c r="CF636" s="98"/>
    </row>
    <row r="637" customFormat="false" ht="60.75" hidden="false" customHeight="true" outlineLevel="0" collapsed="false">
      <c r="A637" s="87"/>
      <c r="B637" s="129" t="s">
        <v>100</v>
      </c>
      <c r="C637" s="89" t="s">
        <v>125</v>
      </c>
      <c r="D637" s="90" t="s">
        <v>121</v>
      </c>
      <c r="E637" s="100" t="s">
        <v>101</v>
      </c>
      <c r="F637" s="90"/>
      <c r="G637" s="92"/>
      <c r="H637" s="92"/>
      <c r="I637" s="92"/>
      <c r="J637" s="66"/>
      <c r="K637" s="66"/>
      <c r="L637" s="66"/>
      <c r="M637" s="66"/>
      <c r="N637" s="92"/>
      <c r="O637" s="93"/>
      <c r="P637" s="66"/>
      <c r="Q637" s="66"/>
      <c r="R637" s="66"/>
      <c r="S637" s="66" t="n">
        <f aca="false">S638</f>
        <v>37</v>
      </c>
      <c r="T637" s="66" t="n">
        <f aca="false">T638</f>
        <v>37</v>
      </c>
      <c r="U637" s="66"/>
      <c r="V637" s="66"/>
      <c r="W637" s="66" t="n">
        <f aca="false">W638</f>
        <v>0</v>
      </c>
      <c r="X637" s="66" t="n">
        <f aca="false">X638</f>
        <v>37</v>
      </c>
      <c r="Y637" s="66" t="n">
        <f aca="false">Y638</f>
        <v>0</v>
      </c>
      <c r="Z637" s="66" t="n">
        <f aca="false">Z638</f>
        <v>0</v>
      </c>
      <c r="AA637" s="66" t="n">
        <f aca="false">AA638</f>
        <v>37</v>
      </c>
      <c r="AB637" s="66" t="n">
        <f aca="false">AB638</f>
        <v>0</v>
      </c>
      <c r="AC637" s="66" t="n">
        <f aca="false">AC638</f>
        <v>0</v>
      </c>
      <c r="AD637" s="66" t="n">
        <f aca="false">AD638</f>
        <v>0</v>
      </c>
      <c r="AE637" s="66" t="n">
        <f aca="false">AE638</f>
        <v>0</v>
      </c>
      <c r="AF637" s="66" t="n">
        <f aca="false">AF638</f>
        <v>37</v>
      </c>
      <c r="AG637" s="66" t="n">
        <f aca="false">AG638</f>
        <v>0</v>
      </c>
      <c r="AH637" s="66" t="n">
        <f aca="false">AH638</f>
        <v>0</v>
      </c>
      <c r="AI637" s="66" t="n">
        <f aca="false">AI638</f>
        <v>0</v>
      </c>
      <c r="AJ637" s="66" t="n">
        <f aca="false">AJ638</f>
        <v>0</v>
      </c>
      <c r="AK637" s="66" t="n">
        <f aca="false">AK638</f>
        <v>0</v>
      </c>
      <c r="AL637" s="66" t="n">
        <f aca="false">AL638</f>
        <v>0</v>
      </c>
      <c r="AM637" s="66" t="n">
        <f aca="false">AM638</f>
        <v>0</v>
      </c>
      <c r="AN637" s="66" t="n">
        <f aca="false">AN638</f>
        <v>37</v>
      </c>
      <c r="AO637" s="66" t="n">
        <f aca="false">AO638</f>
        <v>0</v>
      </c>
      <c r="AP637" s="66" t="n">
        <f aca="false">AP638</f>
        <v>0</v>
      </c>
      <c r="AQ637" s="66" t="n">
        <f aca="false">AQ638</f>
        <v>0</v>
      </c>
      <c r="AR637" s="66" t="n">
        <f aca="false">AR638</f>
        <v>0</v>
      </c>
      <c r="AS637" s="66" t="n">
        <f aca="false">AS638</f>
        <v>0</v>
      </c>
      <c r="AT637" s="66" t="n">
        <f aca="false">AT638</f>
        <v>37</v>
      </c>
      <c r="AU637" s="66" t="n">
        <f aca="false">AU638</f>
        <v>0</v>
      </c>
      <c r="AV637" s="66" t="n">
        <f aca="false">AV638</f>
        <v>0</v>
      </c>
      <c r="AW637" s="66" t="n">
        <f aca="false">AW638</f>
        <v>0</v>
      </c>
      <c r="AX637" s="66" t="n">
        <f aca="false">AX638</f>
        <v>0</v>
      </c>
      <c r="AY637" s="66" t="n">
        <f aca="false">AY638</f>
        <v>0</v>
      </c>
      <c r="AZ637" s="66" t="n">
        <f aca="false">AZ638</f>
        <v>0</v>
      </c>
      <c r="BA637" s="66" t="n">
        <f aca="false">BA638</f>
        <v>37</v>
      </c>
      <c r="BB637" s="66" t="n">
        <f aca="false">BB638</f>
        <v>0</v>
      </c>
      <c r="BC637" s="66" t="n">
        <f aca="false">BC638</f>
        <v>0</v>
      </c>
      <c r="BD637" s="66" t="n">
        <f aca="false">BD638</f>
        <v>0</v>
      </c>
      <c r="BE637" s="66" t="n">
        <f aca="false">BE638</f>
        <v>0</v>
      </c>
      <c r="BF637" s="66" t="n">
        <f aca="false">BF638</f>
        <v>0</v>
      </c>
      <c r="BG637" s="66" t="n">
        <f aca="false">BG638</f>
        <v>37</v>
      </c>
      <c r="BH637" s="66" t="n">
        <f aca="false">BH638</f>
        <v>0</v>
      </c>
      <c r="BI637" s="66" t="n">
        <f aca="false">BI638</f>
        <v>0</v>
      </c>
      <c r="BJ637" s="66" t="n">
        <f aca="false">BJ638</f>
        <v>0</v>
      </c>
      <c r="BK637" s="66" t="n">
        <f aca="false">BK638</f>
        <v>0</v>
      </c>
      <c r="BL637" s="66" t="n">
        <f aca="false">BL638</f>
        <v>0</v>
      </c>
      <c r="BM637" s="66" t="n">
        <f aca="false">BM638</f>
        <v>37</v>
      </c>
      <c r="BN637" s="66" t="n">
        <f aca="false">BN638</f>
        <v>0</v>
      </c>
      <c r="BO637" s="66" t="n">
        <f aca="false">BO638</f>
        <v>0</v>
      </c>
      <c r="BP637" s="66"/>
      <c r="BQ637" s="66" t="n">
        <f aca="false">BQ638</f>
        <v>0</v>
      </c>
      <c r="BR637" s="66" t="n">
        <f aca="false">BR638</f>
        <v>0</v>
      </c>
      <c r="BS637" s="66" t="n">
        <f aca="false">BS638</f>
        <v>0</v>
      </c>
      <c r="BT637" s="105" t="n">
        <f aca="false">BT638</f>
        <v>37</v>
      </c>
      <c r="BU637" s="105" t="n">
        <f aca="false">BU638</f>
        <v>0</v>
      </c>
      <c r="BV637" s="105" t="n">
        <f aca="false">BV638</f>
        <v>0</v>
      </c>
      <c r="BW637" s="105" t="n">
        <f aca="false">BW638</f>
        <v>0</v>
      </c>
      <c r="BX637" s="66" t="n">
        <f aca="false">BX638</f>
        <v>0</v>
      </c>
      <c r="BY637" s="105" t="n">
        <f aca="false">BY638</f>
        <v>0</v>
      </c>
      <c r="BZ637" s="66" t="n">
        <f aca="false">BZ638</f>
        <v>0</v>
      </c>
      <c r="CA637" s="105" t="n">
        <f aca="false">CA638</f>
        <v>37</v>
      </c>
      <c r="CB637" s="105" t="n">
        <f aca="false">CB638</f>
        <v>0</v>
      </c>
      <c r="CC637" s="66" t="n">
        <f aca="false">CC638</f>
        <v>37</v>
      </c>
      <c r="CD637" s="105" t="n">
        <f aca="false">CD638</f>
        <v>0</v>
      </c>
      <c r="CE637" s="97" t="n">
        <f aca="false">CC637/CA637*100</f>
        <v>100</v>
      </c>
      <c r="CF637" s="98"/>
    </row>
    <row r="638" customFormat="false" ht="75.75" hidden="false" customHeight="true" outlineLevel="0" collapsed="false">
      <c r="A638" s="87"/>
      <c r="B638" s="88" t="s">
        <v>64</v>
      </c>
      <c r="C638" s="89" t="s">
        <v>125</v>
      </c>
      <c r="D638" s="90" t="s">
        <v>121</v>
      </c>
      <c r="E638" s="100" t="s">
        <v>101</v>
      </c>
      <c r="F638" s="90" t="s">
        <v>65</v>
      </c>
      <c r="G638" s="92"/>
      <c r="H638" s="92"/>
      <c r="I638" s="92"/>
      <c r="J638" s="66"/>
      <c r="K638" s="66"/>
      <c r="L638" s="66"/>
      <c r="M638" s="66"/>
      <c r="N638" s="92"/>
      <c r="O638" s="93"/>
      <c r="P638" s="66"/>
      <c r="Q638" s="66"/>
      <c r="R638" s="66"/>
      <c r="S638" s="66" t="n">
        <f aca="false">T638-P638</f>
        <v>37</v>
      </c>
      <c r="T638" s="66" t="n">
        <v>37</v>
      </c>
      <c r="U638" s="66"/>
      <c r="V638" s="66"/>
      <c r="W638" s="66"/>
      <c r="X638" s="66" t="n">
        <f aca="false">W638+T638</f>
        <v>37</v>
      </c>
      <c r="Y638" s="66" t="n">
        <f aca="false">V638</f>
        <v>0</v>
      </c>
      <c r="Z638" s="235"/>
      <c r="AA638" s="66" t="n">
        <f aca="false">X638+Z638</f>
        <v>37</v>
      </c>
      <c r="AB638" s="66" t="n">
        <f aca="false">Y638</f>
        <v>0</v>
      </c>
      <c r="AC638" s="235"/>
      <c r="AD638" s="235"/>
      <c r="AE638" s="235"/>
      <c r="AF638" s="66" t="n">
        <f aca="false">AD638+AC638+AA638+AE638</f>
        <v>37</v>
      </c>
      <c r="AG638" s="93" t="n">
        <f aca="false">AE638+AB638</f>
        <v>0</v>
      </c>
      <c r="AH638" s="235"/>
      <c r="AI638" s="235"/>
      <c r="AJ638" s="235"/>
      <c r="AK638" s="235"/>
      <c r="AL638" s="235"/>
      <c r="AM638" s="235"/>
      <c r="AN638" s="66" t="n">
        <f aca="false">AI638+AH638+AF638+AJ638+AK638+AL638+AM638</f>
        <v>37</v>
      </c>
      <c r="AO638" s="66" t="n">
        <f aca="false">AM638+AG638</f>
        <v>0</v>
      </c>
      <c r="AP638" s="236"/>
      <c r="AQ638" s="235"/>
      <c r="AR638" s="235"/>
      <c r="AS638" s="235"/>
      <c r="AT638" s="66" t="n">
        <f aca="false">AR638+AQ638+AP638+AN638+AS638</f>
        <v>37</v>
      </c>
      <c r="AU638" s="66" t="n">
        <f aca="false">AS638+AO638</f>
        <v>0</v>
      </c>
      <c r="AV638" s="66"/>
      <c r="AW638" s="66"/>
      <c r="AX638" s="66"/>
      <c r="AY638" s="66"/>
      <c r="AZ638" s="66"/>
      <c r="BA638" s="66" t="n">
        <f aca="false">AY638+AX638+AW638+AV638+AT638</f>
        <v>37</v>
      </c>
      <c r="BB638" s="104" t="n">
        <f aca="false">AU638+AY638</f>
        <v>0</v>
      </c>
      <c r="BC638" s="66"/>
      <c r="BD638" s="235"/>
      <c r="BE638" s="235"/>
      <c r="BF638" s="235"/>
      <c r="BG638" s="66" t="n">
        <f aca="false">BF638+BE638+BD638+BC638+BA638</f>
        <v>37</v>
      </c>
      <c r="BH638" s="104" t="n">
        <f aca="false">BB638+BD638</f>
        <v>0</v>
      </c>
      <c r="BI638" s="93"/>
      <c r="BJ638" s="236"/>
      <c r="BK638" s="236"/>
      <c r="BL638" s="236"/>
      <c r="BM638" s="66" t="n">
        <f aca="false">BG638+BI638+BJ638+BK638+BL638</f>
        <v>37</v>
      </c>
      <c r="BN638" s="66" t="n">
        <f aca="false">BH638+BJ638</f>
        <v>0</v>
      </c>
      <c r="BO638" s="236"/>
      <c r="BP638" s="236"/>
      <c r="BQ638" s="236"/>
      <c r="BR638" s="236"/>
      <c r="BS638" s="236"/>
      <c r="BT638" s="105" t="n">
        <f aca="false">BS638+BR638+BQ638+BO638+BM638+BP638</f>
        <v>37</v>
      </c>
      <c r="BU638" s="105" t="n">
        <f aca="false">BQ638+BN638</f>
        <v>0</v>
      </c>
      <c r="BV638" s="106"/>
      <c r="BW638" s="106"/>
      <c r="BX638" s="93"/>
      <c r="BY638" s="106"/>
      <c r="BZ638" s="93"/>
      <c r="CA638" s="105" t="n">
        <f aca="false">BY638+BX638+BW638+BV638+BT638</f>
        <v>37</v>
      </c>
      <c r="CB638" s="105" t="n">
        <f aca="false">BY638+BU638</f>
        <v>0</v>
      </c>
      <c r="CC638" s="66" t="n">
        <v>37</v>
      </c>
      <c r="CD638" s="105"/>
      <c r="CE638" s="97" t="n">
        <f aca="false">CC638/CA638*100</f>
        <v>100</v>
      </c>
      <c r="CF638" s="98"/>
    </row>
    <row r="639" customFormat="false" ht="16.5" hidden="false" customHeight="false" outlineLevel="0" collapsed="false">
      <c r="A639" s="119"/>
      <c r="B639" s="167"/>
      <c r="C639" s="168"/>
      <c r="D639" s="165"/>
      <c r="E639" s="169"/>
      <c r="F639" s="165"/>
      <c r="G639" s="82"/>
      <c r="H639" s="82"/>
      <c r="I639" s="82"/>
      <c r="J639" s="82"/>
      <c r="K639" s="82"/>
      <c r="L639" s="82"/>
      <c r="M639" s="82"/>
      <c r="N639" s="82"/>
      <c r="O639" s="93"/>
      <c r="P639" s="113"/>
      <c r="Q639" s="113"/>
      <c r="R639" s="93"/>
      <c r="S639" s="113"/>
      <c r="T639" s="113"/>
      <c r="U639" s="113"/>
      <c r="V639" s="66"/>
      <c r="W639" s="113"/>
      <c r="X639" s="113"/>
      <c r="Y639" s="113"/>
      <c r="Z639" s="235"/>
      <c r="AA639" s="113"/>
      <c r="AB639" s="113"/>
      <c r="AC639" s="235"/>
      <c r="AD639" s="235"/>
      <c r="AE639" s="235"/>
      <c r="AF639" s="93"/>
      <c r="AG639" s="93"/>
      <c r="AH639" s="235"/>
      <c r="AI639" s="235"/>
      <c r="AJ639" s="235"/>
      <c r="AK639" s="235"/>
      <c r="AL639" s="235"/>
      <c r="AM639" s="235"/>
      <c r="AN639" s="235"/>
      <c r="AO639" s="235"/>
      <c r="AP639" s="236"/>
      <c r="AQ639" s="235"/>
      <c r="AR639" s="235"/>
      <c r="AS639" s="235"/>
      <c r="AT639" s="113"/>
      <c r="AU639" s="113"/>
      <c r="AV639" s="66"/>
      <c r="AW639" s="66"/>
      <c r="AX639" s="66"/>
      <c r="AY639" s="66"/>
      <c r="AZ639" s="66"/>
      <c r="BA639" s="66"/>
      <c r="BB639" s="104"/>
      <c r="BC639" s="66"/>
      <c r="BD639" s="235"/>
      <c r="BE639" s="235"/>
      <c r="BF639" s="235"/>
      <c r="BG639" s="66"/>
      <c r="BH639" s="104"/>
      <c r="BI639" s="93"/>
      <c r="BJ639" s="236"/>
      <c r="BK639" s="236"/>
      <c r="BL639" s="236"/>
      <c r="BM639" s="113"/>
      <c r="BN639" s="235"/>
      <c r="BO639" s="236"/>
      <c r="BP639" s="236"/>
      <c r="BQ639" s="236"/>
      <c r="BR639" s="236"/>
      <c r="BS639" s="236"/>
      <c r="BT639" s="114"/>
      <c r="BU639" s="237"/>
      <c r="BV639" s="106"/>
      <c r="BW639" s="106"/>
      <c r="BX639" s="93"/>
      <c r="BY639" s="106"/>
      <c r="BZ639" s="93"/>
      <c r="CA639" s="106"/>
      <c r="CB639" s="106"/>
      <c r="CC639" s="93"/>
      <c r="CD639" s="106"/>
      <c r="CE639" s="97"/>
      <c r="CF639" s="98"/>
    </row>
    <row r="640" s="74" customFormat="true" ht="60.75" hidden="false" customHeight="false" outlineLevel="0" collapsed="false">
      <c r="A640" s="59" t="n">
        <v>920</v>
      </c>
      <c r="B640" s="60" t="s">
        <v>428</v>
      </c>
      <c r="C640" s="137"/>
      <c r="D640" s="63"/>
      <c r="E640" s="62"/>
      <c r="F640" s="63"/>
      <c r="G640" s="138" t="n">
        <f aca="false">G652+G714+G735+G685+G745+G752+G649</f>
        <v>700565</v>
      </c>
      <c r="H640" s="138" t="n">
        <f aca="false">H652+H714+H735+H685+H745+H752+H649</f>
        <v>700565</v>
      </c>
      <c r="I640" s="138" t="n">
        <f aca="false">I652+I714+I735+I685+I745+I752+I649</f>
        <v>0</v>
      </c>
      <c r="J640" s="138" t="e">
        <f aca="false">J652+J714+J735+J685+J745+J752+J649</f>
        <v>#REF!</v>
      </c>
      <c r="K640" s="138" t="e">
        <f aca="false">K652+K714+K735+K685+K745+K752+K649</f>
        <v>#REF!</v>
      </c>
      <c r="L640" s="138" t="e">
        <f aca="false">L652+L714+L735+L685+L745+L752+L649</f>
        <v>#REF!</v>
      </c>
      <c r="M640" s="138"/>
      <c r="N640" s="138" t="e">
        <f aca="false">N652+N714+N735+N685+N745+N752+N649</f>
        <v>#REF!</v>
      </c>
      <c r="O640" s="138" t="e">
        <f aca="false">O652+O714+O735+O685+O745+O752+O649</f>
        <v>#REF!</v>
      </c>
      <c r="P640" s="138" t="n">
        <f aca="false">P652+P714+P735+P685+P745+P752+P649</f>
        <v>1296085</v>
      </c>
      <c r="Q640" s="138" t="n">
        <f aca="false">Q652+Q714+Q735+Q685+Q745+Q752+Q649</f>
        <v>0</v>
      </c>
      <c r="R640" s="138" t="n">
        <f aca="false">R652+R714+R735+R685+R745+R752+R649</f>
        <v>0</v>
      </c>
      <c r="S640" s="138" t="n">
        <f aca="false">S652+S714+S735+S685+S745+S752+S649</f>
        <v>-390025</v>
      </c>
      <c r="T640" s="138" t="n">
        <f aca="false">T649+T652+T685+T714+T735+T745</f>
        <v>909060</v>
      </c>
      <c r="U640" s="138" t="n">
        <f aca="false">U652+U714+U735+U685+U745+U752+U649</f>
        <v>0</v>
      </c>
      <c r="V640" s="138" t="n">
        <f aca="false">V652+V714+V735+V685+V745+V752+V649</f>
        <v>3566</v>
      </c>
      <c r="W640" s="138" t="n">
        <f aca="false">W649+W652+W685+W714+W735+W745</f>
        <v>50000</v>
      </c>
      <c r="X640" s="64" t="n">
        <f aca="false">X649+X652+X685+X714+X735+X745</f>
        <v>959060</v>
      </c>
      <c r="Y640" s="138" t="n">
        <f aca="false">Y652+Y714+Y735+Y685+Y745+Y752+Y649</f>
        <v>3566</v>
      </c>
      <c r="Z640" s="64" t="n">
        <f aca="false">Z649+Z652+Z685+Z714+Z735+Z745</f>
        <v>0</v>
      </c>
      <c r="AA640" s="64" t="n">
        <f aca="false">AA649+AA652+AA685+AA714+AA735+AA745</f>
        <v>959060</v>
      </c>
      <c r="AB640" s="64" t="n">
        <f aca="false">AB649+AB652+AB685+AB714+AB735+AB745</f>
        <v>3566</v>
      </c>
      <c r="AC640" s="64" t="n">
        <f aca="false">AC649+AC652+AC685+AC714+AC735+AC745</f>
        <v>0</v>
      </c>
      <c r="AD640" s="64" t="n">
        <f aca="false">AD649+AD652+AD685+AD714+AD735+AD745</f>
        <v>-286</v>
      </c>
      <c r="AE640" s="64" t="n">
        <f aca="false">AE649+AE652+AE685+AE714+AE735+AE745</f>
        <v>0</v>
      </c>
      <c r="AF640" s="64" t="n">
        <f aca="false">AF649+AF652+AF685+AF714+AF735+AF745</f>
        <v>958774</v>
      </c>
      <c r="AG640" s="64" t="n">
        <f aca="false">AG649+AG652+AG685+AG714+AG735+AG745</f>
        <v>3566</v>
      </c>
      <c r="AH640" s="64" t="n">
        <f aca="false">AH649+AH652+AH685+AH714+AH735+AH745</f>
        <v>-263</v>
      </c>
      <c r="AI640" s="64" t="n">
        <f aca="false">AI649+AI652+AI685+AI714+AI735+AI745</f>
        <v>1421</v>
      </c>
      <c r="AJ640" s="64" t="n">
        <f aca="false">AJ649+AJ652+AJ685+AJ714+AJ735+AJ745</f>
        <v>0</v>
      </c>
      <c r="AK640" s="64" t="n">
        <f aca="false">AK649+AK652+AK685+AK714+AK735+AK745</f>
        <v>0</v>
      </c>
      <c r="AL640" s="64" t="n">
        <f aca="false">AL649+AL652+AL685+AL714+AL735+AL745</f>
        <v>34</v>
      </c>
      <c r="AM640" s="64" t="n">
        <f aca="false">AM649+AM652+AM685+AM714+AM735+AM745</f>
        <v>0</v>
      </c>
      <c r="AN640" s="64" t="n">
        <f aca="false">AN649+AN652+AN685+AN714+AN735+AN745+AN741+AN752</f>
        <v>959966</v>
      </c>
      <c r="AO640" s="64" t="n">
        <f aca="false">AO649+AO652+AO685+AO714+AO735+AO745+AO741+AO752</f>
        <v>3566</v>
      </c>
      <c r="AP640" s="64" t="n">
        <f aca="false">AP649+AP652+AP685+AP714+AP735+AP745+AP741+AP752</f>
        <v>2877</v>
      </c>
      <c r="AQ640" s="64" t="n">
        <f aca="false">AQ649+AQ652+AQ685+AQ714+AQ735+AQ745+AQ741+AQ752</f>
        <v>0</v>
      </c>
      <c r="AR640" s="64" t="n">
        <f aca="false">AR649+AR652+AR685+AR714+AR735+AR745+AR741+AR752</f>
        <v>0</v>
      </c>
      <c r="AS640" s="64" t="n">
        <f aca="false">AS649+AS652+AS685+AS714+AS735+AS745+AS741+AS752</f>
        <v>13221</v>
      </c>
      <c r="AT640" s="64" t="n">
        <f aca="false">AT649+AT652+AT685+AT714+AT735+AT745+AT741+AT752</f>
        <v>976064</v>
      </c>
      <c r="AU640" s="64" t="n">
        <f aca="false">AU649+AU652+AU685+AU714+AU735+AU745+AU741+AU752</f>
        <v>16787</v>
      </c>
      <c r="AV640" s="108" t="n">
        <f aca="false">AV649+AV652+AV685+AV714+AV735+AV745+AV741+AV752+AV641</f>
        <v>2749</v>
      </c>
      <c r="AW640" s="108" t="n">
        <f aca="false">AW649+AW652+AW685+AW714+AW735+AW745+AW741+AW752+AW641</f>
        <v>0</v>
      </c>
      <c r="AX640" s="108" t="n">
        <f aca="false">AX649+AX652+AX685+AX714+AX735+AX745+AX741+AX752+AX641</f>
        <v>0</v>
      </c>
      <c r="AY640" s="108" t="n">
        <f aca="false">AY649+AY652+AY685+AY714+AY735+AY745+AY741+AY752+AY641</f>
        <v>955147</v>
      </c>
      <c r="AZ640" s="108" t="n">
        <f aca="false">AZ649+AZ652+AZ685+AZ714+AZ735+AZ745+AZ741+AZ752+AZ641</f>
        <v>0</v>
      </c>
      <c r="BA640" s="108" t="n">
        <f aca="false">BA649+BA652+BA685+BA714+BA735+BA745+BA741+BA752+BA641</f>
        <v>1933960</v>
      </c>
      <c r="BB640" s="108" t="n">
        <f aca="false">BB649+BB652+BB685+BB714+BB735+BB745+BB741+BB752+BB641</f>
        <v>971934</v>
      </c>
      <c r="BC640" s="108" t="n">
        <f aca="false">BC649+BC652+BC685+BC714+BC735+BC745+BC741+BC752+BC641</f>
        <v>0</v>
      </c>
      <c r="BD640" s="108" t="n">
        <f aca="false">BD649+BD652+BD685+BD714+BD735+BD745+BD741+BD752+BD641</f>
        <v>0</v>
      </c>
      <c r="BE640" s="108" t="n">
        <f aca="false">BE649+BE652+BE685+BE714+BE735+BE745+BE741+BE752+BE641</f>
        <v>0</v>
      </c>
      <c r="BF640" s="108" t="n">
        <f aca="false">BF649+BF652+BF685+BF714+BF735+BF745+BF741+BF752+BF641</f>
        <v>0</v>
      </c>
      <c r="BG640" s="108" t="n">
        <f aca="false">BG649+BG652+BG685+BG714+BG735+BG745+BG741+BG752+BG641</f>
        <v>1933960</v>
      </c>
      <c r="BH640" s="108" t="n">
        <f aca="false">BH649+BH652+BH685+BH714+BH735+BH745+BH741+BH752+BH641</f>
        <v>971934</v>
      </c>
      <c r="BI640" s="108" t="n">
        <f aca="false">BI649+BI652+BI685+BI714+BI735+BI745+BI741+BI752+BI641+BI761+BI738</f>
        <v>0</v>
      </c>
      <c r="BJ640" s="108" t="n">
        <f aca="false">BJ649+BJ652+BJ685+BJ714+BJ735+BJ745+BJ741+BJ752+BJ641+BJ761+BJ738</f>
        <v>915850</v>
      </c>
      <c r="BK640" s="108" t="n">
        <f aca="false">BK649+BK652+BK685+BK714+BK735+BK745+BK741+BK752+BK641+BK761+BK738</f>
        <v>0</v>
      </c>
      <c r="BL640" s="108" t="n">
        <f aca="false">BL649+BL652+BL685+BL714+BL735+BL745+BL741+BL752+BL641+BL761+BL738</f>
        <v>0</v>
      </c>
      <c r="BM640" s="64" t="n">
        <f aca="false">BM649+BM652+BM685+BM714+BM735+BM745+BM741+BM752+BM641+BM761+BM738</f>
        <v>2849810</v>
      </c>
      <c r="BN640" s="64" t="n">
        <f aca="false">BN649+BN652+BN685+BN714+BN735+BN745+BN741+BN752+BN641+BN761+BN738</f>
        <v>1887784</v>
      </c>
      <c r="BO640" s="108" t="n">
        <f aca="false">BO649+BO652+BO685+BO714+BO735+BO745+BO741+BO752+BO641+BO761+BO738</f>
        <v>-19855</v>
      </c>
      <c r="BP640" s="108" t="n">
        <f aca="false">BP649+BP652+BP685+BP714+BP735+BP745+BP741+BP752+BP641+BP761+BP738</f>
        <v>2391</v>
      </c>
      <c r="BQ640" s="108" t="n">
        <f aca="false">BQ649+BQ652+BQ685+BQ714+BQ735+BQ745+BQ741+BQ752+BQ641+BQ761+BQ738</f>
        <v>9200</v>
      </c>
      <c r="BR640" s="108" t="n">
        <f aca="false">BR649+BR652+BR685+BR714+BR735+BR745+BR741+BR752+BR641+BR761+BR738</f>
        <v>7121</v>
      </c>
      <c r="BS640" s="108" t="n">
        <f aca="false">BS649+BS652+BS685+BS714+BS735+BS745+BS741+BS752+BS641+BS761+BS738</f>
        <v>0</v>
      </c>
      <c r="BT640" s="109" t="n">
        <f aca="false">BT649+BT652+BT685+BT714+BT735+BT745+BT741+BT752+BT641+BT761+BT738</f>
        <v>2848667</v>
      </c>
      <c r="BU640" s="109" t="n">
        <f aca="false">BU649+BU652+BU685+BU714+BU735+BU745+BU741+BU752+BU641+BU761+BU738</f>
        <v>1896984</v>
      </c>
      <c r="BV640" s="109" t="n">
        <f aca="false">BV649+BV652+BV685+BV714+BV735+BV745+BV741+BV752+BV641+BV761+BV738</f>
        <v>0</v>
      </c>
      <c r="BW640" s="109" t="n">
        <f aca="false">BW649+BW652+BW685+BW714+BW735+BW745+BW741+BW752+BW641+BW761+BW738</f>
        <v>0</v>
      </c>
      <c r="BX640" s="109" t="n">
        <f aca="false">BX649+BX652+BX685+BX714+BX735+BX745+BX741+BX752+BX641+BX761+BX738</f>
        <v>0</v>
      </c>
      <c r="BY640" s="109" t="n">
        <f aca="false">BY649+BY652+BY685+BY714+BY735+BY745+BY741+BY752+BY641+BY761+BY738</f>
        <v>4434</v>
      </c>
      <c r="BZ640" s="109" t="n">
        <f aca="false">BZ649+BZ652+BZ685+BZ714+BZ735+BZ745+BZ741+BZ752+BZ641+BZ761+BZ738</f>
        <v>0</v>
      </c>
      <c r="CA640" s="109" t="n">
        <f aca="false">CA649+CA652+CA685+CA714+CA735+CA745+CA741+CA752+CA641+CA761+CA738</f>
        <v>2853101</v>
      </c>
      <c r="CB640" s="109" t="n">
        <f aca="false">CB649+CB652+CB685+CB714+CB735+CB745+CB741+CB752+CB641+CB761+CB738</f>
        <v>1901418</v>
      </c>
      <c r="CC640" s="121" t="n">
        <f aca="false">CC649+CC652+CC685+CC714+CC735+CC745+CC741+CC752+CC641+CC761+CC738+CC646</f>
        <v>2488190</v>
      </c>
      <c r="CD640" s="109" t="n">
        <f aca="false">CD649+CD652+CD685+CD714+CD735+CD745+CD741+CD752+CD641+CD761+CD738+CD646</f>
        <v>1843650</v>
      </c>
      <c r="CE640" s="116" t="n">
        <f aca="false">CC640/CA640*100</f>
        <v>87.2100216571373</v>
      </c>
      <c r="CF640" s="117" t="n">
        <f aca="false">CD640/CB640*100</f>
        <v>96.9618463693938</v>
      </c>
    </row>
    <row r="641" s="74" customFormat="true" ht="42.75" hidden="false" customHeight="true" outlineLevel="0" collapsed="false">
      <c r="A641" s="59"/>
      <c r="B641" s="76" t="s">
        <v>60</v>
      </c>
      <c r="C641" s="77" t="s">
        <v>52</v>
      </c>
      <c r="D641" s="78" t="s">
        <v>61</v>
      </c>
      <c r="E641" s="79"/>
      <c r="F641" s="78"/>
      <c r="G641" s="138"/>
      <c r="H641" s="138"/>
      <c r="I641" s="138"/>
      <c r="J641" s="138"/>
      <c r="K641" s="138"/>
      <c r="L641" s="138"/>
      <c r="M641" s="138"/>
      <c r="N641" s="138"/>
      <c r="O641" s="138"/>
      <c r="P641" s="138"/>
      <c r="Q641" s="138"/>
      <c r="R641" s="138"/>
      <c r="S641" s="138"/>
      <c r="T641" s="138"/>
      <c r="U641" s="138"/>
      <c r="V641" s="138"/>
      <c r="W641" s="138"/>
      <c r="X641" s="64"/>
      <c r="Y641" s="138"/>
      <c r="Z641" s="64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  <c r="AR641" s="64"/>
      <c r="AS641" s="64"/>
      <c r="AT641" s="64"/>
      <c r="AU641" s="64"/>
      <c r="AV641" s="66" t="n">
        <f aca="false">AV642</f>
        <v>3000</v>
      </c>
      <c r="AW641" s="66" t="n">
        <f aca="false">AW642</f>
        <v>0</v>
      </c>
      <c r="AX641" s="66" t="n">
        <f aca="false">AX642</f>
        <v>0</v>
      </c>
      <c r="AY641" s="66" t="n">
        <f aca="false">AY642</f>
        <v>0</v>
      </c>
      <c r="AZ641" s="66" t="n">
        <f aca="false">AZ642</f>
        <v>0</v>
      </c>
      <c r="BA641" s="108" t="n">
        <f aca="false">BA642</f>
        <v>3000</v>
      </c>
      <c r="BB641" s="108" t="n">
        <f aca="false">BB642</f>
        <v>0</v>
      </c>
      <c r="BC641" s="108" t="n">
        <f aca="false">BC642</f>
        <v>0</v>
      </c>
      <c r="BD641" s="108" t="n">
        <f aca="false">BD642</f>
        <v>0</v>
      </c>
      <c r="BE641" s="108" t="n">
        <f aca="false">BE642</f>
        <v>0</v>
      </c>
      <c r="BF641" s="108" t="n">
        <f aca="false">BF642</f>
        <v>0</v>
      </c>
      <c r="BG641" s="108" t="n">
        <f aca="false">BG642</f>
        <v>3000</v>
      </c>
      <c r="BH641" s="108" t="n">
        <f aca="false">BH642</f>
        <v>0</v>
      </c>
      <c r="BI641" s="108" t="n">
        <f aca="false">BI642</f>
        <v>0</v>
      </c>
      <c r="BJ641" s="108" t="n">
        <f aca="false">BJ642</f>
        <v>0</v>
      </c>
      <c r="BK641" s="108" t="n">
        <f aca="false">BK642</f>
        <v>0</v>
      </c>
      <c r="BL641" s="108" t="n">
        <f aca="false">BL642</f>
        <v>0</v>
      </c>
      <c r="BM641" s="108" t="n">
        <f aca="false">BM642</f>
        <v>3000</v>
      </c>
      <c r="BN641" s="108" t="n">
        <f aca="false">BN642</f>
        <v>0</v>
      </c>
      <c r="BO641" s="108" t="n">
        <f aca="false">BO642</f>
        <v>0</v>
      </c>
      <c r="BP641" s="108"/>
      <c r="BQ641" s="108" t="n">
        <f aca="false">BQ642</f>
        <v>0</v>
      </c>
      <c r="BR641" s="108" t="n">
        <f aca="false">BR642</f>
        <v>0</v>
      </c>
      <c r="BS641" s="108" t="n">
        <f aca="false">BS642</f>
        <v>0</v>
      </c>
      <c r="BT641" s="109" t="n">
        <f aca="false">BT642</f>
        <v>3000</v>
      </c>
      <c r="BU641" s="109" t="n">
        <f aca="false">BU642</f>
        <v>0</v>
      </c>
      <c r="BV641" s="109" t="n">
        <f aca="false">BV642+BV644</f>
        <v>0</v>
      </c>
      <c r="BW641" s="109" t="n">
        <f aca="false">BW642+BW644</f>
        <v>0</v>
      </c>
      <c r="BX641" s="109" t="n">
        <f aca="false">BX642+BX644</f>
        <v>0</v>
      </c>
      <c r="BY641" s="109" t="n">
        <f aca="false">BY642+BY644</f>
        <v>8000</v>
      </c>
      <c r="BZ641" s="109" t="n">
        <f aca="false">BZ642+BZ644</f>
        <v>0</v>
      </c>
      <c r="CA641" s="109" t="n">
        <f aca="false">CA642+CA644</f>
        <v>11000</v>
      </c>
      <c r="CB641" s="109" t="n">
        <f aca="false">CB642+CB644</f>
        <v>8000</v>
      </c>
      <c r="CC641" s="121" t="n">
        <f aca="false">CC642+CC644</f>
        <v>297</v>
      </c>
      <c r="CD641" s="109" t="n">
        <f aca="false">CD642+CD644</f>
        <v>0</v>
      </c>
      <c r="CE641" s="85" t="n">
        <f aca="false">CC641/CA641*100</f>
        <v>2.7</v>
      </c>
      <c r="CF641" s="85" t="n">
        <f aca="false">CD641/CB641*100</f>
        <v>0</v>
      </c>
    </row>
    <row r="642" s="74" customFormat="true" ht="55.5" hidden="false" customHeight="true" outlineLevel="0" collapsed="false">
      <c r="A642" s="59"/>
      <c r="B642" s="88" t="s">
        <v>62</v>
      </c>
      <c r="C642" s="89" t="s">
        <v>52</v>
      </c>
      <c r="D642" s="90" t="s">
        <v>61</v>
      </c>
      <c r="E642" s="100" t="s">
        <v>63</v>
      </c>
      <c r="F642" s="90"/>
      <c r="G642" s="138"/>
      <c r="H642" s="138"/>
      <c r="I642" s="138"/>
      <c r="J642" s="138"/>
      <c r="K642" s="138"/>
      <c r="L642" s="138"/>
      <c r="M642" s="138"/>
      <c r="N642" s="138"/>
      <c r="O642" s="138"/>
      <c r="P642" s="138"/>
      <c r="Q642" s="138"/>
      <c r="R642" s="138"/>
      <c r="S642" s="138"/>
      <c r="T642" s="138"/>
      <c r="U642" s="138"/>
      <c r="V642" s="138"/>
      <c r="W642" s="138"/>
      <c r="X642" s="64"/>
      <c r="Y642" s="138"/>
      <c r="Z642" s="64"/>
      <c r="AA642" s="64"/>
      <c r="AB642" s="64"/>
      <c r="AC642" s="64"/>
      <c r="AD642" s="64"/>
      <c r="AE642" s="64"/>
      <c r="AF642" s="64"/>
      <c r="AG642" s="64"/>
      <c r="AH642" s="64"/>
      <c r="AI642" s="64"/>
      <c r="AJ642" s="64"/>
      <c r="AK642" s="64"/>
      <c r="AL642" s="64"/>
      <c r="AM642" s="64"/>
      <c r="AN642" s="64"/>
      <c r="AO642" s="64"/>
      <c r="AP642" s="64"/>
      <c r="AQ642" s="64"/>
      <c r="AR642" s="64"/>
      <c r="AS642" s="64"/>
      <c r="AT642" s="64"/>
      <c r="AU642" s="64"/>
      <c r="AV642" s="66" t="n">
        <f aca="false">AV643</f>
        <v>3000</v>
      </c>
      <c r="AW642" s="66" t="n">
        <f aca="false">AW643</f>
        <v>0</v>
      </c>
      <c r="AX642" s="66" t="n">
        <f aca="false">AX643</f>
        <v>0</v>
      </c>
      <c r="AY642" s="66" t="n">
        <f aca="false">AY643</f>
        <v>0</v>
      </c>
      <c r="AZ642" s="66" t="n">
        <f aca="false">AZ643</f>
        <v>0</v>
      </c>
      <c r="BA642" s="66" t="n">
        <f aca="false">BA643</f>
        <v>3000</v>
      </c>
      <c r="BB642" s="66" t="n">
        <f aca="false">BB643</f>
        <v>0</v>
      </c>
      <c r="BC642" s="66" t="n">
        <f aca="false">BC643</f>
        <v>0</v>
      </c>
      <c r="BD642" s="66" t="n">
        <f aca="false">BD643</f>
        <v>0</v>
      </c>
      <c r="BE642" s="66" t="n">
        <f aca="false">BE643</f>
        <v>0</v>
      </c>
      <c r="BF642" s="66" t="n">
        <f aca="false">BF643</f>
        <v>0</v>
      </c>
      <c r="BG642" s="66" t="n">
        <f aca="false">BG643</f>
        <v>3000</v>
      </c>
      <c r="BH642" s="66" t="n">
        <f aca="false">BH643</f>
        <v>0</v>
      </c>
      <c r="BI642" s="66" t="n">
        <f aca="false">BI643</f>
        <v>0</v>
      </c>
      <c r="BJ642" s="66" t="n">
        <f aca="false">BJ643</f>
        <v>0</v>
      </c>
      <c r="BK642" s="66" t="n">
        <f aca="false">BK643</f>
        <v>0</v>
      </c>
      <c r="BL642" s="66" t="n">
        <f aca="false">BL643</f>
        <v>0</v>
      </c>
      <c r="BM642" s="66" t="n">
        <f aca="false">BM643</f>
        <v>3000</v>
      </c>
      <c r="BN642" s="66" t="n">
        <f aca="false">BN643</f>
        <v>0</v>
      </c>
      <c r="BO642" s="66" t="n">
        <f aca="false">BO643</f>
        <v>0</v>
      </c>
      <c r="BP642" s="66"/>
      <c r="BQ642" s="66" t="n">
        <f aca="false">BQ643</f>
        <v>0</v>
      </c>
      <c r="BR642" s="66" t="n">
        <f aca="false">BR643</f>
        <v>0</v>
      </c>
      <c r="BS642" s="66" t="n">
        <f aca="false">BS643</f>
        <v>0</v>
      </c>
      <c r="BT642" s="105" t="n">
        <f aca="false">BT643</f>
        <v>3000</v>
      </c>
      <c r="BU642" s="105" t="n">
        <f aca="false">BU643</f>
        <v>0</v>
      </c>
      <c r="BV642" s="105" t="n">
        <f aca="false">BV643</f>
        <v>-3000</v>
      </c>
      <c r="BW642" s="105" t="n">
        <f aca="false">BW643</f>
        <v>0</v>
      </c>
      <c r="BX642" s="66" t="n">
        <f aca="false">BX643</f>
        <v>0</v>
      </c>
      <c r="BY642" s="105" t="n">
        <f aca="false">BY643</f>
        <v>0</v>
      </c>
      <c r="BZ642" s="66" t="n">
        <f aca="false">BZ643</f>
        <v>0</v>
      </c>
      <c r="CA642" s="105" t="n">
        <f aca="false">CA643</f>
        <v>0</v>
      </c>
      <c r="CB642" s="105" t="n">
        <f aca="false">CB643</f>
        <v>0</v>
      </c>
      <c r="CC642" s="66" t="n">
        <f aca="false">CC643</f>
        <v>297</v>
      </c>
      <c r="CD642" s="105" t="n">
        <f aca="false">CD643</f>
        <v>0</v>
      </c>
      <c r="CE642" s="97"/>
      <c r="CF642" s="98"/>
    </row>
    <row r="643" s="74" customFormat="true" ht="72.75" hidden="false" customHeight="true" outlineLevel="0" collapsed="false">
      <c r="A643" s="59"/>
      <c r="B643" s="88" t="s">
        <v>64</v>
      </c>
      <c r="C643" s="89" t="s">
        <v>52</v>
      </c>
      <c r="D643" s="90" t="s">
        <v>61</v>
      </c>
      <c r="E643" s="100" t="s">
        <v>63</v>
      </c>
      <c r="F643" s="90" t="s">
        <v>65</v>
      </c>
      <c r="G643" s="138"/>
      <c r="H643" s="138"/>
      <c r="I643" s="138"/>
      <c r="J643" s="138"/>
      <c r="K643" s="138"/>
      <c r="L643" s="138"/>
      <c r="M643" s="138"/>
      <c r="N643" s="138"/>
      <c r="O643" s="138"/>
      <c r="P643" s="138"/>
      <c r="Q643" s="138"/>
      <c r="R643" s="138"/>
      <c r="S643" s="138"/>
      <c r="T643" s="138"/>
      <c r="U643" s="138"/>
      <c r="V643" s="138"/>
      <c r="W643" s="138"/>
      <c r="X643" s="64"/>
      <c r="Y643" s="138"/>
      <c r="Z643" s="64"/>
      <c r="AA643" s="64"/>
      <c r="AB643" s="64"/>
      <c r="AC643" s="64"/>
      <c r="AD643" s="64"/>
      <c r="AE643" s="64"/>
      <c r="AF643" s="64"/>
      <c r="AG643" s="64"/>
      <c r="AH643" s="64"/>
      <c r="AI643" s="64"/>
      <c r="AJ643" s="64"/>
      <c r="AK643" s="64"/>
      <c r="AL643" s="64"/>
      <c r="AM643" s="64"/>
      <c r="AN643" s="64"/>
      <c r="AO643" s="64"/>
      <c r="AP643" s="64"/>
      <c r="AQ643" s="64"/>
      <c r="AR643" s="64"/>
      <c r="AS643" s="64"/>
      <c r="AT643" s="64"/>
      <c r="AU643" s="64"/>
      <c r="AV643" s="66" t="n">
        <v>3000</v>
      </c>
      <c r="AW643" s="66"/>
      <c r="AX643" s="66"/>
      <c r="AY643" s="66"/>
      <c r="AZ643" s="66"/>
      <c r="BA643" s="66" t="n">
        <f aca="false">AY643+AX643+AW643+AV643+AT643</f>
        <v>3000</v>
      </c>
      <c r="BB643" s="104" t="n">
        <f aca="false">AU643+AY643</f>
        <v>0</v>
      </c>
      <c r="BC643" s="66"/>
      <c r="BD643" s="244"/>
      <c r="BE643" s="244"/>
      <c r="BF643" s="244"/>
      <c r="BG643" s="66" t="n">
        <f aca="false">BF643+BE643+BD643+BC643+BA643</f>
        <v>3000</v>
      </c>
      <c r="BH643" s="104" t="n">
        <f aca="false">BB643+BD643</f>
        <v>0</v>
      </c>
      <c r="BI643" s="65"/>
      <c r="BJ643" s="245"/>
      <c r="BK643" s="245"/>
      <c r="BL643" s="245"/>
      <c r="BM643" s="66" t="n">
        <f aca="false">BG643+BI643+BJ643+BK643+BL643</f>
        <v>3000</v>
      </c>
      <c r="BN643" s="66" t="n">
        <f aca="false">BH643+BJ643</f>
        <v>0</v>
      </c>
      <c r="BO643" s="245"/>
      <c r="BP643" s="245"/>
      <c r="BQ643" s="245"/>
      <c r="BR643" s="245"/>
      <c r="BS643" s="245"/>
      <c r="BT643" s="105" t="n">
        <f aca="false">BS643+BR643+BQ643+BO643+BM643+BP643</f>
        <v>3000</v>
      </c>
      <c r="BU643" s="105" t="n">
        <f aca="false">BQ643+BN643</f>
        <v>0</v>
      </c>
      <c r="BV643" s="105" t="n">
        <v>-3000</v>
      </c>
      <c r="BW643" s="105"/>
      <c r="BX643" s="66"/>
      <c r="BY643" s="105"/>
      <c r="BZ643" s="66"/>
      <c r="CA643" s="105" t="n">
        <f aca="false">BY643+BX643+BW643+BV643+BT643</f>
        <v>0</v>
      </c>
      <c r="CB643" s="105" t="n">
        <f aca="false">BY643+BU643</f>
        <v>0</v>
      </c>
      <c r="CC643" s="66" t="n">
        <v>297</v>
      </c>
      <c r="CD643" s="105"/>
      <c r="CE643" s="97"/>
      <c r="CF643" s="98"/>
    </row>
    <row r="644" s="74" customFormat="true" ht="36.75" hidden="false" customHeight="true" outlineLevel="0" collapsed="false">
      <c r="A644" s="59"/>
      <c r="B644" s="88" t="s">
        <v>429</v>
      </c>
      <c r="C644" s="89" t="s">
        <v>52</v>
      </c>
      <c r="D644" s="90" t="s">
        <v>61</v>
      </c>
      <c r="E644" s="100" t="s">
        <v>430</v>
      </c>
      <c r="F644" s="90"/>
      <c r="G644" s="138"/>
      <c r="H644" s="138"/>
      <c r="I644" s="138"/>
      <c r="J644" s="138"/>
      <c r="K644" s="138"/>
      <c r="L644" s="138"/>
      <c r="M644" s="138"/>
      <c r="N644" s="138"/>
      <c r="O644" s="138"/>
      <c r="P644" s="138"/>
      <c r="Q644" s="138"/>
      <c r="R644" s="138"/>
      <c r="S644" s="138"/>
      <c r="T644" s="138"/>
      <c r="U644" s="138"/>
      <c r="V644" s="138"/>
      <c r="W644" s="138"/>
      <c r="X644" s="64"/>
      <c r="Y644" s="138"/>
      <c r="Z644" s="64"/>
      <c r="AA644" s="64"/>
      <c r="AB644" s="64"/>
      <c r="AC644" s="64"/>
      <c r="AD644" s="64"/>
      <c r="AE644" s="64"/>
      <c r="AF644" s="64"/>
      <c r="AG644" s="64"/>
      <c r="AH644" s="64"/>
      <c r="AI644" s="64"/>
      <c r="AJ644" s="64"/>
      <c r="AK644" s="64"/>
      <c r="AL644" s="64"/>
      <c r="AM644" s="64"/>
      <c r="AN644" s="64"/>
      <c r="AO644" s="64"/>
      <c r="AP644" s="64"/>
      <c r="AQ644" s="64"/>
      <c r="AR644" s="64"/>
      <c r="AS644" s="64"/>
      <c r="AT644" s="64"/>
      <c r="AU644" s="64"/>
      <c r="AV644" s="66"/>
      <c r="AW644" s="66"/>
      <c r="AX644" s="66"/>
      <c r="AY644" s="66"/>
      <c r="AZ644" s="66"/>
      <c r="BA644" s="66"/>
      <c r="BB644" s="104"/>
      <c r="BC644" s="66"/>
      <c r="BD644" s="244"/>
      <c r="BE644" s="244"/>
      <c r="BF644" s="244"/>
      <c r="BG644" s="66"/>
      <c r="BH644" s="104"/>
      <c r="BI644" s="65"/>
      <c r="BJ644" s="245"/>
      <c r="BK644" s="245"/>
      <c r="BL644" s="245"/>
      <c r="BM644" s="66"/>
      <c r="BN644" s="66"/>
      <c r="BO644" s="245"/>
      <c r="BP644" s="245"/>
      <c r="BQ644" s="245"/>
      <c r="BR644" s="245"/>
      <c r="BS644" s="245"/>
      <c r="BT644" s="105"/>
      <c r="BU644" s="105"/>
      <c r="BV644" s="105" t="n">
        <f aca="false">BV645</f>
        <v>3000</v>
      </c>
      <c r="BW644" s="105" t="n">
        <f aca="false">BW645</f>
        <v>0</v>
      </c>
      <c r="BX644" s="105" t="n">
        <f aca="false">BX645</f>
        <v>0</v>
      </c>
      <c r="BY644" s="105" t="n">
        <f aca="false">BY645</f>
        <v>8000</v>
      </c>
      <c r="BZ644" s="105" t="n">
        <f aca="false">BZ645</f>
        <v>0</v>
      </c>
      <c r="CA644" s="105" t="n">
        <f aca="false">CA645</f>
        <v>11000</v>
      </c>
      <c r="CB644" s="105" t="n">
        <f aca="false">CB645</f>
        <v>8000</v>
      </c>
      <c r="CC644" s="123" t="n">
        <f aca="false">CC645</f>
        <v>0</v>
      </c>
      <c r="CD644" s="105" t="n">
        <f aca="false">CD645</f>
        <v>0</v>
      </c>
      <c r="CE644" s="97" t="n">
        <f aca="false">CC644/CA644*100</f>
        <v>0</v>
      </c>
      <c r="CF644" s="98" t="n">
        <f aca="false">CD644/CB644*100</f>
        <v>0</v>
      </c>
    </row>
    <row r="645" s="74" customFormat="true" ht="72.75" hidden="false" customHeight="true" outlineLevel="0" collapsed="false">
      <c r="A645" s="59"/>
      <c r="B645" s="88" t="s">
        <v>64</v>
      </c>
      <c r="C645" s="89" t="s">
        <v>52</v>
      </c>
      <c r="D645" s="90" t="s">
        <v>61</v>
      </c>
      <c r="E645" s="100" t="s">
        <v>430</v>
      </c>
      <c r="F645" s="90" t="s">
        <v>65</v>
      </c>
      <c r="G645" s="138"/>
      <c r="H645" s="138"/>
      <c r="I645" s="138"/>
      <c r="J645" s="138"/>
      <c r="K645" s="138"/>
      <c r="L645" s="138"/>
      <c r="M645" s="138"/>
      <c r="N645" s="138"/>
      <c r="O645" s="138"/>
      <c r="P645" s="138"/>
      <c r="Q645" s="138"/>
      <c r="R645" s="138"/>
      <c r="S645" s="138"/>
      <c r="T645" s="138"/>
      <c r="U645" s="138"/>
      <c r="V645" s="138"/>
      <c r="W645" s="138"/>
      <c r="X645" s="64"/>
      <c r="Y645" s="138"/>
      <c r="Z645" s="64"/>
      <c r="AA645" s="64"/>
      <c r="AB645" s="64"/>
      <c r="AC645" s="64"/>
      <c r="AD645" s="64"/>
      <c r="AE645" s="64"/>
      <c r="AF645" s="64"/>
      <c r="AG645" s="64"/>
      <c r="AH645" s="64"/>
      <c r="AI645" s="64"/>
      <c r="AJ645" s="64"/>
      <c r="AK645" s="64"/>
      <c r="AL645" s="64"/>
      <c r="AM645" s="64"/>
      <c r="AN645" s="64"/>
      <c r="AO645" s="64"/>
      <c r="AP645" s="64"/>
      <c r="AQ645" s="64"/>
      <c r="AR645" s="64"/>
      <c r="AS645" s="64"/>
      <c r="AT645" s="64"/>
      <c r="AU645" s="64"/>
      <c r="AV645" s="66"/>
      <c r="AW645" s="66"/>
      <c r="AX645" s="66"/>
      <c r="AY645" s="66"/>
      <c r="AZ645" s="66"/>
      <c r="BA645" s="66"/>
      <c r="BB645" s="104"/>
      <c r="BC645" s="66"/>
      <c r="BD645" s="244"/>
      <c r="BE645" s="244"/>
      <c r="BF645" s="244"/>
      <c r="BG645" s="66"/>
      <c r="BH645" s="104"/>
      <c r="BI645" s="65"/>
      <c r="BJ645" s="245"/>
      <c r="BK645" s="245"/>
      <c r="BL645" s="245"/>
      <c r="BM645" s="66"/>
      <c r="BN645" s="66"/>
      <c r="BO645" s="245"/>
      <c r="BP645" s="245"/>
      <c r="BQ645" s="245"/>
      <c r="BR645" s="245"/>
      <c r="BS645" s="245"/>
      <c r="BT645" s="105"/>
      <c r="BU645" s="105"/>
      <c r="BV645" s="105" t="n">
        <v>3000</v>
      </c>
      <c r="BW645" s="105"/>
      <c r="BX645" s="66"/>
      <c r="BY645" s="105" t="n">
        <v>8000</v>
      </c>
      <c r="BZ645" s="66"/>
      <c r="CA645" s="105" t="n">
        <f aca="false">BY645+BX645+BW645+BV645+BT645</f>
        <v>11000</v>
      </c>
      <c r="CB645" s="105" t="n">
        <f aca="false">BY645+BU645</f>
        <v>8000</v>
      </c>
      <c r="CC645" s="66"/>
      <c r="CD645" s="105"/>
      <c r="CE645" s="97" t="n">
        <f aca="false">CC645/CA645*100</f>
        <v>0</v>
      </c>
      <c r="CF645" s="98" t="n">
        <f aca="false">CD645/CB645*100</f>
        <v>0</v>
      </c>
    </row>
    <row r="646" s="74" customFormat="true" ht="81.75" hidden="false" customHeight="true" outlineLevel="0" collapsed="false">
      <c r="A646" s="59"/>
      <c r="B646" s="76" t="s">
        <v>102</v>
      </c>
      <c r="C646" s="77" t="s">
        <v>53</v>
      </c>
      <c r="D646" s="78" t="s">
        <v>103</v>
      </c>
      <c r="E646" s="79"/>
      <c r="F646" s="78"/>
      <c r="G646" s="138"/>
      <c r="H646" s="138"/>
      <c r="I646" s="138"/>
      <c r="J646" s="138"/>
      <c r="K646" s="138"/>
      <c r="L646" s="138"/>
      <c r="M646" s="138"/>
      <c r="N646" s="138"/>
      <c r="O646" s="138"/>
      <c r="P646" s="138"/>
      <c r="Q646" s="138"/>
      <c r="R646" s="138"/>
      <c r="S646" s="138"/>
      <c r="T646" s="138"/>
      <c r="U646" s="138"/>
      <c r="V646" s="138"/>
      <c r="W646" s="138"/>
      <c r="X646" s="64"/>
      <c r="Y646" s="138"/>
      <c r="Z646" s="64"/>
      <c r="AA646" s="64"/>
      <c r="AB646" s="64"/>
      <c r="AC646" s="64"/>
      <c r="AD646" s="64"/>
      <c r="AE646" s="64"/>
      <c r="AF646" s="64"/>
      <c r="AG646" s="64"/>
      <c r="AH646" s="64"/>
      <c r="AI646" s="64"/>
      <c r="AJ646" s="64"/>
      <c r="AK646" s="64"/>
      <c r="AL646" s="64"/>
      <c r="AM646" s="64"/>
      <c r="AN646" s="64"/>
      <c r="AO646" s="64"/>
      <c r="AP646" s="64"/>
      <c r="AQ646" s="64"/>
      <c r="AR646" s="64"/>
      <c r="AS646" s="64"/>
      <c r="AT646" s="64"/>
      <c r="AU646" s="64"/>
      <c r="AV646" s="66"/>
      <c r="AW646" s="66"/>
      <c r="AX646" s="66"/>
      <c r="AY646" s="66"/>
      <c r="AZ646" s="66"/>
      <c r="BA646" s="66"/>
      <c r="BB646" s="104"/>
      <c r="BC646" s="66"/>
      <c r="BD646" s="244"/>
      <c r="BE646" s="244"/>
      <c r="BF646" s="244"/>
      <c r="BG646" s="66"/>
      <c r="BH646" s="104"/>
      <c r="BI646" s="65"/>
      <c r="BJ646" s="245"/>
      <c r="BK646" s="245"/>
      <c r="BL646" s="245"/>
      <c r="BM646" s="66"/>
      <c r="BN646" s="66"/>
      <c r="BO646" s="245"/>
      <c r="BP646" s="245"/>
      <c r="BQ646" s="245"/>
      <c r="BR646" s="245"/>
      <c r="BS646" s="245"/>
      <c r="BT646" s="105"/>
      <c r="BU646" s="105"/>
      <c r="BV646" s="105"/>
      <c r="BW646" s="105"/>
      <c r="BX646" s="66"/>
      <c r="BY646" s="105"/>
      <c r="BZ646" s="66"/>
      <c r="CA646" s="105"/>
      <c r="CB646" s="105"/>
      <c r="CC646" s="108" t="n">
        <f aca="false">CC647</f>
        <v>1169</v>
      </c>
      <c r="CD646" s="109" t="n">
        <f aca="false">CD647</f>
        <v>0</v>
      </c>
      <c r="CE646" s="133"/>
      <c r="CF646" s="85"/>
    </row>
    <row r="647" s="74" customFormat="true" ht="26.25" hidden="false" customHeight="true" outlineLevel="0" collapsed="false">
      <c r="A647" s="59"/>
      <c r="B647" s="88" t="s">
        <v>104</v>
      </c>
      <c r="C647" s="89" t="s">
        <v>53</v>
      </c>
      <c r="D647" s="90" t="s">
        <v>103</v>
      </c>
      <c r="E647" s="125" t="s">
        <v>105</v>
      </c>
      <c r="F647" s="90"/>
      <c r="G647" s="138"/>
      <c r="H647" s="138"/>
      <c r="I647" s="138"/>
      <c r="J647" s="138"/>
      <c r="K647" s="138"/>
      <c r="L647" s="138"/>
      <c r="M647" s="138"/>
      <c r="N647" s="138"/>
      <c r="O647" s="138"/>
      <c r="P647" s="138"/>
      <c r="Q647" s="138"/>
      <c r="R647" s="138"/>
      <c r="S647" s="138"/>
      <c r="T647" s="138"/>
      <c r="U647" s="138"/>
      <c r="V647" s="138"/>
      <c r="W647" s="138"/>
      <c r="X647" s="64"/>
      <c r="Y647" s="138"/>
      <c r="Z647" s="64"/>
      <c r="AA647" s="64"/>
      <c r="AB647" s="64"/>
      <c r="AC647" s="64"/>
      <c r="AD647" s="64"/>
      <c r="AE647" s="64"/>
      <c r="AF647" s="64"/>
      <c r="AG647" s="64"/>
      <c r="AH647" s="64"/>
      <c r="AI647" s="64"/>
      <c r="AJ647" s="64"/>
      <c r="AK647" s="64"/>
      <c r="AL647" s="64"/>
      <c r="AM647" s="64"/>
      <c r="AN647" s="64"/>
      <c r="AO647" s="64"/>
      <c r="AP647" s="64"/>
      <c r="AQ647" s="64"/>
      <c r="AR647" s="64"/>
      <c r="AS647" s="64"/>
      <c r="AT647" s="64"/>
      <c r="AU647" s="64"/>
      <c r="AV647" s="66"/>
      <c r="AW647" s="66"/>
      <c r="AX647" s="66"/>
      <c r="AY647" s="66"/>
      <c r="AZ647" s="66"/>
      <c r="BA647" s="66"/>
      <c r="BB647" s="104"/>
      <c r="BC647" s="66"/>
      <c r="BD647" s="244"/>
      <c r="BE647" s="244"/>
      <c r="BF647" s="244"/>
      <c r="BG647" s="66"/>
      <c r="BH647" s="104"/>
      <c r="BI647" s="65"/>
      <c r="BJ647" s="245"/>
      <c r="BK647" s="245"/>
      <c r="BL647" s="245"/>
      <c r="BM647" s="66"/>
      <c r="BN647" s="66"/>
      <c r="BO647" s="245"/>
      <c r="BP647" s="245"/>
      <c r="BQ647" s="245"/>
      <c r="BR647" s="245"/>
      <c r="BS647" s="245"/>
      <c r="BT647" s="105"/>
      <c r="BU647" s="105"/>
      <c r="BV647" s="105"/>
      <c r="BW647" s="105"/>
      <c r="BX647" s="66"/>
      <c r="BY647" s="105"/>
      <c r="BZ647" s="66"/>
      <c r="CA647" s="105"/>
      <c r="CB647" s="105"/>
      <c r="CC647" s="66" t="n">
        <f aca="false">CC648</f>
        <v>1169</v>
      </c>
      <c r="CD647" s="105" t="n">
        <f aca="false">CD648</f>
        <v>0</v>
      </c>
      <c r="CE647" s="97"/>
      <c r="CF647" s="98"/>
    </row>
    <row r="648" s="74" customFormat="true" ht="73.5" hidden="false" customHeight="true" outlineLevel="0" collapsed="false">
      <c r="A648" s="59"/>
      <c r="B648" s="88" t="s">
        <v>106</v>
      </c>
      <c r="C648" s="89" t="s">
        <v>53</v>
      </c>
      <c r="D648" s="90" t="s">
        <v>103</v>
      </c>
      <c r="E648" s="125" t="s">
        <v>105</v>
      </c>
      <c r="F648" s="90" t="s">
        <v>65</v>
      </c>
      <c r="G648" s="138"/>
      <c r="H648" s="138"/>
      <c r="I648" s="138"/>
      <c r="J648" s="138"/>
      <c r="K648" s="138"/>
      <c r="L648" s="138"/>
      <c r="M648" s="138"/>
      <c r="N648" s="138"/>
      <c r="O648" s="138"/>
      <c r="P648" s="138"/>
      <c r="Q648" s="138"/>
      <c r="R648" s="138"/>
      <c r="S648" s="138"/>
      <c r="T648" s="138"/>
      <c r="U648" s="138"/>
      <c r="V648" s="138"/>
      <c r="W648" s="138"/>
      <c r="X648" s="64"/>
      <c r="Y648" s="138"/>
      <c r="Z648" s="64"/>
      <c r="AA648" s="64"/>
      <c r="AB648" s="64"/>
      <c r="AC648" s="64"/>
      <c r="AD648" s="64"/>
      <c r="AE648" s="64"/>
      <c r="AF648" s="64"/>
      <c r="AG648" s="64"/>
      <c r="AH648" s="64"/>
      <c r="AI648" s="64"/>
      <c r="AJ648" s="64"/>
      <c r="AK648" s="64"/>
      <c r="AL648" s="64"/>
      <c r="AM648" s="64"/>
      <c r="AN648" s="64"/>
      <c r="AO648" s="64"/>
      <c r="AP648" s="64"/>
      <c r="AQ648" s="64"/>
      <c r="AR648" s="64"/>
      <c r="AS648" s="64"/>
      <c r="AT648" s="64"/>
      <c r="AU648" s="64"/>
      <c r="AV648" s="66"/>
      <c r="AW648" s="66"/>
      <c r="AX648" s="66"/>
      <c r="AY648" s="66"/>
      <c r="AZ648" s="66"/>
      <c r="BA648" s="66"/>
      <c r="BB648" s="104"/>
      <c r="BC648" s="66"/>
      <c r="BD648" s="244"/>
      <c r="BE648" s="244"/>
      <c r="BF648" s="244"/>
      <c r="BG648" s="66"/>
      <c r="BH648" s="104"/>
      <c r="BI648" s="65"/>
      <c r="BJ648" s="245"/>
      <c r="BK648" s="245"/>
      <c r="BL648" s="245"/>
      <c r="BM648" s="66"/>
      <c r="BN648" s="66"/>
      <c r="BO648" s="245"/>
      <c r="BP648" s="245"/>
      <c r="BQ648" s="245"/>
      <c r="BR648" s="245"/>
      <c r="BS648" s="245"/>
      <c r="BT648" s="105"/>
      <c r="BU648" s="105"/>
      <c r="BV648" s="105"/>
      <c r="BW648" s="105"/>
      <c r="BX648" s="66"/>
      <c r="BY648" s="105"/>
      <c r="BZ648" s="66"/>
      <c r="CA648" s="105"/>
      <c r="CB648" s="105"/>
      <c r="CC648" s="66" t="n">
        <v>1169</v>
      </c>
      <c r="CD648" s="105"/>
      <c r="CE648" s="97"/>
      <c r="CF648" s="98"/>
    </row>
    <row r="649" s="74" customFormat="true" ht="20.25" hidden="false" customHeight="false" outlineLevel="0" collapsed="false">
      <c r="A649" s="59"/>
      <c r="B649" s="76" t="s">
        <v>431</v>
      </c>
      <c r="C649" s="77" t="s">
        <v>70</v>
      </c>
      <c r="D649" s="78" t="s">
        <v>112</v>
      </c>
      <c r="E649" s="136"/>
      <c r="F649" s="78"/>
      <c r="G649" s="80" t="n">
        <f aca="false">G650</f>
        <v>0</v>
      </c>
      <c r="H649" s="80" t="n">
        <f aca="false">H650</f>
        <v>0</v>
      </c>
      <c r="I649" s="80" t="n">
        <f aca="false">I650</f>
        <v>0</v>
      </c>
      <c r="J649" s="80" t="n">
        <f aca="false">J650</f>
        <v>3469</v>
      </c>
      <c r="K649" s="80" t="n">
        <f aca="false">K650</f>
        <v>3469</v>
      </c>
      <c r="L649" s="80" t="n">
        <f aca="false">L650</f>
        <v>0</v>
      </c>
      <c r="M649" s="80"/>
      <c r="N649" s="80" t="n">
        <f aca="false">N650</f>
        <v>3715</v>
      </c>
      <c r="O649" s="80" t="n">
        <f aca="false">O650</f>
        <v>0</v>
      </c>
      <c r="P649" s="80" t="n">
        <f aca="false">P650</f>
        <v>3469</v>
      </c>
      <c r="Q649" s="80" t="n">
        <f aca="false">Q650</f>
        <v>0</v>
      </c>
      <c r="R649" s="80" t="n">
        <f aca="false">R650</f>
        <v>0</v>
      </c>
      <c r="S649" s="80" t="n">
        <f aca="false">S650</f>
        <v>-227</v>
      </c>
      <c r="T649" s="80" t="n">
        <f aca="false">T650</f>
        <v>3242</v>
      </c>
      <c r="U649" s="80" t="n">
        <f aca="false">U650</f>
        <v>0</v>
      </c>
      <c r="V649" s="66"/>
      <c r="W649" s="80" t="n">
        <f aca="false">W650</f>
        <v>0</v>
      </c>
      <c r="X649" s="80" t="n">
        <f aca="false">X650</f>
        <v>3242</v>
      </c>
      <c r="Y649" s="80" t="n">
        <f aca="false">Y650</f>
        <v>0</v>
      </c>
      <c r="Z649" s="80" t="n">
        <f aca="false">Z650</f>
        <v>0</v>
      </c>
      <c r="AA649" s="80" t="n">
        <f aca="false">AA650</f>
        <v>3242</v>
      </c>
      <c r="AB649" s="80" t="n">
        <f aca="false">AB650</f>
        <v>0</v>
      </c>
      <c r="AC649" s="80" t="n">
        <f aca="false">AC650</f>
        <v>0</v>
      </c>
      <c r="AD649" s="80" t="n">
        <f aca="false">AD650</f>
        <v>0</v>
      </c>
      <c r="AE649" s="80" t="n">
        <f aca="false">AE650</f>
        <v>0</v>
      </c>
      <c r="AF649" s="80" t="n">
        <f aca="false">AF650</f>
        <v>3242</v>
      </c>
      <c r="AG649" s="80" t="n">
        <f aca="false">AG650</f>
        <v>0</v>
      </c>
      <c r="AH649" s="80" t="n">
        <f aca="false">AH650</f>
        <v>0</v>
      </c>
      <c r="AI649" s="80" t="n">
        <f aca="false">AI650</f>
        <v>0</v>
      </c>
      <c r="AJ649" s="80" t="n">
        <f aca="false">AJ650</f>
        <v>0</v>
      </c>
      <c r="AK649" s="80" t="n">
        <f aca="false">AK650</f>
        <v>0</v>
      </c>
      <c r="AL649" s="80" t="n">
        <f aca="false">AL650</f>
        <v>0</v>
      </c>
      <c r="AM649" s="80" t="n">
        <f aca="false">AM650</f>
        <v>0</v>
      </c>
      <c r="AN649" s="80" t="n">
        <f aca="false">AN650</f>
        <v>3242</v>
      </c>
      <c r="AO649" s="80" t="n">
        <f aca="false">AO650</f>
        <v>0</v>
      </c>
      <c r="AP649" s="80" t="n">
        <f aca="false">AP650</f>
        <v>0</v>
      </c>
      <c r="AQ649" s="80" t="n">
        <f aca="false">AQ650</f>
        <v>0</v>
      </c>
      <c r="AR649" s="80" t="n">
        <f aca="false">AR650</f>
        <v>0</v>
      </c>
      <c r="AS649" s="80" t="n">
        <f aca="false">AS650</f>
        <v>0</v>
      </c>
      <c r="AT649" s="80" t="n">
        <f aca="false">AT650</f>
        <v>3242</v>
      </c>
      <c r="AU649" s="80" t="n">
        <f aca="false">AU650</f>
        <v>0</v>
      </c>
      <c r="AV649" s="82" t="n">
        <f aca="false">AV650</f>
        <v>0</v>
      </c>
      <c r="AW649" s="82" t="n">
        <f aca="false">AW650</f>
        <v>0</v>
      </c>
      <c r="AX649" s="82" t="n">
        <f aca="false">AX650</f>
        <v>0</v>
      </c>
      <c r="AY649" s="82" t="n">
        <f aca="false">AY650</f>
        <v>0</v>
      </c>
      <c r="AZ649" s="82" t="n">
        <f aca="false">AZ650</f>
        <v>0</v>
      </c>
      <c r="BA649" s="80" t="n">
        <f aca="false">BA650</f>
        <v>3242</v>
      </c>
      <c r="BB649" s="80" t="n">
        <f aca="false">BB650</f>
        <v>0</v>
      </c>
      <c r="BC649" s="80" t="n">
        <f aca="false">BC650</f>
        <v>0</v>
      </c>
      <c r="BD649" s="80" t="n">
        <f aca="false">BD650</f>
        <v>0</v>
      </c>
      <c r="BE649" s="80" t="n">
        <f aca="false">BE650</f>
        <v>0</v>
      </c>
      <c r="BF649" s="80" t="n">
        <f aca="false">BF650</f>
        <v>0</v>
      </c>
      <c r="BG649" s="80" t="n">
        <f aca="false">BG650</f>
        <v>3242</v>
      </c>
      <c r="BH649" s="80" t="n">
        <f aca="false">BH650</f>
        <v>0</v>
      </c>
      <c r="BI649" s="80" t="n">
        <f aca="false">BI650</f>
        <v>0</v>
      </c>
      <c r="BJ649" s="80" t="n">
        <f aca="false">BJ650</f>
        <v>0</v>
      </c>
      <c r="BK649" s="80" t="n">
        <f aca="false">BK650</f>
        <v>0</v>
      </c>
      <c r="BL649" s="80" t="n">
        <f aca="false">BL650</f>
        <v>0</v>
      </c>
      <c r="BM649" s="80" t="n">
        <f aca="false">BM650</f>
        <v>3242</v>
      </c>
      <c r="BN649" s="80" t="n">
        <f aca="false">BN650</f>
        <v>0</v>
      </c>
      <c r="BO649" s="80" t="n">
        <f aca="false">BO650</f>
        <v>0</v>
      </c>
      <c r="BP649" s="80"/>
      <c r="BQ649" s="80" t="n">
        <f aca="false">BQ650</f>
        <v>0</v>
      </c>
      <c r="BR649" s="80" t="n">
        <f aca="false">BR650</f>
        <v>0</v>
      </c>
      <c r="BS649" s="80" t="n">
        <f aca="false">BS650</f>
        <v>0</v>
      </c>
      <c r="BT649" s="84" t="n">
        <f aca="false">BT650</f>
        <v>3242</v>
      </c>
      <c r="BU649" s="84" t="n">
        <f aca="false">BU650</f>
        <v>0</v>
      </c>
      <c r="BV649" s="84" t="n">
        <f aca="false">BV650</f>
        <v>0</v>
      </c>
      <c r="BW649" s="84" t="n">
        <f aca="false">BW650</f>
        <v>0</v>
      </c>
      <c r="BX649" s="80" t="n">
        <f aca="false">BX650</f>
        <v>0</v>
      </c>
      <c r="BY649" s="84" t="n">
        <f aca="false">BY650</f>
        <v>0</v>
      </c>
      <c r="BZ649" s="80" t="n">
        <f aca="false">BZ650</f>
        <v>0</v>
      </c>
      <c r="CA649" s="84" t="n">
        <f aca="false">CA650</f>
        <v>3242</v>
      </c>
      <c r="CB649" s="84" t="n">
        <f aca="false">CB650</f>
        <v>0</v>
      </c>
      <c r="CC649" s="80" t="n">
        <f aca="false">CC650</f>
        <v>1010</v>
      </c>
      <c r="CD649" s="84" t="n">
        <f aca="false">CD650</f>
        <v>0</v>
      </c>
      <c r="CE649" s="85" t="n">
        <f aca="false">CC649/CA649*100</f>
        <v>31.1536088834053</v>
      </c>
      <c r="CF649" s="85"/>
    </row>
    <row r="650" s="74" customFormat="true" ht="20.25" hidden="false" customHeight="false" outlineLevel="0" collapsed="false">
      <c r="A650" s="59"/>
      <c r="B650" s="88" t="s">
        <v>432</v>
      </c>
      <c r="C650" s="89" t="s">
        <v>70</v>
      </c>
      <c r="D650" s="90" t="s">
        <v>112</v>
      </c>
      <c r="E650" s="135" t="s">
        <v>433</v>
      </c>
      <c r="F650" s="90"/>
      <c r="G650" s="92" t="n">
        <f aca="false">G651</f>
        <v>0</v>
      </c>
      <c r="H650" s="92" t="n">
        <f aca="false">H651</f>
        <v>0</v>
      </c>
      <c r="I650" s="92" t="n">
        <f aca="false">I651</f>
        <v>0</v>
      </c>
      <c r="J650" s="92" t="n">
        <f aca="false">J651</f>
        <v>3469</v>
      </c>
      <c r="K650" s="92" t="n">
        <f aca="false">K651</f>
        <v>3469</v>
      </c>
      <c r="L650" s="92" t="n">
        <f aca="false">L651</f>
        <v>0</v>
      </c>
      <c r="M650" s="92"/>
      <c r="N650" s="92" t="n">
        <f aca="false">N651</f>
        <v>3715</v>
      </c>
      <c r="O650" s="92" t="n">
        <f aca="false">O651</f>
        <v>0</v>
      </c>
      <c r="P650" s="92" t="n">
        <f aca="false">P651</f>
        <v>3469</v>
      </c>
      <c r="Q650" s="92" t="n">
        <f aca="false">Q651</f>
        <v>0</v>
      </c>
      <c r="R650" s="92" t="n">
        <f aca="false">R651</f>
        <v>0</v>
      </c>
      <c r="S650" s="92" t="n">
        <f aca="false">S651</f>
        <v>-227</v>
      </c>
      <c r="T650" s="92" t="n">
        <f aca="false">T651</f>
        <v>3242</v>
      </c>
      <c r="U650" s="92" t="n">
        <f aca="false">U651</f>
        <v>0</v>
      </c>
      <c r="V650" s="66"/>
      <c r="W650" s="92" t="n">
        <f aca="false">W651</f>
        <v>0</v>
      </c>
      <c r="X650" s="92" t="n">
        <f aca="false">X651</f>
        <v>3242</v>
      </c>
      <c r="Y650" s="92" t="n">
        <f aca="false">Y651</f>
        <v>0</v>
      </c>
      <c r="Z650" s="92" t="n">
        <f aca="false">Z651</f>
        <v>0</v>
      </c>
      <c r="AA650" s="92" t="n">
        <f aca="false">AA651</f>
        <v>3242</v>
      </c>
      <c r="AB650" s="92" t="n">
        <f aca="false">AB651</f>
        <v>0</v>
      </c>
      <c r="AC650" s="92" t="n">
        <f aca="false">AC651</f>
        <v>0</v>
      </c>
      <c r="AD650" s="92" t="n">
        <f aca="false">AD651</f>
        <v>0</v>
      </c>
      <c r="AE650" s="92" t="n">
        <f aca="false">AE651</f>
        <v>0</v>
      </c>
      <c r="AF650" s="92" t="n">
        <f aca="false">AF651</f>
        <v>3242</v>
      </c>
      <c r="AG650" s="92" t="n">
        <f aca="false">AG651</f>
        <v>0</v>
      </c>
      <c r="AH650" s="92" t="n">
        <f aca="false">AH651</f>
        <v>0</v>
      </c>
      <c r="AI650" s="92" t="n">
        <f aca="false">AI651</f>
        <v>0</v>
      </c>
      <c r="AJ650" s="92" t="n">
        <f aca="false">AJ651</f>
        <v>0</v>
      </c>
      <c r="AK650" s="92" t="n">
        <f aca="false">AK651</f>
        <v>0</v>
      </c>
      <c r="AL650" s="92" t="n">
        <f aca="false">AL651</f>
        <v>0</v>
      </c>
      <c r="AM650" s="92" t="n">
        <f aca="false">AM651</f>
        <v>0</v>
      </c>
      <c r="AN650" s="92" t="n">
        <f aca="false">AN651</f>
        <v>3242</v>
      </c>
      <c r="AO650" s="92" t="n">
        <f aca="false">AO651</f>
        <v>0</v>
      </c>
      <c r="AP650" s="92" t="n">
        <f aca="false">AP651</f>
        <v>0</v>
      </c>
      <c r="AQ650" s="92" t="n">
        <f aca="false">AQ651</f>
        <v>0</v>
      </c>
      <c r="AR650" s="92" t="n">
        <f aca="false">AR651</f>
        <v>0</v>
      </c>
      <c r="AS650" s="92" t="n">
        <f aca="false">AS651</f>
        <v>0</v>
      </c>
      <c r="AT650" s="92" t="n">
        <f aca="false">AT651</f>
        <v>3242</v>
      </c>
      <c r="AU650" s="92" t="n">
        <f aca="false">AU651</f>
        <v>0</v>
      </c>
      <c r="AV650" s="92" t="n">
        <f aca="false">AV651</f>
        <v>0</v>
      </c>
      <c r="AW650" s="92" t="n">
        <f aca="false">AW651</f>
        <v>0</v>
      </c>
      <c r="AX650" s="92" t="n">
        <f aca="false">AX651</f>
        <v>0</v>
      </c>
      <c r="AY650" s="92" t="n">
        <f aca="false">AY651</f>
        <v>0</v>
      </c>
      <c r="AZ650" s="92" t="n">
        <f aca="false">AZ651</f>
        <v>0</v>
      </c>
      <c r="BA650" s="92" t="n">
        <f aca="false">BA651</f>
        <v>3242</v>
      </c>
      <c r="BB650" s="92" t="n">
        <f aca="false">BB651</f>
        <v>0</v>
      </c>
      <c r="BC650" s="92" t="n">
        <f aca="false">BC651</f>
        <v>0</v>
      </c>
      <c r="BD650" s="92" t="n">
        <f aca="false">BD651</f>
        <v>0</v>
      </c>
      <c r="BE650" s="92" t="n">
        <f aca="false">BE651</f>
        <v>0</v>
      </c>
      <c r="BF650" s="92" t="n">
        <f aca="false">BF651</f>
        <v>0</v>
      </c>
      <c r="BG650" s="92" t="n">
        <f aca="false">BG651</f>
        <v>3242</v>
      </c>
      <c r="BH650" s="92" t="n">
        <f aca="false">BH651</f>
        <v>0</v>
      </c>
      <c r="BI650" s="92" t="n">
        <f aca="false">BI651</f>
        <v>0</v>
      </c>
      <c r="BJ650" s="92" t="n">
        <f aca="false">BJ651</f>
        <v>0</v>
      </c>
      <c r="BK650" s="92" t="n">
        <f aca="false">BK651</f>
        <v>0</v>
      </c>
      <c r="BL650" s="92" t="n">
        <f aca="false">BL651</f>
        <v>0</v>
      </c>
      <c r="BM650" s="92" t="n">
        <f aca="false">BM651</f>
        <v>3242</v>
      </c>
      <c r="BN650" s="92" t="n">
        <f aca="false">BN651</f>
        <v>0</v>
      </c>
      <c r="BO650" s="92" t="n">
        <f aca="false">BO651</f>
        <v>0</v>
      </c>
      <c r="BP650" s="92"/>
      <c r="BQ650" s="92" t="n">
        <f aca="false">BQ651</f>
        <v>0</v>
      </c>
      <c r="BR650" s="92" t="n">
        <f aca="false">BR651</f>
        <v>0</v>
      </c>
      <c r="BS650" s="92" t="n">
        <f aca="false">BS651</f>
        <v>0</v>
      </c>
      <c r="BT650" s="95" t="n">
        <f aca="false">BT651</f>
        <v>3242</v>
      </c>
      <c r="BU650" s="95" t="n">
        <f aca="false">BU651</f>
        <v>0</v>
      </c>
      <c r="BV650" s="95" t="n">
        <f aca="false">BV651</f>
        <v>0</v>
      </c>
      <c r="BW650" s="95" t="n">
        <f aca="false">BW651</f>
        <v>0</v>
      </c>
      <c r="BX650" s="92" t="n">
        <f aca="false">BX651</f>
        <v>0</v>
      </c>
      <c r="BY650" s="95" t="n">
        <f aca="false">BY651</f>
        <v>0</v>
      </c>
      <c r="BZ650" s="92" t="n">
        <f aca="false">BZ651</f>
        <v>0</v>
      </c>
      <c r="CA650" s="95" t="n">
        <f aca="false">CA651</f>
        <v>3242</v>
      </c>
      <c r="CB650" s="95" t="n">
        <f aca="false">CB651</f>
        <v>0</v>
      </c>
      <c r="CC650" s="92" t="n">
        <f aca="false">CC651</f>
        <v>1010</v>
      </c>
      <c r="CD650" s="95" t="n">
        <f aca="false">CD651</f>
        <v>0</v>
      </c>
      <c r="CE650" s="97" t="n">
        <f aca="false">CC650/CA650*100</f>
        <v>31.1536088834053</v>
      </c>
      <c r="CF650" s="98"/>
    </row>
    <row r="651" s="74" customFormat="true" ht="72" hidden="false" customHeight="true" outlineLevel="0" collapsed="false">
      <c r="A651" s="59"/>
      <c r="B651" s="88" t="s">
        <v>64</v>
      </c>
      <c r="C651" s="89" t="s">
        <v>70</v>
      </c>
      <c r="D651" s="90" t="s">
        <v>112</v>
      </c>
      <c r="E651" s="135" t="s">
        <v>433</v>
      </c>
      <c r="F651" s="90" t="s">
        <v>65</v>
      </c>
      <c r="G651" s="92"/>
      <c r="H651" s="92"/>
      <c r="I651" s="92"/>
      <c r="J651" s="66" t="n">
        <f aca="false">K651-G651</f>
        <v>3469</v>
      </c>
      <c r="K651" s="92" t="n">
        <v>3469</v>
      </c>
      <c r="L651" s="92"/>
      <c r="M651" s="92"/>
      <c r="N651" s="92" t="n">
        <v>3715</v>
      </c>
      <c r="O651" s="65"/>
      <c r="P651" s="66" t="n">
        <f aca="false">O651+K651</f>
        <v>3469</v>
      </c>
      <c r="Q651" s="66" t="n">
        <f aca="false">L651</f>
        <v>0</v>
      </c>
      <c r="R651" s="66"/>
      <c r="S651" s="66" t="n">
        <f aca="false">T651-P651</f>
        <v>-227</v>
      </c>
      <c r="T651" s="66" t="n">
        <v>3242</v>
      </c>
      <c r="U651" s="66"/>
      <c r="V651" s="66"/>
      <c r="W651" s="66"/>
      <c r="X651" s="66" t="n">
        <f aca="false">W651+T651</f>
        <v>3242</v>
      </c>
      <c r="Y651" s="66" t="n">
        <f aca="false">V651</f>
        <v>0</v>
      </c>
      <c r="Z651" s="244"/>
      <c r="AA651" s="66" t="n">
        <f aca="false">X651+Z651</f>
        <v>3242</v>
      </c>
      <c r="AB651" s="66" t="n">
        <f aca="false">Y651</f>
        <v>0</v>
      </c>
      <c r="AC651" s="244"/>
      <c r="AD651" s="244"/>
      <c r="AE651" s="244"/>
      <c r="AF651" s="66" t="n">
        <f aca="false">AD651+AC651+AA651+AE651</f>
        <v>3242</v>
      </c>
      <c r="AG651" s="93" t="n">
        <f aca="false">AE651+AB651</f>
        <v>0</v>
      </c>
      <c r="AH651" s="244"/>
      <c r="AI651" s="244"/>
      <c r="AJ651" s="244"/>
      <c r="AK651" s="244"/>
      <c r="AL651" s="244"/>
      <c r="AM651" s="244"/>
      <c r="AN651" s="66" t="n">
        <f aca="false">AI651+AH651+AF651+AJ651+AK651+AL651+AM651</f>
        <v>3242</v>
      </c>
      <c r="AO651" s="66" t="n">
        <f aca="false">AM651+AG651</f>
        <v>0</v>
      </c>
      <c r="AP651" s="245"/>
      <c r="AQ651" s="244"/>
      <c r="AR651" s="244"/>
      <c r="AS651" s="244"/>
      <c r="AT651" s="66" t="n">
        <f aca="false">AR651+AQ651+AP651+AN651+AS651</f>
        <v>3242</v>
      </c>
      <c r="AU651" s="66" t="n">
        <f aca="false">AS651+AO651</f>
        <v>0</v>
      </c>
      <c r="AV651" s="66"/>
      <c r="AW651" s="66"/>
      <c r="AX651" s="66"/>
      <c r="AY651" s="66"/>
      <c r="AZ651" s="66"/>
      <c r="BA651" s="66" t="n">
        <f aca="false">AY651+AX651+AW651+AV651+AT651</f>
        <v>3242</v>
      </c>
      <c r="BB651" s="104" t="n">
        <f aca="false">AU651+AY651</f>
        <v>0</v>
      </c>
      <c r="BC651" s="66"/>
      <c r="BD651" s="244"/>
      <c r="BE651" s="244"/>
      <c r="BF651" s="244"/>
      <c r="BG651" s="66" t="n">
        <f aca="false">BF651+BE651+BD651+BC651+BA651</f>
        <v>3242</v>
      </c>
      <c r="BH651" s="104" t="n">
        <f aca="false">BB651+BD651</f>
        <v>0</v>
      </c>
      <c r="BI651" s="65"/>
      <c r="BJ651" s="245"/>
      <c r="BK651" s="245"/>
      <c r="BL651" s="245"/>
      <c r="BM651" s="66" t="n">
        <f aca="false">BG651+BI651+BJ651+BK651+BL651</f>
        <v>3242</v>
      </c>
      <c r="BN651" s="66" t="n">
        <f aca="false">BH651+BJ651</f>
        <v>0</v>
      </c>
      <c r="BO651" s="245"/>
      <c r="BP651" s="245"/>
      <c r="BQ651" s="245"/>
      <c r="BR651" s="245"/>
      <c r="BS651" s="245"/>
      <c r="BT651" s="105" t="n">
        <f aca="false">BS651+BR651+BQ651+BO651+BM651+BP651</f>
        <v>3242</v>
      </c>
      <c r="BU651" s="105" t="n">
        <f aca="false">BQ651+BN651</f>
        <v>0</v>
      </c>
      <c r="BV651" s="176"/>
      <c r="BW651" s="176"/>
      <c r="BX651" s="65"/>
      <c r="BY651" s="176"/>
      <c r="BZ651" s="65"/>
      <c r="CA651" s="105" t="n">
        <f aca="false">BY651+BX651+BW651+BV651+BT651</f>
        <v>3242</v>
      </c>
      <c r="CB651" s="105" t="n">
        <f aca="false">BY651+BU651</f>
        <v>0</v>
      </c>
      <c r="CC651" s="66" t="n">
        <v>1010</v>
      </c>
      <c r="CD651" s="105"/>
      <c r="CE651" s="97" t="n">
        <f aca="false">CC651/CA651*100</f>
        <v>31.1536088834053</v>
      </c>
      <c r="CF651" s="98"/>
    </row>
    <row r="652" s="86" customFormat="true" ht="22.5" hidden="false" customHeight="true" outlineLevel="0" collapsed="false">
      <c r="A652" s="107"/>
      <c r="B652" s="173" t="s">
        <v>184</v>
      </c>
      <c r="C652" s="77" t="s">
        <v>113</v>
      </c>
      <c r="D652" s="78" t="s">
        <v>52</v>
      </c>
      <c r="E652" s="79"/>
      <c r="F652" s="78"/>
      <c r="G652" s="80" t="n">
        <f aca="false">G660</f>
        <v>212082</v>
      </c>
      <c r="H652" s="80" t="n">
        <f aca="false">H660</f>
        <v>212082</v>
      </c>
      <c r="I652" s="80" t="n">
        <f aca="false">I660</f>
        <v>0</v>
      </c>
      <c r="J652" s="80" t="n">
        <f aca="false">J660+J654+J672</f>
        <v>-6100</v>
      </c>
      <c r="K652" s="80" t="n">
        <f aca="false">K660+K654+K672</f>
        <v>205982</v>
      </c>
      <c r="L652" s="80" t="n">
        <f aca="false">L660+L654+L672</f>
        <v>0</v>
      </c>
      <c r="M652" s="80"/>
      <c r="N652" s="80" t="n">
        <f aca="false">N660+N654+N672</f>
        <v>222894</v>
      </c>
      <c r="O652" s="80" t="n">
        <f aca="false">O660+O654+O672</f>
        <v>0</v>
      </c>
      <c r="P652" s="80" t="n">
        <f aca="false">P660+P654+P672</f>
        <v>205982</v>
      </c>
      <c r="Q652" s="80" t="n">
        <f aca="false">Q660+Q654+Q672</f>
        <v>0</v>
      </c>
      <c r="R652" s="80" t="n">
        <f aca="false">R660+R654+R672</f>
        <v>0</v>
      </c>
      <c r="S652" s="80" t="n">
        <f aca="false">S653+S660+S672</f>
        <v>-119520</v>
      </c>
      <c r="T652" s="80" t="n">
        <f aca="false">T653+T660+T672</f>
        <v>86462</v>
      </c>
      <c r="U652" s="80" t="n">
        <f aca="false">U654+U660+U672</f>
        <v>0</v>
      </c>
      <c r="V652" s="66"/>
      <c r="W652" s="80"/>
      <c r="X652" s="80" t="n">
        <f aca="false">X653+X660+X672</f>
        <v>86462</v>
      </c>
      <c r="Y652" s="80" t="n">
        <f aca="false">Y653+Y660+Y672</f>
        <v>0</v>
      </c>
      <c r="Z652" s="80" t="n">
        <f aca="false">Z653+Z660+Z672</f>
        <v>0</v>
      </c>
      <c r="AA652" s="80" t="n">
        <f aca="false">AA653+AA660+AA672</f>
        <v>86462</v>
      </c>
      <c r="AB652" s="80" t="n">
        <f aca="false">AB653+AB660+AB672</f>
        <v>0</v>
      </c>
      <c r="AC652" s="80" t="n">
        <f aca="false">AC653+AC660+AC672</f>
        <v>0</v>
      </c>
      <c r="AD652" s="80" t="n">
        <f aca="false">AD653+AD660+AD672</f>
        <v>-286</v>
      </c>
      <c r="AE652" s="80" t="n">
        <f aca="false">AE653+AE660+AE672</f>
        <v>0</v>
      </c>
      <c r="AF652" s="80" t="n">
        <f aca="false">AF653+AF660+AF672</f>
        <v>86176</v>
      </c>
      <c r="AG652" s="80" t="n">
        <f aca="false">AG653+AG660+AG672</f>
        <v>0</v>
      </c>
      <c r="AH652" s="80" t="n">
        <f aca="false">AH653+AH660+AH672</f>
        <v>0</v>
      </c>
      <c r="AI652" s="80" t="n">
        <f aca="false">AI653+AI660+AI672</f>
        <v>0</v>
      </c>
      <c r="AJ652" s="80" t="n">
        <f aca="false">AJ653+AJ660+AJ672</f>
        <v>0</v>
      </c>
      <c r="AK652" s="80" t="n">
        <f aca="false">AK653+AK660+AK672</f>
        <v>0</v>
      </c>
      <c r="AL652" s="80" t="n">
        <f aca="false">AL653+AL660+AL672</f>
        <v>0</v>
      </c>
      <c r="AM652" s="80" t="n">
        <f aca="false">AM653+AM660+AM672</f>
        <v>0</v>
      </c>
      <c r="AN652" s="80" t="n">
        <f aca="false">AN653+AN660+AN672</f>
        <v>86176</v>
      </c>
      <c r="AO652" s="80" t="n">
        <f aca="false">AO653+AO660+AO672</f>
        <v>0</v>
      </c>
      <c r="AP652" s="80" t="n">
        <f aca="false">AP653+AP660+AP672</f>
        <v>0</v>
      </c>
      <c r="AQ652" s="80" t="n">
        <f aca="false">AQ653+AQ660+AQ672</f>
        <v>0</v>
      </c>
      <c r="AR652" s="80" t="n">
        <f aca="false">AR653+AR660+AR672</f>
        <v>0</v>
      </c>
      <c r="AS652" s="80" t="n">
        <f aca="false">AS653+AS660+AS672</f>
        <v>0</v>
      </c>
      <c r="AT652" s="80" t="n">
        <f aca="false">AT653+AT660+AT672</f>
        <v>86176</v>
      </c>
      <c r="AU652" s="80" t="n">
        <f aca="false">AU653+AU660+AU672</f>
        <v>0</v>
      </c>
      <c r="AV652" s="82" t="n">
        <f aca="false">AV653+AV660+AV672</f>
        <v>-1467</v>
      </c>
      <c r="AW652" s="82" t="n">
        <f aca="false">AW653+AW660+AW672</f>
        <v>0</v>
      </c>
      <c r="AX652" s="82" t="n">
        <f aca="false">AX653+AX660+AX672</f>
        <v>0</v>
      </c>
      <c r="AY652" s="82" t="n">
        <f aca="false">AY653+AY660+AY672</f>
        <v>932045</v>
      </c>
      <c r="AZ652" s="82" t="n">
        <f aca="false">AZ653+AZ660+AZ672</f>
        <v>0</v>
      </c>
      <c r="BA652" s="80" t="n">
        <f aca="false">BA653+BA660+BA672</f>
        <v>1016754</v>
      </c>
      <c r="BB652" s="80" t="n">
        <f aca="false">BB653+BB660+BB672</f>
        <v>932045</v>
      </c>
      <c r="BC652" s="82" t="n">
        <f aca="false">BC653+BC660+BC672</f>
        <v>0</v>
      </c>
      <c r="BD652" s="240"/>
      <c r="BE652" s="240"/>
      <c r="BF652" s="240"/>
      <c r="BG652" s="80" t="n">
        <f aca="false">BG653+BG660+BG672</f>
        <v>1016754</v>
      </c>
      <c r="BH652" s="80" t="n">
        <f aca="false">BH653+BH660+BH672</f>
        <v>932045</v>
      </c>
      <c r="BI652" s="80" t="n">
        <f aca="false">BI653+BI660+BI672</f>
        <v>0</v>
      </c>
      <c r="BJ652" s="80" t="n">
        <f aca="false">BJ653+BJ660+BJ672</f>
        <v>915850</v>
      </c>
      <c r="BK652" s="80" t="n">
        <f aca="false">BK653+BK660+BK672</f>
        <v>0</v>
      </c>
      <c r="BL652" s="80" t="n">
        <f aca="false">BL653+BL660+BL672</f>
        <v>0</v>
      </c>
      <c r="BM652" s="80" t="n">
        <f aca="false">BM653+BM660+BM672</f>
        <v>1932604</v>
      </c>
      <c r="BN652" s="80" t="n">
        <f aca="false">BN653+BN660+BN672</f>
        <v>1847895</v>
      </c>
      <c r="BO652" s="80" t="n">
        <f aca="false">BO653+BO660+BO672</f>
        <v>0</v>
      </c>
      <c r="BP652" s="80"/>
      <c r="BQ652" s="80" t="n">
        <f aca="false">BQ653+BQ660+BQ672</f>
        <v>0</v>
      </c>
      <c r="BR652" s="80" t="n">
        <f aca="false">BR653+BR660+BR672</f>
        <v>396</v>
      </c>
      <c r="BS652" s="80" t="n">
        <f aca="false">BS653+BS660+BS672</f>
        <v>0</v>
      </c>
      <c r="BT652" s="84" t="n">
        <f aca="false">BT653+BT660+BT672</f>
        <v>1933000</v>
      </c>
      <c r="BU652" s="84" t="n">
        <f aca="false">BU653+BU660+BU672</f>
        <v>1847895</v>
      </c>
      <c r="BV652" s="84" t="n">
        <f aca="false">BV653+BV660+BV672</f>
        <v>0</v>
      </c>
      <c r="BW652" s="84" t="n">
        <f aca="false">BW653+BW660+BW672</f>
        <v>0</v>
      </c>
      <c r="BX652" s="80" t="n">
        <f aca="false">BX653+BX660+BX672</f>
        <v>0</v>
      </c>
      <c r="BY652" s="84" t="n">
        <f aca="false">BY653+BY660+BY672</f>
        <v>0</v>
      </c>
      <c r="BZ652" s="80" t="n">
        <f aca="false">BZ653+BZ660+BZ672</f>
        <v>0</v>
      </c>
      <c r="CA652" s="84" t="n">
        <f aca="false">CA653+CA660+CA672</f>
        <v>1933000</v>
      </c>
      <c r="CB652" s="84" t="n">
        <f aca="false">CB653+CB660+CB672</f>
        <v>1847895</v>
      </c>
      <c r="CC652" s="80" t="n">
        <f aca="false">CC653+CC660+CC672</f>
        <v>1899862</v>
      </c>
      <c r="CD652" s="84" t="n">
        <f aca="false">CD653+CD660+CD672</f>
        <v>1839033</v>
      </c>
      <c r="CE652" s="85" t="n">
        <f aca="false">CC652/CA652*100</f>
        <v>98.2856699430936</v>
      </c>
      <c r="CF652" s="85" t="n">
        <f aca="false">CD652/CB652*100</f>
        <v>99.5204272970055</v>
      </c>
    </row>
    <row r="653" s="86" customFormat="true" ht="73.5" hidden="false" customHeight="true" outlineLevel="0" collapsed="false">
      <c r="A653" s="107"/>
      <c r="B653" s="128" t="s">
        <v>434</v>
      </c>
      <c r="C653" s="89" t="s">
        <v>113</v>
      </c>
      <c r="D653" s="90" t="s">
        <v>52</v>
      </c>
      <c r="E653" s="89" t="s">
        <v>435</v>
      </c>
      <c r="F653" s="78"/>
      <c r="G653" s="80"/>
      <c r="H653" s="80"/>
      <c r="I653" s="80"/>
      <c r="J653" s="80"/>
      <c r="K653" s="80"/>
      <c r="L653" s="80"/>
      <c r="M653" s="80"/>
      <c r="N653" s="80"/>
      <c r="O653" s="80"/>
      <c r="P653" s="80"/>
      <c r="Q653" s="80"/>
      <c r="R653" s="80"/>
      <c r="S653" s="92" t="n">
        <f aca="false">S654+S657</f>
        <v>-60400</v>
      </c>
      <c r="T653" s="92" t="n">
        <f aca="false">T654+T657</f>
        <v>38000</v>
      </c>
      <c r="U653" s="80"/>
      <c r="V653" s="66"/>
      <c r="W653" s="92" t="n">
        <f aca="false">W654+W657</f>
        <v>0</v>
      </c>
      <c r="X653" s="92" t="n">
        <f aca="false">X654+X657</f>
        <v>38000</v>
      </c>
      <c r="Y653" s="92" t="n">
        <f aca="false">Y654+Y657</f>
        <v>0</v>
      </c>
      <c r="Z653" s="92" t="n">
        <f aca="false">Z654+Z657</f>
        <v>0</v>
      </c>
      <c r="AA653" s="92" t="n">
        <f aca="false">AA654+AA657</f>
        <v>38000</v>
      </c>
      <c r="AB653" s="92" t="n">
        <f aca="false">AB654+AB657</f>
        <v>0</v>
      </c>
      <c r="AC653" s="92" t="n">
        <f aca="false">AC654+AC657</f>
        <v>0</v>
      </c>
      <c r="AD653" s="92" t="n">
        <f aca="false">AD654+AD657</f>
        <v>0</v>
      </c>
      <c r="AE653" s="92" t="n">
        <f aca="false">AE654+AE657</f>
        <v>0</v>
      </c>
      <c r="AF653" s="92" t="n">
        <f aca="false">AF654+AF657</f>
        <v>38000</v>
      </c>
      <c r="AG653" s="92" t="n">
        <f aca="false">AG654+AG657</f>
        <v>0</v>
      </c>
      <c r="AH653" s="92" t="n">
        <f aca="false">AH654+AH657</f>
        <v>0</v>
      </c>
      <c r="AI653" s="92" t="n">
        <f aca="false">AI654+AI657</f>
        <v>0</v>
      </c>
      <c r="AJ653" s="92" t="n">
        <f aca="false">AJ654+AJ657</f>
        <v>0</v>
      </c>
      <c r="AK653" s="92" t="n">
        <f aca="false">AK654+AK657</f>
        <v>0</v>
      </c>
      <c r="AL653" s="92" t="n">
        <f aca="false">AL654+AL657</f>
        <v>0</v>
      </c>
      <c r="AM653" s="92" t="n">
        <f aca="false">AM654+AM657</f>
        <v>0</v>
      </c>
      <c r="AN653" s="92" t="n">
        <f aca="false">AN654+AN657</f>
        <v>38000</v>
      </c>
      <c r="AO653" s="92" t="n">
        <f aca="false">AO654+AO657</f>
        <v>0</v>
      </c>
      <c r="AP653" s="92" t="n">
        <f aca="false">AP654+AP657</f>
        <v>0</v>
      </c>
      <c r="AQ653" s="92" t="n">
        <f aca="false">AQ654+AQ657</f>
        <v>0</v>
      </c>
      <c r="AR653" s="92" t="n">
        <f aca="false">AR654+AR657</f>
        <v>0</v>
      </c>
      <c r="AS653" s="92" t="n">
        <f aca="false">AS654+AS657</f>
        <v>0</v>
      </c>
      <c r="AT653" s="92" t="n">
        <f aca="false">AT654+AT657</f>
        <v>38000</v>
      </c>
      <c r="AU653" s="92" t="n">
        <f aca="false">AU654+AU657</f>
        <v>0</v>
      </c>
      <c r="AV653" s="92" t="n">
        <f aca="false">AV654+AV657</f>
        <v>0</v>
      </c>
      <c r="AW653" s="92" t="n">
        <f aca="false">AW654+AW657</f>
        <v>0</v>
      </c>
      <c r="AX653" s="92" t="n">
        <f aca="false">AX654+AX657</f>
        <v>0</v>
      </c>
      <c r="AY653" s="92" t="n">
        <f aca="false">AY654+AY657</f>
        <v>932045</v>
      </c>
      <c r="AZ653" s="92" t="n">
        <f aca="false">AZ654+AZ657</f>
        <v>0</v>
      </c>
      <c r="BA653" s="92" t="n">
        <f aca="false">BA654+BA657</f>
        <v>970045</v>
      </c>
      <c r="BB653" s="92" t="n">
        <f aca="false">BB654+BB657</f>
        <v>932045</v>
      </c>
      <c r="BC653" s="92" t="n">
        <f aca="false">BC654+BC657</f>
        <v>0</v>
      </c>
      <c r="BD653" s="92" t="n">
        <f aca="false">BD654+BD657</f>
        <v>0</v>
      </c>
      <c r="BE653" s="92" t="n">
        <f aca="false">BE654+BE657</f>
        <v>0</v>
      </c>
      <c r="BF653" s="92" t="n">
        <f aca="false">BF654+BF657</f>
        <v>0</v>
      </c>
      <c r="BG653" s="92" t="n">
        <f aca="false">BG654+BG657</f>
        <v>970045</v>
      </c>
      <c r="BH653" s="92" t="n">
        <f aca="false">BH654+BH657</f>
        <v>932045</v>
      </c>
      <c r="BI653" s="92" t="n">
        <f aca="false">BI654+BI657</f>
        <v>-2402</v>
      </c>
      <c r="BJ653" s="92" t="n">
        <f aca="false">BJ654+BJ657</f>
        <v>915850</v>
      </c>
      <c r="BK653" s="92" t="n">
        <f aca="false">BK654+BK657</f>
        <v>0</v>
      </c>
      <c r="BL653" s="92" t="n">
        <f aca="false">BL654+BL657</f>
        <v>0</v>
      </c>
      <c r="BM653" s="92" t="n">
        <f aca="false">BM654+BM657</f>
        <v>1883493</v>
      </c>
      <c r="BN653" s="92" t="n">
        <f aca="false">BN654+BN657</f>
        <v>1847895</v>
      </c>
      <c r="BO653" s="92" t="n">
        <f aca="false">BO654+BO657</f>
        <v>0</v>
      </c>
      <c r="BP653" s="92"/>
      <c r="BQ653" s="92" t="n">
        <f aca="false">BQ654+BQ657</f>
        <v>0</v>
      </c>
      <c r="BR653" s="92" t="n">
        <f aca="false">BR654+BR657</f>
        <v>0</v>
      </c>
      <c r="BS653" s="92" t="n">
        <f aca="false">BS654+BS657</f>
        <v>0</v>
      </c>
      <c r="BT653" s="95" t="n">
        <f aca="false">BT654+BT657</f>
        <v>1883493</v>
      </c>
      <c r="BU653" s="95" t="n">
        <f aca="false">BU654+BU657</f>
        <v>1847895</v>
      </c>
      <c r="BV653" s="95" t="n">
        <f aca="false">BV654+BV657</f>
        <v>0</v>
      </c>
      <c r="BW653" s="95" t="n">
        <f aca="false">BW654+BW657</f>
        <v>0</v>
      </c>
      <c r="BX653" s="92" t="n">
        <f aca="false">BX654+BX657</f>
        <v>0</v>
      </c>
      <c r="BY653" s="95" t="n">
        <f aca="false">BY654+BY657</f>
        <v>0</v>
      </c>
      <c r="BZ653" s="92" t="n">
        <f aca="false">BZ654+BZ657</f>
        <v>0</v>
      </c>
      <c r="CA653" s="95" t="n">
        <f aca="false">CA654+CA657</f>
        <v>1883493</v>
      </c>
      <c r="CB653" s="95" t="n">
        <f aca="false">CB654+CB657</f>
        <v>1847895</v>
      </c>
      <c r="CC653" s="92" t="n">
        <f aca="false">CC654+CC657</f>
        <v>1874460</v>
      </c>
      <c r="CD653" s="95" t="n">
        <f aca="false">CD654+CD657</f>
        <v>1839033</v>
      </c>
      <c r="CE653" s="97" t="n">
        <f aca="false">CC653/CA653*100</f>
        <v>99.5204123402636</v>
      </c>
      <c r="CF653" s="98" t="n">
        <f aca="false">CD653/CB653*100</f>
        <v>99.5204272970055</v>
      </c>
    </row>
    <row r="654" s="86" customFormat="true" ht="122.25" hidden="false" customHeight="true" outlineLevel="0" collapsed="false">
      <c r="A654" s="107"/>
      <c r="B654" s="161" t="s">
        <v>436</v>
      </c>
      <c r="C654" s="89" t="s">
        <v>113</v>
      </c>
      <c r="D654" s="90" t="s">
        <v>52</v>
      </c>
      <c r="E654" s="89" t="s">
        <v>437</v>
      </c>
      <c r="F654" s="90"/>
      <c r="G654" s="80"/>
      <c r="H654" s="80"/>
      <c r="I654" s="80"/>
      <c r="J654" s="92" t="n">
        <f aca="false">J655</f>
        <v>98400</v>
      </c>
      <c r="K654" s="92" t="n">
        <f aca="false">K655</f>
        <v>98400</v>
      </c>
      <c r="L654" s="92" t="n">
        <f aca="false">L655</f>
        <v>0</v>
      </c>
      <c r="M654" s="92"/>
      <c r="N654" s="92" t="n">
        <f aca="false">N655</f>
        <v>105000</v>
      </c>
      <c r="O654" s="92" t="n">
        <f aca="false">O655</f>
        <v>0</v>
      </c>
      <c r="P654" s="92" t="n">
        <f aca="false">P655</f>
        <v>98400</v>
      </c>
      <c r="Q654" s="92" t="n">
        <f aca="false">Q655</f>
        <v>0</v>
      </c>
      <c r="R654" s="92" t="n">
        <f aca="false">R655</f>
        <v>0</v>
      </c>
      <c r="S654" s="92" t="n">
        <f aca="false">S655</f>
        <v>-98400</v>
      </c>
      <c r="T654" s="92" t="n">
        <f aca="false">T655</f>
        <v>0</v>
      </c>
      <c r="U654" s="92" t="n">
        <f aca="false">U655</f>
        <v>0</v>
      </c>
      <c r="V654" s="66"/>
      <c r="W654" s="92" t="n">
        <f aca="false">W655</f>
        <v>0</v>
      </c>
      <c r="X654" s="92" t="n">
        <f aca="false">X655</f>
        <v>0</v>
      </c>
      <c r="Y654" s="92" t="n">
        <f aca="false">Y655</f>
        <v>0</v>
      </c>
      <c r="Z654" s="92" t="n">
        <f aca="false">Z655</f>
        <v>0</v>
      </c>
      <c r="AA654" s="92" t="n">
        <f aca="false">AA655</f>
        <v>0</v>
      </c>
      <c r="AB654" s="92" t="n">
        <f aca="false">AB655</f>
        <v>0</v>
      </c>
      <c r="AC654" s="92" t="n">
        <f aca="false">AC655</f>
        <v>0</v>
      </c>
      <c r="AD654" s="92" t="n">
        <f aca="false">AD655</f>
        <v>0</v>
      </c>
      <c r="AE654" s="92" t="n">
        <f aca="false">AE655</f>
        <v>0</v>
      </c>
      <c r="AF654" s="92" t="n">
        <f aca="false">AF655</f>
        <v>0</v>
      </c>
      <c r="AG654" s="92" t="n">
        <f aca="false">AG655</f>
        <v>0</v>
      </c>
      <c r="AH654" s="92" t="n">
        <f aca="false">AH655</f>
        <v>0</v>
      </c>
      <c r="AI654" s="92" t="n">
        <f aca="false">AI655</f>
        <v>0</v>
      </c>
      <c r="AJ654" s="92" t="n">
        <f aca="false">AJ655</f>
        <v>0</v>
      </c>
      <c r="AK654" s="92" t="n">
        <f aca="false">AK655</f>
        <v>0</v>
      </c>
      <c r="AL654" s="92" t="n">
        <f aca="false">AL655</f>
        <v>0</v>
      </c>
      <c r="AM654" s="92" t="n">
        <f aca="false">AM655</f>
        <v>0</v>
      </c>
      <c r="AN654" s="92" t="n">
        <f aca="false">AN655</f>
        <v>0</v>
      </c>
      <c r="AO654" s="92" t="n">
        <f aca="false">AO655</f>
        <v>0</v>
      </c>
      <c r="AP654" s="92" t="n">
        <f aca="false">AP655</f>
        <v>0</v>
      </c>
      <c r="AQ654" s="92" t="n">
        <f aca="false">AQ655</f>
        <v>0</v>
      </c>
      <c r="AR654" s="92" t="n">
        <f aca="false">AR655</f>
        <v>0</v>
      </c>
      <c r="AS654" s="92" t="n">
        <f aca="false">AS655</f>
        <v>0</v>
      </c>
      <c r="AT654" s="92" t="n">
        <f aca="false">AT655</f>
        <v>0</v>
      </c>
      <c r="AU654" s="92" t="n">
        <f aca="false">AU655</f>
        <v>0</v>
      </c>
      <c r="AV654" s="92" t="n">
        <f aca="false">AV655</f>
        <v>0</v>
      </c>
      <c r="AW654" s="92" t="n">
        <f aca="false">AW655</f>
        <v>0</v>
      </c>
      <c r="AX654" s="92" t="n">
        <f aca="false">AX655</f>
        <v>0</v>
      </c>
      <c r="AY654" s="92" t="n">
        <f aca="false">AY655</f>
        <v>837045</v>
      </c>
      <c r="AZ654" s="92" t="n">
        <f aca="false">AZ655</f>
        <v>0</v>
      </c>
      <c r="BA654" s="92" t="n">
        <f aca="false">BA655</f>
        <v>837045</v>
      </c>
      <c r="BB654" s="92" t="n">
        <f aca="false">BB655</f>
        <v>837045</v>
      </c>
      <c r="BC654" s="92" t="n">
        <f aca="false">BC655</f>
        <v>0</v>
      </c>
      <c r="BD654" s="92" t="n">
        <f aca="false">BD655</f>
        <v>0</v>
      </c>
      <c r="BE654" s="92" t="n">
        <f aca="false">BE655</f>
        <v>0</v>
      </c>
      <c r="BF654" s="92" t="n">
        <f aca="false">BF655</f>
        <v>0</v>
      </c>
      <c r="BG654" s="92" t="n">
        <f aca="false">BG655</f>
        <v>837045</v>
      </c>
      <c r="BH654" s="92" t="n">
        <f aca="false">BH655</f>
        <v>837045</v>
      </c>
      <c r="BI654" s="92" t="n">
        <f aca="false">BI655</f>
        <v>0</v>
      </c>
      <c r="BJ654" s="92" t="n">
        <f aca="false">BJ655</f>
        <v>822500</v>
      </c>
      <c r="BK654" s="92" t="n">
        <f aca="false">BK655</f>
        <v>0</v>
      </c>
      <c r="BL654" s="92" t="n">
        <f aca="false">BL655</f>
        <v>0</v>
      </c>
      <c r="BM654" s="92" t="n">
        <f aca="false">BM655</f>
        <v>1659545</v>
      </c>
      <c r="BN654" s="92" t="n">
        <f aca="false">BN655</f>
        <v>1659545</v>
      </c>
      <c r="BO654" s="92" t="n">
        <f aca="false">BO655</f>
        <v>0</v>
      </c>
      <c r="BP654" s="92"/>
      <c r="BQ654" s="92" t="n">
        <f aca="false">BQ655</f>
        <v>0</v>
      </c>
      <c r="BR654" s="92" t="n">
        <f aca="false">BR655</f>
        <v>0</v>
      </c>
      <c r="BS654" s="92" t="n">
        <f aca="false">BS655</f>
        <v>0</v>
      </c>
      <c r="BT654" s="95" t="n">
        <f aca="false">BT655</f>
        <v>1659545</v>
      </c>
      <c r="BU654" s="95" t="n">
        <f aca="false">BU655</f>
        <v>1659545</v>
      </c>
      <c r="BV654" s="95" t="n">
        <f aca="false">BV655</f>
        <v>0</v>
      </c>
      <c r="BW654" s="95" t="n">
        <f aca="false">BW655</f>
        <v>0</v>
      </c>
      <c r="BX654" s="92" t="n">
        <f aca="false">BX655</f>
        <v>0</v>
      </c>
      <c r="BY654" s="95" t="n">
        <f aca="false">BY655</f>
        <v>0</v>
      </c>
      <c r="BZ654" s="92" t="n">
        <f aca="false">BZ655</f>
        <v>0</v>
      </c>
      <c r="CA654" s="95" t="n">
        <f aca="false">CA655</f>
        <v>1659545</v>
      </c>
      <c r="CB654" s="95" t="n">
        <f aca="false">CB655</f>
        <v>1659545</v>
      </c>
      <c r="CC654" s="92" t="n">
        <f aca="false">CC655</f>
        <v>1651586</v>
      </c>
      <c r="CD654" s="95" t="n">
        <f aca="false">CD655</f>
        <v>1651586</v>
      </c>
      <c r="CE654" s="97" t="n">
        <f aca="false">CC654/CA654*100</f>
        <v>99.5204107149851</v>
      </c>
      <c r="CF654" s="98" t="n">
        <f aca="false">CD654/CB654*100</f>
        <v>99.5204107149851</v>
      </c>
    </row>
    <row r="655" s="186" customFormat="true" ht="40.5" hidden="false" customHeight="true" outlineLevel="0" collapsed="false">
      <c r="A655" s="185"/>
      <c r="B655" s="161" t="s">
        <v>438</v>
      </c>
      <c r="C655" s="89" t="s">
        <v>113</v>
      </c>
      <c r="D655" s="90" t="s">
        <v>52</v>
      </c>
      <c r="E655" s="89" t="s">
        <v>439</v>
      </c>
      <c r="F655" s="90"/>
      <c r="G655" s="80"/>
      <c r="H655" s="80"/>
      <c r="I655" s="80"/>
      <c r="J655" s="92" t="n">
        <f aca="false">J656</f>
        <v>98400</v>
      </c>
      <c r="K655" s="92" t="n">
        <f aca="false">K656</f>
        <v>98400</v>
      </c>
      <c r="L655" s="92" t="n">
        <f aca="false">L656</f>
        <v>0</v>
      </c>
      <c r="M655" s="92"/>
      <c r="N655" s="92" t="n">
        <f aca="false">N656</f>
        <v>105000</v>
      </c>
      <c r="O655" s="92" t="n">
        <f aca="false">O656</f>
        <v>0</v>
      </c>
      <c r="P655" s="92" t="n">
        <f aca="false">P656</f>
        <v>98400</v>
      </c>
      <c r="Q655" s="92" t="n">
        <f aca="false">Q656</f>
        <v>0</v>
      </c>
      <c r="R655" s="92" t="n">
        <f aca="false">R656</f>
        <v>0</v>
      </c>
      <c r="S655" s="92" t="n">
        <f aca="false">S656</f>
        <v>-98400</v>
      </c>
      <c r="T655" s="92" t="n">
        <f aca="false">T656</f>
        <v>0</v>
      </c>
      <c r="U655" s="92" t="n">
        <f aca="false">U656</f>
        <v>0</v>
      </c>
      <c r="V655" s="66"/>
      <c r="W655" s="92" t="n">
        <f aca="false">W656</f>
        <v>0</v>
      </c>
      <c r="X655" s="92" t="n">
        <f aca="false">X656</f>
        <v>0</v>
      </c>
      <c r="Y655" s="92" t="n">
        <f aca="false">Y656</f>
        <v>0</v>
      </c>
      <c r="Z655" s="92" t="n">
        <f aca="false">Z656</f>
        <v>0</v>
      </c>
      <c r="AA655" s="92" t="n">
        <f aca="false">AA656</f>
        <v>0</v>
      </c>
      <c r="AB655" s="92" t="n">
        <f aca="false">AB656</f>
        <v>0</v>
      </c>
      <c r="AC655" s="92" t="n">
        <f aca="false">AC656</f>
        <v>0</v>
      </c>
      <c r="AD655" s="92" t="n">
        <f aca="false">AD656</f>
        <v>0</v>
      </c>
      <c r="AE655" s="92" t="n">
        <f aca="false">AE656</f>
        <v>0</v>
      </c>
      <c r="AF655" s="92" t="n">
        <f aca="false">AF656</f>
        <v>0</v>
      </c>
      <c r="AG655" s="92" t="n">
        <f aca="false">AG656</f>
        <v>0</v>
      </c>
      <c r="AH655" s="92" t="n">
        <f aca="false">AH656</f>
        <v>0</v>
      </c>
      <c r="AI655" s="92" t="n">
        <f aca="false">AI656</f>
        <v>0</v>
      </c>
      <c r="AJ655" s="92" t="n">
        <f aca="false">AJ656</f>
        <v>0</v>
      </c>
      <c r="AK655" s="92" t="n">
        <f aca="false">AK656</f>
        <v>0</v>
      </c>
      <c r="AL655" s="92" t="n">
        <f aca="false">AL656</f>
        <v>0</v>
      </c>
      <c r="AM655" s="92" t="n">
        <f aca="false">AM656</f>
        <v>0</v>
      </c>
      <c r="AN655" s="92" t="n">
        <f aca="false">AN656</f>
        <v>0</v>
      </c>
      <c r="AO655" s="92" t="n">
        <f aca="false">AO656</f>
        <v>0</v>
      </c>
      <c r="AP655" s="92" t="n">
        <f aca="false">AP656</f>
        <v>0</v>
      </c>
      <c r="AQ655" s="92" t="n">
        <f aca="false">AQ656</f>
        <v>0</v>
      </c>
      <c r="AR655" s="92" t="n">
        <f aca="false">AR656</f>
        <v>0</v>
      </c>
      <c r="AS655" s="92" t="n">
        <f aca="false">AS656</f>
        <v>0</v>
      </c>
      <c r="AT655" s="92" t="n">
        <f aca="false">AT656</f>
        <v>0</v>
      </c>
      <c r="AU655" s="92" t="n">
        <f aca="false">AU656</f>
        <v>0</v>
      </c>
      <c r="AV655" s="92" t="n">
        <f aca="false">AV656</f>
        <v>0</v>
      </c>
      <c r="AW655" s="92" t="n">
        <f aca="false">AW656</f>
        <v>0</v>
      </c>
      <c r="AX655" s="92" t="n">
        <f aca="false">AX656</f>
        <v>0</v>
      </c>
      <c r="AY655" s="92" t="n">
        <f aca="false">AY656</f>
        <v>837045</v>
      </c>
      <c r="AZ655" s="92" t="n">
        <f aca="false">AZ656</f>
        <v>0</v>
      </c>
      <c r="BA655" s="92" t="n">
        <f aca="false">BA656</f>
        <v>837045</v>
      </c>
      <c r="BB655" s="92" t="n">
        <f aca="false">BB656</f>
        <v>837045</v>
      </c>
      <c r="BC655" s="92" t="n">
        <f aca="false">BC656</f>
        <v>0</v>
      </c>
      <c r="BD655" s="92" t="n">
        <f aca="false">BD656</f>
        <v>0</v>
      </c>
      <c r="BE655" s="92" t="n">
        <f aca="false">BE656</f>
        <v>0</v>
      </c>
      <c r="BF655" s="92" t="n">
        <f aca="false">BF656</f>
        <v>0</v>
      </c>
      <c r="BG655" s="92" t="n">
        <f aca="false">BG656</f>
        <v>837045</v>
      </c>
      <c r="BH655" s="92" t="n">
        <f aca="false">BH656</f>
        <v>837045</v>
      </c>
      <c r="BI655" s="92" t="n">
        <f aca="false">BI656</f>
        <v>0</v>
      </c>
      <c r="BJ655" s="92" t="n">
        <f aca="false">BJ656</f>
        <v>822500</v>
      </c>
      <c r="BK655" s="92" t="n">
        <f aca="false">BK656</f>
        <v>0</v>
      </c>
      <c r="BL655" s="92" t="n">
        <f aca="false">BL656</f>
        <v>0</v>
      </c>
      <c r="BM655" s="92" t="n">
        <f aca="false">BM656</f>
        <v>1659545</v>
      </c>
      <c r="BN655" s="92" t="n">
        <f aca="false">BN656</f>
        <v>1659545</v>
      </c>
      <c r="BO655" s="92" t="n">
        <f aca="false">BO656</f>
        <v>0</v>
      </c>
      <c r="BP655" s="92"/>
      <c r="BQ655" s="92" t="n">
        <f aca="false">BQ656</f>
        <v>0</v>
      </c>
      <c r="BR655" s="92" t="n">
        <f aca="false">BR656</f>
        <v>0</v>
      </c>
      <c r="BS655" s="92" t="n">
        <f aca="false">BS656</f>
        <v>0</v>
      </c>
      <c r="BT655" s="95" t="n">
        <f aca="false">BT656</f>
        <v>1659545</v>
      </c>
      <c r="BU655" s="95" t="n">
        <f aca="false">BU656</f>
        <v>1659545</v>
      </c>
      <c r="BV655" s="95" t="n">
        <f aca="false">BV656</f>
        <v>0</v>
      </c>
      <c r="BW655" s="95" t="n">
        <f aca="false">BW656</f>
        <v>0</v>
      </c>
      <c r="BX655" s="92" t="n">
        <f aca="false">BX656</f>
        <v>0</v>
      </c>
      <c r="BY655" s="95" t="n">
        <f aca="false">BY656</f>
        <v>0</v>
      </c>
      <c r="BZ655" s="92" t="n">
        <f aca="false">BZ656</f>
        <v>0</v>
      </c>
      <c r="CA655" s="95" t="n">
        <f aca="false">CA656</f>
        <v>1659545</v>
      </c>
      <c r="CB655" s="95" t="n">
        <f aca="false">CB656</f>
        <v>1659545</v>
      </c>
      <c r="CC655" s="92" t="n">
        <f aca="false">CC656</f>
        <v>1651586</v>
      </c>
      <c r="CD655" s="95" t="n">
        <f aca="false">CD656</f>
        <v>1651586</v>
      </c>
      <c r="CE655" s="97" t="n">
        <f aca="false">CC655/CA655*100</f>
        <v>99.5204107149851</v>
      </c>
      <c r="CF655" s="98" t="n">
        <f aca="false">CD655/CB655*100</f>
        <v>99.5204107149851</v>
      </c>
    </row>
    <row r="656" s="186" customFormat="true" ht="108" hidden="false" customHeight="true" outlineLevel="0" collapsed="false">
      <c r="A656" s="185"/>
      <c r="B656" s="126" t="s">
        <v>92</v>
      </c>
      <c r="C656" s="89" t="s">
        <v>113</v>
      </c>
      <c r="D656" s="90" t="s">
        <v>52</v>
      </c>
      <c r="E656" s="89" t="s">
        <v>439</v>
      </c>
      <c r="F656" s="90" t="s">
        <v>93</v>
      </c>
      <c r="G656" s="80"/>
      <c r="H656" s="80"/>
      <c r="I656" s="80"/>
      <c r="J656" s="66" t="n">
        <f aca="false">K656-G656</f>
        <v>98400</v>
      </c>
      <c r="K656" s="146" t="n">
        <v>98400</v>
      </c>
      <c r="L656" s="146"/>
      <c r="M656" s="146"/>
      <c r="N656" s="146" t="n">
        <v>105000</v>
      </c>
      <c r="O656" s="81"/>
      <c r="P656" s="66" t="n">
        <f aca="false">O656+K656</f>
        <v>98400</v>
      </c>
      <c r="Q656" s="66" t="n">
        <f aca="false">L656</f>
        <v>0</v>
      </c>
      <c r="R656" s="66"/>
      <c r="S656" s="66" t="n">
        <f aca="false">T656-P656</f>
        <v>-98400</v>
      </c>
      <c r="T656" s="66"/>
      <c r="U656" s="66"/>
      <c r="V656" s="66"/>
      <c r="W656" s="66"/>
      <c r="X656" s="66" t="n">
        <f aca="false">W656+T656</f>
        <v>0</v>
      </c>
      <c r="Y656" s="66" t="n">
        <f aca="false">V656</f>
        <v>0</v>
      </c>
      <c r="Z656" s="66" t="n">
        <f aca="false">Y656+V656</f>
        <v>0</v>
      </c>
      <c r="AA656" s="66" t="n">
        <f aca="false">Z656+W656</f>
        <v>0</v>
      </c>
      <c r="AB656" s="66" t="n">
        <f aca="false">AA656+X656</f>
        <v>0</v>
      </c>
      <c r="AC656" s="66" t="n">
        <f aca="false">AB656+Y656</f>
        <v>0</v>
      </c>
      <c r="AD656" s="66" t="n">
        <f aca="false">AC656+Z656</f>
        <v>0</v>
      </c>
      <c r="AE656" s="66" t="n">
        <f aca="false">AC656+Z656</f>
        <v>0</v>
      </c>
      <c r="AF656" s="66" t="n">
        <f aca="false">AE656+AA656</f>
        <v>0</v>
      </c>
      <c r="AG656" s="66" t="n">
        <f aca="false">AF656+AB656</f>
        <v>0</v>
      </c>
      <c r="AH656" s="66" t="n">
        <f aca="false">AF656+AC656</f>
        <v>0</v>
      </c>
      <c r="AI656" s="66" t="n">
        <f aca="false">AG656+AD656</f>
        <v>0</v>
      </c>
      <c r="AJ656" s="66" t="n">
        <f aca="false">AH656+AE656</f>
        <v>0</v>
      </c>
      <c r="AK656" s="66" t="n">
        <f aca="false">AG656+AD656</f>
        <v>0</v>
      </c>
      <c r="AL656" s="66" t="n">
        <f aca="false">AH656+AE656</f>
        <v>0</v>
      </c>
      <c r="AM656" s="66" t="n">
        <f aca="false">AI656+AF656</f>
        <v>0</v>
      </c>
      <c r="AN656" s="66" t="n">
        <f aca="false">AH656+AE656</f>
        <v>0</v>
      </c>
      <c r="AO656" s="66" t="n">
        <f aca="false">AI656+AF656</f>
        <v>0</v>
      </c>
      <c r="AP656" s="66" t="n">
        <f aca="false">AL656+AI656</f>
        <v>0</v>
      </c>
      <c r="AQ656" s="66" t="n">
        <f aca="false">AM656+AJ656</f>
        <v>0</v>
      </c>
      <c r="AR656" s="66" t="n">
        <f aca="false">AM656+AJ656</f>
        <v>0</v>
      </c>
      <c r="AS656" s="66" t="n">
        <f aca="false">AN656+AK656</f>
        <v>0</v>
      </c>
      <c r="AT656" s="66" t="n">
        <f aca="false">AO656+AL656</f>
        <v>0</v>
      </c>
      <c r="AU656" s="66" t="n">
        <f aca="false">AP656+AM656</f>
        <v>0</v>
      </c>
      <c r="AV656" s="66" t="n">
        <f aca="false">AQ656+AN656</f>
        <v>0</v>
      </c>
      <c r="AW656" s="66" t="n">
        <f aca="false">AR656+AO656</f>
        <v>0</v>
      </c>
      <c r="AX656" s="66" t="n">
        <f aca="false">AS656+AP656</f>
        <v>0</v>
      </c>
      <c r="AY656" s="66" t="n">
        <v>837045</v>
      </c>
      <c r="AZ656" s="66" t="n">
        <f aca="false">AU656+AR656</f>
        <v>0</v>
      </c>
      <c r="BA656" s="66" t="n">
        <f aca="false">AY656+AX656+AW656+AV656+AT656</f>
        <v>837045</v>
      </c>
      <c r="BB656" s="66" t="n">
        <f aca="false">AZ656+AY656+AX656+AW656+AU656</f>
        <v>837045</v>
      </c>
      <c r="BC656" s="66" t="n">
        <f aca="false">AX656+AU656</f>
        <v>0</v>
      </c>
      <c r="BD656" s="147"/>
      <c r="BE656" s="147"/>
      <c r="BF656" s="147"/>
      <c r="BG656" s="66" t="n">
        <f aca="false">BF656+BE656+BD656+BC656+BA656</f>
        <v>837045</v>
      </c>
      <c r="BH656" s="66" t="n">
        <f aca="false">BB656+BD656</f>
        <v>837045</v>
      </c>
      <c r="BI656" s="81"/>
      <c r="BJ656" s="66" t="n">
        <v>822500</v>
      </c>
      <c r="BK656" s="148"/>
      <c r="BL656" s="148"/>
      <c r="BM656" s="66" t="n">
        <f aca="false">BG656+BI656+BJ656+BK656+BL656</f>
        <v>1659545</v>
      </c>
      <c r="BN656" s="66" t="n">
        <f aca="false">BH656+BJ656</f>
        <v>1659545</v>
      </c>
      <c r="BO656" s="148"/>
      <c r="BP656" s="148"/>
      <c r="BQ656" s="148"/>
      <c r="BR656" s="148"/>
      <c r="BS656" s="148"/>
      <c r="BT656" s="105" t="n">
        <f aca="false">BS656+BR656+BQ656+BO656+BM656+BP656</f>
        <v>1659545</v>
      </c>
      <c r="BU656" s="105" t="n">
        <f aca="false">BQ656+BN656</f>
        <v>1659545</v>
      </c>
      <c r="BV656" s="111"/>
      <c r="BW656" s="111"/>
      <c r="BX656" s="81"/>
      <c r="BY656" s="111"/>
      <c r="BZ656" s="81"/>
      <c r="CA656" s="105" t="n">
        <f aca="false">BY656+BX656+BW656+BV656+BT656</f>
        <v>1659545</v>
      </c>
      <c r="CB656" s="105" t="n">
        <f aca="false">BY656+BU656</f>
        <v>1659545</v>
      </c>
      <c r="CC656" s="66" t="n">
        <v>1651586</v>
      </c>
      <c r="CD656" s="105" t="n">
        <v>1651586</v>
      </c>
      <c r="CE656" s="97" t="n">
        <f aca="false">CC656/CA656*100</f>
        <v>99.5204107149851</v>
      </c>
      <c r="CF656" s="98" t="n">
        <f aca="false">CD656/CB656*100</f>
        <v>99.5204107149851</v>
      </c>
    </row>
    <row r="657" s="211" customFormat="true" ht="71.25" hidden="false" customHeight="true" outlineLevel="0" collapsed="false">
      <c r="A657" s="246"/>
      <c r="B657" s="161" t="s">
        <v>440</v>
      </c>
      <c r="C657" s="89" t="s">
        <v>113</v>
      </c>
      <c r="D657" s="90" t="s">
        <v>52</v>
      </c>
      <c r="E657" s="89" t="s">
        <v>441</v>
      </c>
      <c r="F657" s="90"/>
      <c r="G657" s="82"/>
      <c r="H657" s="82"/>
      <c r="I657" s="82"/>
      <c r="J657" s="66"/>
      <c r="K657" s="92"/>
      <c r="L657" s="92"/>
      <c r="M657" s="92"/>
      <c r="N657" s="92"/>
      <c r="O657" s="66"/>
      <c r="P657" s="66"/>
      <c r="Q657" s="66"/>
      <c r="R657" s="66"/>
      <c r="S657" s="66" t="n">
        <f aca="false">S658</f>
        <v>38000</v>
      </c>
      <c r="T657" s="66" t="n">
        <f aca="false">T658</f>
        <v>38000</v>
      </c>
      <c r="U657" s="66"/>
      <c r="V657" s="66"/>
      <c r="W657" s="66" t="n">
        <f aca="false">W658</f>
        <v>0</v>
      </c>
      <c r="X657" s="66" t="n">
        <f aca="false">X658</f>
        <v>38000</v>
      </c>
      <c r="Y657" s="66" t="n">
        <f aca="false">Y658</f>
        <v>0</v>
      </c>
      <c r="Z657" s="66" t="n">
        <f aca="false">Z658</f>
        <v>0</v>
      </c>
      <c r="AA657" s="66" t="n">
        <f aca="false">AA658</f>
        <v>38000</v>
      </c>
      <c r="AB657" s="66" t="n">
        <f aca="false">AB658</f>
        <v>0</v>
      </c>
      <c r="AC657" s="66" t="n">
        <f aca="false">AC658</f>
        <v>0</v>
      </c>
      <c r="AD657" s="66" t="n">
        <f aca="false">AD658</f>
        <v>0</v>
      </c>
      <c r="AE657" s="66" t="n">
        <f aca="false">AE658</f>
        <v>0</v>
      </c>
      <c r="AF657" s="66" t="n">
        <f aca="false">AF658</f>
        <v>38000</v>
      </c>
      <c r="AG657" s="66" t="n">
        <f aca="false">AG658</f>
        <v>0</v>
      </c>
      <c r="AH657" s="66" t="n">
        <f aca="false">AH658</f>
        <v>0</v>
      </c>
      <c r="AI657" s="66" t="n">
        <f aca="false">AI658</f>
        <v>0</v>
      </c>
      <c r="AJ657" s="66" t="n">
        <f aca="false">AJ658</f>
        <v>0</v>
      </c>
      <c r="AK657" s="66" t="n">
        <f aca="false">AK658</f>
        <v>0</v>
      </c>
      <c r="AL657" s="66" t="n">
        <f aca="false">AL658</f>
        <v>0</v>
      </c>
      <c r="AM657" s="66" t="n">
        <f aca="false">AM658</f>
        <v>0</v>
      </c>
      <c r="AN657" s="66" t="n">
        <f aca="false">AN658</f>
        <v>38000</v>
      </c>
      <c r="AO657" s="66" t="n">
        <f aca="false">AO658</f>
        <v>0</v>
      </c>
      <c r="AP657" s="66" t="n">
        <f aca="false">AP658</f>
        <v>0</v>
      </c>
      <c r="AQ657" s="66" t="n">
        <f aca="false">AQ658</f>
        <v>0</v>
      </c>
      <c r="AR657" s="66" t="n">
        <f aca="false">AR658</f>
        <v>0</v>
      </c>
      <c r="AS657" s="66" t="n">
        <f aca="false">AS658</f>
        <v>0</v>
      </c>
      <c r="AT657" s="66" t="n">
        <f aca="false">AT658</f>
        <v>38000</v>
      </c>
      <c r="AU657" s="66" t="n">
        <f aca="false">AU658</f>
        <v>0</v>
      </c>
      <c r="AV657" s="66" t="n">
        <f aca="false">AV658</f>
        <v>0</v>
      </c>
      <c r="AW657" s="66" t="n">
        <f aca="false">AW658</f>
        <v>0</v>
      </c>
      <c r="AX657" s="66" t="n">
        <f aca="false">AX658</f>
        <v>0</v>
      </c>
      <c r="AY657" s="66" t="n">
        <f aca="false">AY658</f>
        <v>95000</v>
      </c>
      <c r="AZ657" s="66" t="n">
        <f aca="false">AZ658</f>
        <v>0</v>
      </c>
      <c r="BA657" s="66" t="n">
        <f aca="false">BA658</f>
        <v>133000</v>
      </c>
      <c r="BB657" s="66" t="n">
        <f aca="false">BB658</f>
        <v>95000</v>
      </c>
      <c r="BC657" s="66" t="n">
        <f aca="false">BC658</f>
        <v>0</v>
      </c>
      <c r="BD657" s="66" t="n">
        <f aca="false">BD658</f>
        <v>0</v>
      </c>
      <c r="BE657" s="66" t="n">
        <f aca="false">BE658</f>
        <v>0</v>
      </c>
      <c r="BF657" s="66" t="n">
        <f aca="false">BF658</f>
        <v>0</v>
      </c>
      <c r="BG657" s="66" t="n">
        <f aca="false">BG658</f>
        <v>133000</v>
      </c>
      <c r="BH657" s="66" t="n">
        <f aca="false">BH658</f>
        <v>95000</v>
      </c>
      <c r="BI657" s="66" t="n">
        <f aca="false">BI658</f>
        <v>-2402</v>
      </c>
      <c r="BJ657" s="66" t="n">
        <f aca="false">BJ658</f>
        <v>93350</v>
      </c>
      <c r="BK657" s="66" t="n">
        <f aca="false">BK658</f>
        <v>0</v>
      </c>
      <c r="BL657" s="66" t="n">
        <f aca="false">BL658</f>
        <v>0</v>
      </c>
      <c r="BM657" s="66" t="n">
        <f aca="false">BM658</f>
        <v>223948</v>
      </c>
      <c r="BN657" s="66" t="n">
        <f aca="false">BN658</f>
        <v>188350</v>
      </c>
      <c r="BO657" s="66" t="n">
        <f aca="false">BO658</f>
        <v>0</v>
      </c>
      <c r="BP657" s="66"/>
      <c r="BQ657" s="66" t="n">
        <f aca="false">BQ658</f>
        <v>0</v>
      </c>
      <c r="BR657" s="66" t="n">
        <f aca="false">BR658</f>
        <v>0</v>
      </c>
      <c r="BS657" s="66" t="n">
        <f aca="false">BS658</f>
        <v>0</v>
      </c>
      <c r="BT657" s="105" t="n">
        <f aca="false">BT658</f>
        <v>223948</v>
      </c>
      <c r="BU657" s="105" t="n">
        <f aca="false">BU658</f>
        <v>188350</v>
      </c>
      <c r="BV657" s="105" t="n">
        <f aca="false">BV658</f>
        <v>0</v>
      </c>
      <c r="BW657" s="105" t="n">
        <f aca="false">BW658</f>
        <v>0</v>
      </c>
      <c r="BX657" s="66" t="n">
        <f aca="false">BX658</f>
        <v>0</v>
      </c>
      <c r="BY657" s="105" t="n">
        <f aca="false">BY658</f>
        <v>0</v>
      </c>
      <c r="BZ657" s="66" t="n">
        <f aca="false">BZ658</f>
        <v>0</v>
      </c>
      <c r="CA657" s="105" t="n">
        <f aca="false">CA658</f>
        <v>223948</v>
      </c>
      <c r="CB657" s="105" t="n">
        <f aca="false">CB658</f>
        <v>188350</v>
      </c>
      <c r="CC657" s="66" t="n">
        <f aca="false">CC658</f>
        <v>222874</v>
      </c>
      <c r="CD657" s="105" t="n">
        <f aca="false">CD658</f>
        <v>187447</v>
      </c>
      <c r="CE657" s="97" t="n">
        <f aca="false">CC657/CA657*100</f>
        <v>99.5204243842321</v>
      </c>
      <c r="CF657" s="98" t="n">
        <f aca="false">CD657/CB657*100</f>
        <v>99.520573400584</v>
      </c>
    </row>
    <row r="658" s="211" customFormat="true" ht="36.75" hidden="false" customHeight="true" outlineLevel="0" collapsed="false">
      <c r="A658" s="246"/>
      <c r="B658" s="161" t="s">
        <v>442</v>
      </c>
      <c r="C658" s="89" t="s">
        <v>113</v>
      </c>
      <c r="D658" s="90" t="s">
        <v>52</v>
      </c>
      <c r="E658" s="89" t="s">
        <v>443</v>
      </c>
      <c r="F658" s="90"/>
      <c r="G658" s="82"/>
      <c r="H658" s="82"/>
      <c r="I658" s="82"/>
      <c r="J658" s="66"/>
      <c r="K658" s="92"/>
      <c r="L658" s="92"/>
      <c r="M658" s="92"/>
      <c r="N658" s="92"/>
      <c r="O658" s="66"/>
      <c r="P658" s="66"/>
      <c r="Q658" s="66"/>
      <c r="R658" s="66"/>
      <c r="S658" s="66" t="n">
        <f aca="false">S659</f>
        <v>38000</v>
      </c>
      <c r="T658" s="66" t="n">
        <f aca="false">T659</f>
        <v>38000</v>
      </c>
      <c r="U658" s="66"/>
      <c r="V658" s="66"/>
      <c r="W658" s="66" t="n">
        <f aca="false">W659</f>
        <v>0</v>
      </c>
      <c r="X658" s="66" t="n">
        <f aca="false">X659</f>
        <v>38000</v>
      </c>
      <c r="Y658" s="66" t="n">
        <f aca="false">Y659</f>
        <v>0</v>
      </c>
      <c r="Z658" s="66" t="n">
        <f aca="false">Z659</f>
        <v>0</v>
      </c>
      <c r="AA658" s="66" t="n">
        <f aca="false">AA659</f>
        <v>38000</v>
      </c>
      <c r="AB658" s="66" t="n">
        <f aca="false">AB659</f>
        <v>0</v>
      </c>
      <c r="AC658" s="66" t="n">
        <f aca="false">AC659</f>
        <v>0</v>
      </c>
      <c r="AD658" s="66" t="n">
        <f aca="false">AD659</f>
        <v>0</v>
      </c>
      <c r="AE658" s="66" t="n">
        <f aca="false">AE659</f>
        <v>0</v>
      </c>
      <c r="AF658" s="66" t="n">
        <f aca="false">AF659</f>
        <v>38000</v>
      </c>
      <c r="AG658" s="66" t="n">
        <f aca="false">AG659</f>
        <v>0</v>
      </c>
      <c r="AH658" s="66" t="n">
        <f aca="false">AH659</f>
        <v>0</v>
      </c>
      <c r="AI658" s="66" t="n">
        <f aca="false">AI659</f>
        <v>0</v>
      </c>
      <c r="AJ658" s="66" t="n">
        <f aca="false">AJ659</f>
        <v>0</v>
      </c>
      <c r="AK658" s="66" t="n">
        <f aca="false">AK659</f>
        <v>0</v>
      </c>
      <c r="AL658" s="66" t="n">
        <f aca="false">AL659</f>
        <v>0</v>
      </c>
      <c r="AM658" s="66" t="n">
        <f aca="false">AM659</f>
        <v>0</v>
      </c>
      <c r="AN658" s="66" t="n">
        <f aca="false">AN659</f>
        <v>38000</v>
      </c>
      <c r="AO658" s="66" t="n">
        <f aca="false">AO659</f>
        <v>0</v>
      </c>
      <c r="AP658" s="66" t="n">
        <f aca="false">AP659</f>
        <v>0</v>
      </c>
      <c r="AQ658" s="66" t="n">
        <f aca="false">AQ659</f>
        <v>0</v>
      </c>
      <c r="AR658" s="66" t="n">
        <f aca="false">AR659</f>
        <v>0</v>
      </c>
      <c r="AS658" s="66" t="n">
        <f aca="false">AS659</f>
        <v>0</v>
      </c>
      <c r="AT658" s="66" t="n">
        <f aca="false">AT659</f>
        <v>38000</v>
      </c>
      <c r="AU658" s="66" t="n">
        <f aca="false">AU659</f>
        <v>0</v>
      </c>
      <c r="AV658" s="66" t="n">
        <f aca="false">AV659</f>
        <v>0</v>
      </c>
      <c r="AW658" s="66" t="n">
        <f aca="false">AW659</f>
        <v>0</v>
      </c>
      <c r="AX658" s="66" t="n">
        <f aca="false">AX659</f>
        <v>0</v>
      </c>
      <c r="AY658" s="66" t="n">
        <f aca="false">AY659</f>
        <v>95000</v>
      </c>
      <c r="AZ658" s="66" t="n">
        <f aca="false">AZ659</f>
        <v>0</v>
      </c>
      <c r="BA658" s="66" t="n">
        <f aca="false">BA659</f>
        <v>133000</v>
      </c>
      <c r="BB658" s="66" t="n">
        <f aca="false">BB659</f>
        <v>95000</v>
      </c>
      <c r="BC658" s="66" t="n">
        <f aca="false">BC659</f>
        <v>0</v>
      </c>
      <c r="BD658" s="66" t="n">
        <f aca="false">BD659</f>
        <v>0</v>
      </c>
      <c r="BE658" s="66" t="n">
        <f aca="false">BE659</f>
        <v>0</v>
      </c>
      <c r="BF658" s="66" t="n">
        <f aca="false">BF659</f>
        <v>0</v>
      </c>
      <c r="BG658" s="66" t="n">
        <f aca="false">BG659</f>
        <v>133000</v>
      </c>
      <c r="BH658" s="66" t="n">
        <f aca="false">BH659</f>
        <v>95000</v>
      </c>
      <c r="BI658" s="66" t="n">
        <f aca="false">BI659</f>
        <v>-2402</v>
      </c>
      <c r="BJ658" s="66" t="n">
        <f aca="false">BJ659</f>
        <v>93350</v>
      </c>
      <c r="BK658" s="66" t="n">
        <f aca="false">BK659</f>
        <v>0</v>
      </c>
      <c r="BL658" s="66" t="n">
        <f aca="false">BL659</f>
        <v>0</v>
      </c>
      <c r="BM658" s="66" t="n">
        <f aca="false">BM659</f>
        <v>223948</v>
      </c>
      <c r="BN658" s="66" t="n">
        <f aca="false">BN659</f>
        <v>188350</v>
      </c>
      <c r="BO658" s="66" t="n">
        <f aca="false">BO659</f>
        <v>0</v>
      </c>
      <c r="BP658" s="66"/>
      <c r="BQ658" s="66" t="n">
        <f aca="false">BQ659</f>
        <v>0</v>
      </c>
      <c r="BR658" s="66" t="n">
        <f aca="false">BR659</f>
        <v>0</v>
      </c>
      <c r="BS658" s="66" t="n">
        <f aca="false">BS659</f>
        <v>0</v>
      </c>
      <c r="BT658" s="105" t="n">
        <f aca="false">BT659</f>
        <v>223948</v>
      </c>
      <c r="BU658" s="105" t="n">
        <f aca="false">BU659</f>
        <v>188350</v>
      </c>
      <c r="BV658" s="105" t="n">
        <f aca="false">BV659</f>
        <v>0</v>
      </c>
      <c r="BW658" s="105" t="n">
        <f aca="false">BW659</f>
        <v>0</v>
      </c>
      <c r="BX658" s="66" t="n">
        <f aca="false">BX659</f>
        <v>0</v>
      </c>
      <c r="BY658" s="105" t="n">
        <f aca="false">BY659</f>
        <v>0</v>
      </c>
      <c r="BZ658" s="66" t="n">
        <f aca="false">BZ659</f>
        <v>0</v>
      </c>
      <c r="CA658" s="105" t="n">
        <f aca="false">CA659</f>
        <v>223948</v>
      </c>
      <c r="CB658" s="105" t="n">
        <f aca="false">CB659</f>
        <v>188350</v>
      </c>
      <c r="CC658" s="66" t="n">
        <f aca="false">CC659</f>
        <v>222874</v>
      </c>
      <c r="CD658" s="105" t="n">
        <f aca="false">CD659</f>
        <v>187447</v>
      </c>
      <c r="CE658" s="97" t="n">
        <f aca="false">CC658/CA658*100</f>
        <v>99.5204243842321</v>
      </c>
      <c r="CF658" s="98" t="n">
        <f aca="false">CD658/CB658*100</f>
        <v>99.520573400584</v>
      </c>
    </row>
    <row r="659" s="211" customFormat="true" ht="105" hidden="false" customHeight="true" outlineLevel="0" collapsed="false">
      <c r="A659" s="246"/>
      <c r="B659" s="161" t="s">
        <v>92</v>
      </c>
      <c r="C659" s="89" t="s">
        <v>113</v>
      </c>
      <c r="D659" s="90" t="s">
        <v>52</v>
      </c>
      <c r="E659" s="89" t="s">
        <v>443</v>
      </c>
      <c r="F659" s="90" t="s">
        <v>93</v>
      </c>
      <c r="G659" s="82"/>
      <c r="H659" s="82"/>
      <c r="I659" s="82"/>
      <c r="J659" s="66"/>
      <c r="K659" s="92"/>
      <c r="L659" s="92"/>
      <c r="M659" s="92"/>
      <c r="N659" s="92"/>
      <c r="O659" s="66"/>
      <c r="P659" s="66"/>
      <c r="Q659" s="66"/>
      <c r="R659" s="66"/>
      <c r="S659" s="66" t="n">
        <f aca="false">T659-P659</f>
        <v>38000</v>
      </c>
      <c r="T659" s="66" t="n">
        <v>38000</v>
      </c>
      <c r="U659" s="66"/>
      <c r="V659" s="66"/>
      <c r="W659" s="66"/>
      <c r="X659" s="66" t="n">
        <f aca="false">W659+T659</f>
        <v>38000</v>
      </c>
      <c r="Y659" s="66" t="n">
        <f aca="false">V659</f>
        <v>0</v>
      </c>
      <c r="Z659" s="127"/>
      <c r="AA659" s="66" t="n">
        <f aca="false">X659+Z659</f>
        <v>38000</v>
      </c>
      <c r="AB659" s="66" t="n">
        <f aca="false">Y659</f>
        <v>0</v>
      </c>
      <c r="AC659" s="127"/>
      <c r="AD659" s="127"/>
      <c r="AE659" s="127"/>
      <c r="AF659" s="66" t="n">
        <f aca="false">AD659+AC659+AA659+AE659</f>
        <v>38000</v>
      </c>
      <c r="AG659" s="93" t="n">
        <f aca="false">AE659+AB659</f>
        <v>0</v>
      </c>
      <c r="AH659" s="127"/>
      <c r="AI659" s="127"/>
      <c r="AJ659" s="127"/>
      <c r="AK659" s="127"/>
      <c r="AL659" s="127"/>
      <c r="AM659" s="127"/>
      <c r="AN659" s="66" t="n">
        <f aca="false">AI659+AH659+AF659+AJ659+AK659+AL659+AM659</f>
        <v>38000</v>
      </c>
      <c r="AO659" s="66" t="n">
        <f aca="false">AM659+AG659</f>
        <v>0</v>
      </c>
      <c r="AP659" s="122"/>
      <c r="AQ659" s="127"/>
      <c r="AR659" s="127"/>
      <c r="AS659" s="127"/>
      <c r="AT659" s="66" t="n">
        <f aca="false">AR659+AQ659+AP659+AN659+AS659</f>
        <v>38000</v>
      </c>
      <c r="AU659" s="66" t="n">
        <f aca="false">AS659+AO659</f>
        <v>0</v>
      </c>
      <c r="AV659" s="66"/>
      <c r="AW659" s="66"/>
      <c r="AX659" s="66"/>
      <c r="AY659" s="66" t="n">
        <v>95000</v>
      </c>
      <c r="AZ659" s="66"/>
      <c r="BA659" s="66" t="n">
        <f aca="false">AY659+AX659+AW659+AV659+AT659</f>
        <v>133000</v>
      </c>
      <c r="BB659" s="104" t="n">
        <f aca="false">AU659+AY659</f>
        <v>95000</v>
      </c>
      <c r="BC659" s="66"/>
      <c r="BD659" s="127"/>
      <c r="BE659" s="127"/>
      <c r="BF659" s="127"/>
      <c r="BG659" s="66" t="n">
        <f aca="false">BF659+BE659+BD659+BC659+BA659</f>
        <v>133000</v>
      </c>
      <c r="BH659" s="66" t="n">
        <f aca="false">BB659+BD659</f>
        <v>95000</v>
      </c>
      <c r="BI659" s="66" t="n">
        <v>-2402</v>
      </c>
      <c r="BJ659" s="66" t="n">
        <v>93350</v>
      </c>
      <c r="BK659" s="122"/>
      <c r="BL659" s="122"/>
      <c r="BM659" s="66" t="n">
        <f aca="false">BG659+BI659+BJ659+BK659+BL659</f>
        <v>223948</v>
      </c>
      <c r="BN659" s="66" t="n">
        <f aca="false">BH659+BJ659</f>
        <v>188350</v>
      </c>
      <c r="BO659" s="122"/>
      <c r="BP659" s="122"/>
      <c r="BQ659" s="122"/>
      <c r="BR659" s="122"/>
      <c r="BS659" s="122"/>
      <c r="BT659" s="105" t="n">
        <f aca="false">BS659+BR659+BQ659+BO659+BM659+BP659</f>
        <v>223948</v>
      </c>
      <c r="BU659" s="105" t="n">
        <f aca="false">BQ659+BN659</f>
        <v>188350</v>
      </c>
      <c r="BV659" s="105"/>
      <c r="BW659" s="105"/>
      <c r="BX659" s="66"/>
      <c r="BY659" s="105"/>
      <c r="BZ659" s="66"/>
      <c r="CA659" s="105" t="n">
        <f aca="false">BY659+BX659+BW659+BV659+BT659</f>
        <v>223948</v>
      </c>
      <c r="CB659" s="105" t="n">
        <f aca="false">BY659+BU659</f>
        <v>188350</v>
      </c>
      <c r="CC659" s="66" t="n">
        <v>222874</v>
      </c>
      <c r="CD659" s="105" t="n">
        <v>187447</v>
      </c>
      <c r="CE659" s="97" t="n">
        <f aca="false">CC659/CA659*100</f>
        <v>99.5204243842321</v>
      </c>
      <c r="CF659" s="98" t="n">
        <f aca="false">CD659/CB659*100</f>
        <v>99.520573400584</v>
      </c>
    </row>
    <row r="660" s="86" customFormat="true" ht="24.75" hidden="false" customHeight="true" outlineLevel="0" collapsed="false">
      <c r="A660" s="107"/>
      <c r="B660" s="128" t="s">
        <v>444</v>
      </c>
      <c r="C660" s="89" t="s">
        <v>113</v>
      </c>
      <c r="D660" s="90" t="s">
        <v>52</v>
      </c>
      <c r="E660" s="100" t="s">
        <v>445</v>
      </c>
      <c r="F660" s="90"/>
      <c r="G660" s="92" t="n">
        <f aca="false">G661+G664+G666+G670</f>
        <v>212082</v>
      </c>
      <c r="H660" s="92" t="n">
        <f aca="false">H661+H664+H666+H670</f>
        <v>212082</v>
      </c>
      <c r="I660" s="92" t="n">
        <f aca="false">I661+I664+I666+I670</f>
        <v>0</v>
      </c>
      <c r="J660" s="92" t="n">
        <f aca="false">J661+J664+J666+J670</f>
        <v>-158807</v>
      </c>
      <c r="K660" s="92" t="n">
        <f aca="false">K661+K664+K666+K670</f>
        <v>53275</v>
      </c>
      <c r="L660" s="92" t="n">
        <f aca="false">L661+L664+L666+L670</f>
        <v>0</v>
      </c>
      <c r="M660" s="92"/>
      <c r="N660" s="92" t="n">
        <f aca="false">N661+N664+N666+N670</f>
        <v>59731</v>
      </c>
      <c r="O660" s="92" t="n">
        <f aca="false">O661+O664+O666+O670</f>
        <v>0</v>
      </c>
      <c r="P660" s="92" t="n">
        <f aca="false">P661+P664+P666+P670</f>
        <v>53275</v>
      </c>
      <c r="Q660" s="92" t="n">
        <f aca="false">Q661+Q664+Q666+Q670</f>
        <v>0</v>
      </c>
      <c r="R660" s="92" t="n">
        <f aca="false">R661+R664+R666+R670</f>
        <v>0</v>
      </c>
      <c r="S660" s="92" t="n">
        <f aca="false">S664+S668+S661+S662+S670</f>
        <v>-10813</v>
      </c>
      <c r="T660" s="92" t="n">
        <f aca="false">T664+T668+T661+T662</f>
        <v>42462</v>
      </c>
      <c r="U660" s="92" t="n">
        <f aca="false">U661+U664+U666+U670</f>
        <v>0</v>
      </c>
      <c r="V660" s="66"/>
      <c r="W660" s="92" t="n">
        <f aca="false">W664+W668+W661+W662</f>
        <v>0</v>
      </c>
      <c r="X660" s="92" t="n">
        <f aca="false">X664+X668+X661+X662</f>
        <v>42462</v>
      </c>
      <c r="Y660" s="92" t="n">
        <f aca="false">Y664+Y668+Y661+Y662</f>
        <v>0</v>
      </c>
      <c r="Z660" s="92" t="n">
        <f aca="false">Z664+Z668+Z661+Z662</f>
        <v>0</v>
      </c>
      <c r="AA660" s="92" t="n">
        <f aca="false">AA664+AA668+AA661+AA662</f>
        <v>42462</v>
      </c>
      <c r="AB660" s="92" t="n">
        <f aca="false">AB664+AB668+AB661+AB662</f>
        <v>0</v>
      </c>
      <c r="AC660" s="92" t="n">
        <f aca="false">AC664+AC668+AC661+AC662</f>
        <v>0</v>
      </c>
      <c r="AD660" s="92" t="n">
        <f aca="false">AD664+AD668+AD661+AD662</f>
        <v>-286</v>
      </c>
      <c r="AE660" s="92" t="n">
        <f aca="false">AE664+AE668+AE661+AE662</f>
        <v>0</v>
      </c>
      <c r="AF660" s="92" t="n">
        <f aca="false">AF664+AF668+AF661+AF662</f>
        <v>42176</v>
      </c>
      <c r="AG660" s="92" t="n">
        <f aca="false">AG664+AG668+AG661+AG662</f>
        <v>0</v>
      </c>
      <c r="AH660" s="92" t="n">
        <f aca="false">AH664+AH668+AH661+AH662</f>
        <v>0</v>
      </c>
      <c r="AI660" s="92" t="n">
        <f aca="false">AI664+AI668+AI661+AI662</f>
        <v>0</v>
      </c>
      <c r="AJ660" s="92" t="n">
        <f aca="false">AJ664+AJ668+AJ661+AJ662</f>
        <v>0</v>
      </c>
      <c r="AK660" s="92" t="n">
        <f aca="false">AK664+AK668+AK661+AK662</f>
        <v>0</v>
      </c>
      <c r="AL660" s="92" t="n">
        <f aca="false">AL664+AL668+AL661+AL662</f>
        <v>0</v>
      </c>
      <c r="AM660" s="92" t="n">
        <f aca="false">AM664+AM668+AM661+AM662</f>
        <v>0</v>
      </c>
      <c r="AN660" s="92" t="n">
        <f aca="false">AN664+AN668+AN661+AN662</f>
        <v>42176</v>
      </c>
      <c r="AO660" s="92" t="n">
        <f aca="false">AO664+AO668+AO661+AO662</f>
        <v>0</v>
      </c>
      <c r="AP660" s="92" t="n">
        <f aca="false">AP664+AP668+AP661+AP662</f>
        <v>0</v>
      </c>
      <c r="AQ660" s="92" t="n">
        <f aca="false">AQ664+AQ668+AQ661+AQ662</f>
        <v>0</v>
      </c>
      <c r="AR660" s="92" t="n">
        <f aca="false">AR664+AR668+AR661+AR662</f>
        <v>0</v>
      </c>
      <c r="AS660" s="92" t="n">
        <f aca="false">AS664+AS668+AS661+AS662</f>
        <v>0</v>
      </c>
      <c r="AT660" s="92" t="n">
        <f aca="false">AT664+AT668+AT661+AT662</f>
        <v>42176</v>
      </c>
      <c r="AU660" s="92" t="n">
        <f aca="false">AU664+AU668+AU661+AU662</f>
        <v>0</v>
      </c>
      <c r="AV660" s="92" t="n">
        <f aca="false">AV664+AV668+AV661+AV662</f>
        <v>-1467</v>
      </c>
      <c r="AW660" s="92" t="n">
        <f aca="false">AW664+AW668+AW661+AW662</f>
        <v>0</v>
      </c>
      <c r="AX660" s="92" t="n">
        <f aca="false">AX664+AX668+AX661+AX662</f>
        <v>0</v>
      </c>
      <c r="AY660" s="92" t="n">
        <f aca="false">AY664+AY668+AY661+AY662</f>
        <v>0</v>
      </c>
      <c r="AZ660" s="92" t="n">
        <f aca="false">AZ664+AZ668+AZ661+AZ662</f>
        <v>0</v>
      </c>
      <c r="BA660" s="92" t="n">
        <f aca="false">BA664+BA668+BA661+BA662</f>
        <v>40709</v>
      </c>
      <c r="BB660" s="92" t="n">
        <f aca="false">BB664+BB668+BB661+BB662</f>
        <v>0</v>
      </c>
      <c r="BC660" s="92" t="n">
        <f aca="false">BC664+BC668+BC661+BC662</f>
        <v>0</v>
      </c>
      <c r="BD660" s="92" t="n">
        <f aca="false">BD664+BD668+BD661+BD662</f>
        <v>0</v>
      </c>
      <c r="BE660" s="92" t="n">
        <f aca="false">BE664+BE668+BE661+BE662</f>
        <v>0</v>
      </c>
      <c r="BF660" s="92" t="n">
        <f aca="false">BF664+BF668+BF661+BF662</f>
        <v>0</v>
      </c>
      <c r="BG660" s="92" t="n">
        <f aca="false">BG664+BG668+BG661+BG662</f>
        <v>40709</v>
      </c>
      <c r="BH660" s="92" t="n">
        <f aca="false">BH664+BH668+BH661+BH662</f>
        <v>0</v>
      </c>
      <c r="BI660" s="92" t="n">
        <f aca="false">BI664+BI668+BI661+BI662</f>
        <v>2402</v>
      </c>
      <c r="BJ660" s="92" t="n">
        <f aca="false">BJ664+BJ668+BJ661+BJ662</f>
        <v>0</v>
      </c>
      <c r="BK660" s="92" t="n">
        <f aca="false">BK664+BK668+BK661+BK662</f>
        <v>0</v>
      </c>
      <c r="BL660" s="92" t="n">
        <f aca="false">BL664+BL668+BL661+BL662</f>
        <v>0</v>
      </c>
      <c r="BM660" s="92" t="n">
        <f aca="false">BM664+BM668+BM661+BM662</f>
        <v>43111</v>
      </c>
      <c r="BN660" s="92" t="n">
        <f aca="false">BN664+BN668+BN661+BN662</f>
        <v>0</v>
      </c>
      <c r="BO660" s="92" t="n">
        <f aca="false">BO664+BO668+BO661+BO662</f>
        <v>0</v>
      </c>
      <c r="BP660" s="92"/>
      <c r="BQ660" s="92" t="n">
        <f aca="false">BQ664+BQ668+BQ661+BQ662</f>
        <v>0</v>
      </c>
      <c r="BR660" s="92" t="n">
        <f aca="false">BR664+BR668+BR661+BR662</f>
        <v>396</v>
      </c>
      <c r="BS660" s="92" t="n">
        <f aca="false">BS664+BS668+BS661+BS662</f>
        <v>0</v>
      </c>
      <c r="BT660" s="95" t="n">
        <f aca="false">BT664+BT668+BT661+BT662</f>
        <v>43507</v>
      </c>
      <c r="BU660" s="95" t="n">
        <f aca="false">BU664+BU668+BU661+BU662</f>
        <v>0</v>
      </c>
      <c r="BV660" s="95" t="n">
        <f aca="false">BV664+BV668+BV661+BV662</f>
        <v>0</v>
      </c>
      <c r="BW660" s="95" t="n">
        <f aca="false">BW664+BW668+BW661+BW662</f>
        <v>0</v>
      </c>
      <c r="BX660" s="92" t="n">
        <f aca="false">BX664+BX668+BX661+BX662</f>
        <v>0</v>
      </c>
      <c r="BY660" s="95" t="n">
        <f aca="false">BY664+BY668+BY661+BY662</f>
        <v>0</v>
      </c>
      <c r="BZ660" s="92" t="n">
        <f aca="false">BZ664+BZ668+BZ661+BZ662</f>
        <v>0</v>
      </c>
      <c r="CA660" s="95" t="n">
        <f aca="false">CA664+CA668+CA661+CA662</f>
        <v>43507</v>
      </c>
      <c r="CB660" s="95" t="n">
        <f aca="false">CB664+CB668+CB661+CB662</f>
        <v>0</v>
      </c>
      <c r="CC660" s="92" t="n">
        <f aca="false">CC664+CC668+CC661+CC662</f>
        <v>25402</v>
      </c>
      <c r="CD660" s="95" t="n">
        <f aca="false">CD664+CD668+CD661+CD662</f>
        <v>0</v>
      </c>
      <c r="CE660" s="97" t="n">
        <f aca="false">CC660/CA660*100</f>
        <v>58.3860068494725</v>
      </c>
      <c r="CF660" s="98"/>
    </row>
    <row r="661" s="248" customFormat="true" ht="72.75" hidden="false" customHeight="true" outlineLevel="0" collapsed="false">
      <c r="A661" s="247"/>
      <c r="B661" s="88" t="s">
        <v>64</v>
      </c>
      <c r="C661" s="89" t="s">
        <v>113</v>
      </c>
      <c r="D661" s="90" t="s">
        <v>52</v>
      </c>
      <c r="E661" s="100" t="s">
        <v>445</v>
      </c>
      <c r="F661" s="90" t="s">
        <v>65</v>
      </c>
      <c r="G661" s="92" t="n">
        <f aca="false">H661</f>
        <v>68234</v>
      </c>
      <c r="H661" s="92" t="n">
        <v>68234</v>
      </c>
      <c r="I661" s="92"/>
      <c r="J661" s="66" t="n">
        <f aca="false">K661-G661</f>
        <v>-56893</v>
      </c>
      <c r="K661" s="66" t="n">
        <v>11341</v>
      </c>
      <c r="L661" s="66"/>
      <c r="M661" s="66"/>
      <c r="N661" s="92" t="n">
        <v>12549</v>
      </c>
      <c r="O661" s="81"/>
      <c r="P661" s="66" t="n">
        <f aca="false">O661+K661</f>
        <v>11341</v>
      </c>
      <c r="Q661" s="66" t="n">
        <f aca="false">L661</f>
        <v>0</v>
      </c>
      <c r="R661" s="66"/>
      <c r="S661" s="66" t="n">
        <f aca="false">T661-P661</f>
        <v>1443</v>
      </c>
      <c r="T661" s="66" t="n">
        <v>12784</v>
      </c>
      <c r="U661" s="66"/>
      <c r="V661" s="66"/>
      <c r="W661" s="66"/>
      <c r="X661" s="66" t="n">
        <f aca="false">W661+T661</f>
        <v>12784</v>
      </c>
      <c r="Y661" s="66" t="n">
        <f aca="false">V661</f>
        <v>0</v>
      </c>
      <c r="Z661" s="149"/>
      <c r="AA661" s="66" t="n">
        <f aca="false">X661+Z661</f>
        <v>12784</v>
      </c>
      <c r="AB661" s="66" t="n">
        <f aca="false">Y661</f>
        <v>0</v>
      </c>
      <c r="AC661" s="149"/>
      <c r="AD661" s="149" t="n">
        <v>-286</v>
      </c>
      <c r="AE661" s="149"/>
      <c r="AF661" s="66" t="n">
        <f aca="false">AD661+AC661+AA661+AE661</f>
        <v>12498</v>
      </c>
      <c r="AG661" s="93" t="n">
        <f aca="false">AE661+AB661</f>
        <v>0</v>
      </c>
      <c r="AH661" s="149"/>
      <c r="AI661" s="149"/>
      <c r="AJ661" s="149"/>
      <c r="AK661" s="149"/>
      <c r="AL661" s="149"/>
      <c r="AM661" s="149"/>
      <c r="AN661" s="66" t="n">
        <f aca="false">AI661+AH661+AF661+AJ661+AK661+AL661+AM661</f>
        <v>12498</v>
      </c>
      <c r="AO661" s="66" t="n">
        <f aca="false">AM661+AG661</f>
        <v>0</v>
      </c>
      <c r="AP661" s="81"/>
      <c r="AQ661" s="149"/>
      <c r="AR661" s="149"/>
      <c r="AS661" s="149"/>
      <c r="AT661" s="66" t="n">
        <f aca="false">AR661+AQ661+AP661+AN661+AS661</f>
        <v>12498</v>
      </c>
      <c r="AU661" s="66" t="n">
        <f aca="false">AS661+AO661</f>
        <v>0</v>
      </c>
      <c r="AV661" s="66" t="n">
        <f aca="false">-3000+1533</f>
        <v>-1467</v>
      </c>
      <c r="AW661" s="66"/>
      <c r="AX661" s="66"/>
      <c r="AY661" s="66"/>
      <c r="AZ661" s="66"/>
      <c r="BA661" s="66" t="n">
        <f aca="false">AY661+AX661+AW661+AV661+AT661</f>
        <v>11031</v>
      </c>
      <c r="BB661" s="104" t="n">
        <f aca="false">AU661+AY661</f>
        <v>0</v>
      </c>
      <c r="BC661" s="66"/>
      <c r="BD661" s="149"/>
      <c r="BE661" s="149"/>
      <c r="BF661" s="149"/>
      <c r="BG661" s="66" t="n">
        <f aca="false">BF661+BE661+BD661+BC661+BA661</f>
        <v>11031</v>
      </c>
      <c r="BH661" s="104" t="n">
        <f aca="false">BB661+BD661</f>
        <v>0</v>
      </c>
      <c r="BI661" s="66" t="n">
        <v>2402</v>
      </c>
      <c r="BJ661" s="66"/>
      <c r="BK661" s="66"/>
      <c r="BL661" s="66"/>
      <c r="BM661" s="66" t="n">
        <f aca="false">BG661+BI661+BJ661+BK661+BL661</f>
        <v>13433</v>
      </c>
      <c r="BN661" s="66" t="n">
        <f aca="false">BH661+BJ661</f>
        <v>0</v>
      </c>
      <c r="BO661" s="66"/>
      <c r="BP661" s="66"/>
      <c r="BQ661" s="66"/>
      <c r="BR661" s="66" t="n">
        <v>396</v>
      </c>
      <c r="BS661" s="66"/>
      <c r="BT661" s="105" t="n">
        <f aca="false">BS661+BR661+BQ661+BO661+BM661+BP661</f>
        <v>13829</v>
      </c>
      <c r="BU661" s="105" t="n">
        <f aca="false">BQ661+BN661</f>
        <v>0</v>
      </c>
      <c r="BV661" s="105"/>
      <c r="BW661" s="105"/>
      <c r="BX661" s="66"/>
      <c r="BY661" s="105"/>
      <c r="BZ661" s="66"/>
      <c r="CA661" s="105" t="n">
        <f aca="false">BY661+BX661+BW661+BV661+BT661</f>
        <v>13829</v>
      </c>
      <c r="CB661" s="105" t="n">
        <f aca="false">BY661+BU661</f>
        <v>0</v>
      </c>
      <c r="CC661" s="66" t="n">
        <v>4522</v>
      </c>
      <c r="CD661" s="105"/>
      <c r="CE661" s="97" t="n">
        <f aca="false">CC661/CA661*100</f>
        <v>32.6993998119893</v>
      </c>
      <c r="CF661" s="98"/>
    </row>
    <row r="662" s="248" customFormat="true" ht="156" hidden="false" customHeight="true" outlineLevel="0" collapsed="false">
      <c r="A662" s="247"/>
      <c r="B662" s="88" t="s">
        <v>446</v>
      </c>
      <c r="C662" s="89" t="s">
        <v>113</v>
      </c>
      <c r="D662" s="90" t="s">
        <v>52</v>
      </c>
      <c r="E662" s="135" t="s">
        <v>447</v>
      </c>
      <c r="F662" s="90"/>
      <c r="G662" s="92"/>
      <c r="H662" s="92"/>
      <c r="I662" s="92"/>
      <c r="J662" s="66"/>
      <c r="K662" s="66"/>
      <c r="L662" s="66"/>
      <c r="M662" s="66"/>
      <c r="N662" s="92"/>
      <c r="O662" s="81"/>
      <c r="P662" s="66"/>
      <c r="Q662" s="66"/>
      <c r="R662" s="66"/>
      <c r="S662" s="66" t="n">
        <f aca="false">S663</f>
        <v>14123</v>
      </c>
      <c r="T662" s="66" t="n">
        <f aca="false">T663</f>
        <v>14123</v>
      </c>
      <c r="U662" s="66"/>
      <c r="V662" s="66"/>
      <c r="W662" s="66" t="n">
        <f aca="false">W663</f>
        <v>0</v>
      </c>
      <c r="X662" s="66" t="n">
        <f aca="false">X663</f>
        <v>14123</v>
      </c>
      <c r="Y662" s="66" t="n">
        <f aca="false">Y663</f>
        <v>0</v>
      </c>
      <c r="Z662" s="66" t="n">
        <f aca="false">Z663</f>
        <v>0</v>
      </c>
      <c r="AA662" s="66" t="n">
        <f aca="false">AA663</f>
        <v>14123</v>
      </c>
      <c r="AB662" s="66" t="n">
        <f aca="false">AB663</f>
        <v>0</v>
      </c>
      <c r="AC662" s="66" t="n">
        <f aca="false">AC663</f>
        <v>0</v>
      </c>
      <c r="AD662" s="66" t="n">
        <f aca="false">AD663</f>
        <v>0</v>
      </c>
      <c r="AE662" s="66" t="n">
        <f aca="false">AE663</f>
        <v>0</v>
      </c>
      <c r="AF662" s="66" t="n">
        <f aca="false">AF663</f>
        <v>14123</v>
      </c>
      <c r="AG662" s="66" t="n">
        <f aca="false">AG663</f>
        <v>0</v>
      </c>
      <c r="AH662" s="66" t="n">
        <f aca="false">AH663</f>
        <v>0</v>
      </c>
      <c r="AI662" s="66" t="n">
        <f aca="false">AI663</f>
        <v>0</v>
      </c>
      <c r="AJ662" s="66" t="n">
        <f aca="false">AJ663</f>
        <v>0</v>
      </c>
      <c r="AK662" s="66" t="n">
        <f aca="false">AK663</f>
        <v>0</v>
      </c>
      <c r="AL662" s="66" t="n">
        <f aca="false">AL663</f>
        <v>0</v>
      </c>
      <c r="AM662" s="66" t="n">
        <f aca="false">AM663</f>
        <v>0</v>
      </c>
      <c r="AN662" s="66" t="n">
        <f aca="false">AN663</f>
        <v>14123</v>
      </c>
      <c r="AO662" s="66" t="n">
        <f aca="false">AO663</f>
        <v>0</v>
      </c>
      <c r="AP662" s="66" t="n">
        <f aca="false">AP663</f>
        <v>0</v>
      </c>
      <c r="AQ662" s="66" t="n">
        <f aca="false">AQ663</f>
        <v>0</v>
      </c>
      <c r="AR662" s="66" t="n">
        <f aca="false">AR663</f>
        <v>0</v>
      </c>
      <c r="AS662" s="66" t="n">
        <f aca="false">AS663</f>
        <v>0</v>
      </c>
      <c r="AT662" s="66" t="n">
        <f aca="false">AT663</f>
        <v>14123</v>
      </c>
      <c r="AU662" s="66" t="n">
        <f aca="false">AU663</f>
        <v>0</v>
      </c>
      <c r="AV662" s="66" t="n">
        <f aca="false">AV663</f>
        <v>0</v>
      </c>
      <c r="AW662" s="66" t="n">
        <f aca="false">AW663</f>
        <v>0</v>
      </c>
      <c r="AX662" s="66" t="n">
        <f aca="false">AX663</f>
        <v>0</v>
      </c>
      <c r="AY662" s="66" t="n">
        <f aca="false">AY663</f>
        <v>0</v>
      </c>
      <c r="AZ662" s="66" t="n">
        <f aca="false">AZ663</f>
        <v>0</v>
      </c>
      <c r="BA662" s="66" t="n">
        <f aca="false">BA663</f>
        <v>14123</v>
      </c>
      <c r="BB662" s="66" t="n">
        <f aca="false">BB663</f>
        <v>0</v>
      </c>
      <c r="BC662" s="66" t="n">
        <f aca="false">BC663</f>
        <v>0</v>
      </c>
      <c r="BD662" s="66" t="n">
        <f aca="false">BD663</f>
        <v>0</v>
      </c>
      <c r="BE662" s="66" t="n">
        <f aca="false">BE663</f>
        <v>0</v>
      </c>
      <c r="BF662" s="66" t="n">
        <f aca="false">BF663</f>
        <v>0</v>
      </c>
      <c r="BG662" s="66" t="n">
        <f aca="false">BG663</f>
        <v>14123</v>
      </c>
      <c r="BH662" s="66" t="n">
        <f aca="false">BH663</f>
        <v>0</v>
      </c>
      <c r="BI662" s="66" t="n">
        <f aca="false">BI663</f>
        <v>0</v>
      </c>
      <c r="BJ662" s="66" t="n">
        <f aca="false">BJ663</f>
        <v>0</v>
      </c>
      <c r="BK662" s="66" t="n">
        <f aca="false">BK663</f>
        <v>0</v>
      </c>
      <c r="BL662" s="66" t="n">
        <f aca="false">BL663</f>
        <v>0</v>
      </c>
      <c r="BM662" s="66" t="n">
        <f aca="false">BM663</f>
        <v>14123</v>
      </c>
      <c r="BN662" s="66" t="n">
        <f aca="false">BN663</f>
        <v>0</v>
      </c>
      <c r="BO662" s="66" t="n">
        <f aca="false">BO663</f>
        <v>0</v>
      </c>
      <c r="BP662" s="66"/>
      <c r="BQ662" s="66" t="n">
        <f aca="false">BQ663</f>
        <v>0</v>
      </c>
      <c r="BR662" s="66" t="n">
        <f aca="false">BR663</f>
        <v>0</v>
      </c>
      <c r="BS662" s="66" t="n">
        <f aca="false">BS663</f>
        <v>0</v>
      </c>
      <c r="BT662" s="105" t="n">
        <f aca="false">BT663</f>
        <v>14123</v>
      </c>
      <c r="BU662" s="105" t="n">
        <f aca="false">BU663</f>
        <v>0</v>
      </c>
      <c r="BV662" s="105" t="n">
        <f aca="false">BV663</f>
        <v>0</v>
      </c>
      <c r="BW662" s="105" t="n">
        <f aca="false">BW663</f>
        <v>0</v>
      </c>
      <c r="BX662" s="66" t="n">
        <f aca="false">BX663</f>
        <v>0</v>
      </c>
      <c r="BY662" s="105" t="n">
        <f aca="false">BY663</f>
        <v>0</v>
      </c>
      <c r="BZ662" s="66" t="n">
        <f aca="false">BZ663</f>
        <v>0</v>
      </c>
      <c r="CA662" s="105" t="n">
        <f aca="false">CA663</f>
        <v>14123</v>
      </c>
      <c r="CB662" s="105" t="n">
        <f aca="false">CB663</f>
        <v>0</v>
      </c>
      <c r="CC662" s="66" t="n">
        <f aca="false">CC663</f>
        <v>9423</v>
      </c>
      <c r="CD662" s="105" t="n">
        <f aca="false">CD663</f>
        <v>0</v>
      </c>
      <c r="CE662" s="97" t="n">
        <f aca="false">CC662/CA662*100</f>
        <v>66.7209516391701</v>
      </c>
      <c r="CF662" s="98"/>
    </row>
    <row r="663" s="248" customFormat="true" ht="105" hidden="false" customHeight="true" outlineLevel="0" collapsed="false">
      <c r="A663" s="247"/>
      <c r="B663" s="126" t="s">
        <v>448</v>
      </c>
      <c r="C663" s="89" t="s">
        <v>113</v>
      </c>
      <c r="D663" s="90" t="s">
        <v>52</v>
      </c>
      <c r="E663" s="135" t="s">
        <v>447</v>
      </c>
      <c r="F663" s="90" t="s">
        <v>93</v>
      </c>
      <c r="G663" s="92"/>
      <c r="H663" s="92"/>
      <c r="I663" s="92"/>
      <c r="J663" s="66"/>
      <c r="K663" s="66"/>
      <c r="L663" s="66"/>
      <c r="M663" s="66"/>
      <c r="N663" s="92"/>
      <c r="O663" s="81"/>
      <c r="P663" s="66"/>
      <c r="Q663" s="66"/>
      <c r="R663" s="66"/>
      <c r="S663" s="66" t="n">
        <f aca="false">T663-P663</f>
        <v>14123</v>
      </c>
      <c r="T663" s="66" t="n">
        <v>14123</v>
      </c>
      <c r="U663" s="66"/>
      <c r="V663" s="66"/>
      <c r="W663" s="66"/>
      <c r="X663" s="66" t="n">
        <f aca="false">W663+T663</f>
        <v>14123</v>
      </c>
      <c r="Y663" s="66" t="n">
        <f aca="false">V663</f>
        <v>0</v>
      </c>
      <c r="Z663" s="149"/>
      <c r="AA663" s="66" t="n">
        <f aca="false">X663+Z663</f>
        <v>14123</v>
      </c>
      <c r="AB663" s="66" t="n">
        <f aca="false">Y663</f>
        <v>0</v>
      </c>
      <c r="AC663" s="149"/>
      <c r="AD663" s="149"/>
      <c r="AE663" s="149"/>
      <c r="AF663" s="66" t="n">
        <f aca="false">AD663+AC663+AA663+AE663</f>
        <v>14123</v>
      </c>
      <c r="AG663" s="93" t="n">
        <f aca="false">AE663+AB663</f>
        <v>0</v>
      </c>
      <c r="AH663" s="149"/>
      <c r="AI663" s="149"/>
      <c r="AJ663" s="149"/>
      <c r="AK663" s="149"/>
      <c r="AL663" s="149"/>
      <c r="AM663" s="149"/>
      <c r="AN663" s="66" t="n">
        <f aca="false">AI663+AH663+AF663+AJ663+AK663+AL663+AM663</f>
        <v>14123</v>
      </c>
      <c r="AO663" s="66" t="n">
        <f aca="false">AM663+AG663</f>
        <v>0</v>
      </c>
      <c r="AP663" s="81"/>
      <c r="AQ663" s="149"/>
      <c r="AR663" s="149"/>
      <c r="AS663" s="149"/>
      <c r="AT663" s="66" t="n">
        <f aca="false">AR663+AQ663+AP663+AN663+AS663</f>
        <v>14123</v>
      </c>
      <c r="AU663" s="66" t="n">
        <f aca="false">AS663+AO663</f>
        <v>0</v>
      </c>
      <c r="AV663" s="66"/>
      <c r="AW663" s="66"/>
      <c r="AX663" s="66"/>
      <c r="AY663" s="66"/>
      <c r="AZ663" s="66"/>
      <c r="BA663" s="66" t="n">
        <f aca="false">AY663+AX663+AW663+AV663+AT663</f>
        <v>14123</v>
      </c>
      <c r="BB663" s="104" t="n">
        <f aca="false">AU663+AY663</f>
        <v>0</v>
      </c>
      <c r="BC663" s="66"/>
      <c r="BD663" s="149"/>
      <c r="BE663" s="149"/>
      <c r="BF663" s="149"/>
      <c r="BG663" s="66" t="n">
        <f aca="false">BF663+BE663+BD663+BC663+BA663</f>
        <v>14123</v>
      </c>
      <c r="BH663" s="104" t="n">
        <f aca="false">BB663+BD663</f>
        <v>0</v>
      </c>
      <c r="BI663" s="81"/>
      <c r="BJ663" s="81"/>
      <c r="BK663" s="81"/>
      <c r="BL663" s="81"/>
      <c r="BM663" s="66" t="n">
        <f aca="false">BG663+BI663+BJ663+BK663+BL663</f>
        <v>14123</v>
      </c>
      <c r="BN663" s="66" t="n">
        <f aca="false">BH663+BJ663</f>
        <v>0</v>
      </c>
      <c r="BO663" s="81"/>
      <c r="BP663" s="81"/>
      <c r="BQ663" s="81"/>
      <c r="BR663" s="81"/>
      <c r="BS663" s="81"/>
      <c r="BT663" s="105" t="n">
        <f aca="false">BS663+BR663+BQ663+BO663+BM663+BP663</f>
        <v>14123</v>
      </c>
      <c r="BU663" s="105" t="n">
        <f aca="false">BQ663+BN663</f>
        <v>0</v>
      </c>
      <c r="BV663" s="111"/>
      <c r="BW663" s="111"/>
      <c r="BX663" s="81"/>
      <c r="BY663" s="111"/>
      <c r="BZ663" s="81"/>
      <c r="CA663" s="105" t="n">
        <f aca="false">BY663+BX663+BW663+BV663+BT663</f>
        <v>14123</v>
      </c>
      <c r="CB663" s="105" t="n">
        <f aca="false">BY663+BU663</f>
        <v>0</v>
      </c>
      <c r="CC663" s="81" t="n">
        <v>9423</v>
      </c>
      <c r="CD663" s="111"/>
      <c r="CE663" s="97" t="n">
        <f aca="false">CC663/CA663*100</f>
        <v>66.7209516391701</v>
      </c>
      <c r="CF663" s="98"/>
    </row>
    <row r="664" s="86" customFormat="true" ht="105.75" hidden="true" customHeight="true" outlineLevel="0" collapsed="false">
      <c r="A664" s="107"/>
      <c r="B664" s="126" t="s">
        <v>449</v>
      </c>
      <c r="C664" s="89" t="s">
        <v>113</v>
      </c>
      <c r="D664" s="90" t="s">
        <v>52</v>
      </c>
      <c r="E664" s="135" t="s">
        <v>447</v>
      </c>
      <c r="F664" s="90"/>
      <c r="G664" s="92" t="n">
        <f aca="false">G665</f>
        <v>21620</v>
      </c>
      <c r="H664" s="92" t="n">
        <f aca="false">H665</f>
        <v>21620</v>
      </c>
      <c r="I664" s="92" t="n">
        <f aca="false">I665</f>
        <v>0</v>
      </c>
      <c r="J664" s="92" t="n">
        <f aca="false">J665</f>
        <v>-4743</v>
      </c>
      <c r="K664" s="92" t="n">
        <f aca="false">K665</f>
        <v>16877</v>
      </c>
      <c r="L664" s="92" t="n">
        <f aca="false">L665</f>
        <v>0</v>
      </c>
      <c r="M664" s="92"/>
      <c r="N664" s="92" t="n">
        <f aca="false">N665</f>
        <v>20337</v>
      </c>
      <c r="O664" s="92" t="n">
        <f aca="false">O665</f>
        <v>0</v>
      </c>
      <c r="P664" s="92" t="n">
        <f aca="false">P665</f>
        <v>16877</v>
      </c>
      <c r="Q664" s="92" t="n">
        <f aca="false">Q665</f>
        <v>0</v>
      </c>
      <c r="R664" s="92" t="n">
        <f aca="false">R665</f>
        <v>0</v>
      </c>
      <c r="S664" s="92" t="n">
        <f aca="false">S665</f>
        <v>-16877</v>
      </c>
      <c r="T664" s="92" t="n">
        <f aca="false">T665</f>
        <v>0</v>
      </c>
      <c r="U664" s="92" t="n">
        <f aca="false">U665</f>
        <v>0</v>
      </c>
      <c r="V664" s="66"/>
      <c r="W664" s="92" t="n">
        <f aca="false">W665</f>
        <v>0</v>
      </c>
      <c r="X664" s="92" t="n">
        <f aca="false">X665</f>
        <v>0</v>
      </c>
      <c r="Y664" s="92" t="n">
        <f aca="false">Y665</f>
        <v>0</v>
      </c>
      <c r="Z664" s="240"/>
      <c r="AA664" s="149"/>
      <c r="AB664" s="149"/>
      <c r="AC664" s="240"/>
      <c r="AD664" s="240"/>
      <c r="AE664" s="240"/>
      <c r="AF664" s="81"/>
      <c r="AG664" s="81"/>
      <c r="AH664" s="240"/>
      <c r="AI664" s="240"/>
      <c r="AJ664" s="240"/>
      <c r="AK664" s="240"/>
      <c r="AL664" s="240"/>
      <c r="AM664" s="240"/>
      <c r="AN664" s="240"/>
      <c r="AO664" s="240"/>
      <c r="AP664" s="241"/>
      <c r="AQ664" s="240"/>
      <c r="AR664" s="240"/>
      <c r="AS664" s="240"/>
      <c r="AT664" s="149"/>
      <c r="AU664" s="149"/>
      <c r="AV664" s="66"/>
      <c r="AW664" s="66"/>
      <c r="AX664" s="66"/>
      <c r="AY664" s="66"/>
      <c r="AZ664" s="66"/>
      <c r="BA664" s="66"/>
      <c r="BB664" s="104"/>
      <c r="BC664" s="66"/>
      <c r="BD664" s="240"/>
      <c r="BE664" s="240"/>
      <c r="BF664" s="240"/>
      <c r="BG664" s="66"/>
      <c r="BH664" s="104"/>
      <c r="BI664" s="81"/>
      <c r="BJ664" s="241"/>
      <c r="BK664" s="241"/>
      <c r="BL664" s="241"/>
      <c r="BM664" s="149"/>
      <c r="BN664" s="240"/>
      <c r="BO664" s="241"/>
      <c r="BP664" s="241"/>
      <c r="BQ664" s="241"/>
      <c r="BR664" s="241"/>
      <c r="BS664" s="241"/>
      <c r="BT664" s="150"/>
      <c r="BU664" s="75"/>
      <c r="BV664" s="111"/>
      <c r="BW664" s="111"/>
      <c r="BX664" s="81"/>
      <c r="BY664" s="111"/>
      <c r="BZ664" s="81"/>
      <c r="CA664" s="111"/>
      <c r="CB664" s="111"/>
      <c r="CC664" s="81"/>
      <c r="CD664" s="111"/>
      <c r="CE664" s="97" t="e">
        <f aca="false">CC664/CA664*100</f>
        <v>#DIV/0!</v>
      </c>
      <c r="CF664" s="98" t="e">
        <f aca="false">CD664/CB664*100</f>
        <v>#DIV/0!</v>
      </c>
    </row>
    <row r="665" s="86" customFormat="true" ht="99.75" hidden="true" customHeight="false" outlineLevel="0" collapsed="false">
      <c r="A665" s="107"/>
      <c r="B665" s="126" t="s">
        <v>92</v>
      </c>
      <c r="C665" s="89" t="s">
        <v>113</v>
      </c>
      <c r="D665" s="90" t="s">
        <v>52</v>
      </c>
      <c r="E665" s="135" t="s">
        <v>447</v>
      </c>
      <c r="F665" s="90" t="s">
        <v>93</v>
      </c>
      <c r="G665" s="92" t="n">
        <f aca="false">H665</f>
        <v>21620</v>
      </c>
      <c r="H665" s="92" t="n">
        <v>21620</v>
      </c>
      <c r="I665" s="92"/>
      <c r="J665" s="66" t="n">
        <f aca="false">K665-G665</f>
        <v>-4743</v>
      </c>
      <c r="K665" s="66" t="n">
        <v>16877</v>
      </c>
      <c r="L665" s="66"/>
      <c r="M665" s="66"/>
      <c r="N665" s="92" t="n">
        <v>20337</v>
      </c>
      <c r="O665" s="81"/>
      <c r="P665" s="66" t="n">
        <f aca="false">O665+K665</f>
        <v>16877</v>
      </c>
      <c r="Q665" s="66" t="n">
        <f aca="false">L665</f>
        <v>0</v>
      </c>
      <c r="R665" s="66"/>
      <c r="S665" s="66" t="n">
        <f aca="false">T665-P665</f>
        <v>-16877</v>
      </c>
      <c r="T665" s="66"/>
      <c r="U665" s="66"/>
      <c r="V665" s="66"/>
      <c r="W665" s="66"/>
      <c r="X665" s="66" t="n">
        <f aca="false">W665+T665</f>
        <v>0</v>
      </c>
      <c r="Y665" s="66" t="n">
        <f aca="false">V665</f>
        <v>0</v>
      </c>
      <c r="Z665" s="240"/>
      <c r="AA665" s="149"/>
      <c r="AB665" s="149"/>
      <c r="AC665" s="240"/>
      <c r="AD665" s="240"/>
      <c r="AE665" s="240"/>
      <c r="AF665" s="81"/>
      <c r="AG665" s="81"/>
      <c r="AH665" s="240"/>
      <c r="AI665" s="240"/>
      <c r="AJ665" s="240"/>
      <c r="AK665" s="240"/>
      <c r="AL665" s="240"/>
      <c r="AM665" s="240"/>
      <c r="AN665" s="240"/>
      <c r="AO665" s="240"/>
      <c r="AP665" s="241"/>
      <c r="AQ665" s="240"/>
      <c r="AR665" s="240"/>
      <c r="AS665" s="240"/>
      <c r="AT665" s="149"/>
      <c r="AU665" s="149"/>
      <c r="AV665" s="66"/>
      <c r="AW665" s="66"/>
      <c r="AX665" s="66"/>
      <c r="AY665" s="66"/>
      <c r="AZ665" s="66"/>
      <c r="BA665" s="66"/>
      <c r="BB665" s="104"/>
      <c r="BC665" s="66"/>
      <c r="BD665" s="240"/>
      <c r="BE665" s="240"/>
      <c r="BF665" s="240"/>
      <c r="BG665" s="66"/>
      <c r="BH665" s="104"/>
      <c r="BI665" s="81"/>
      <c r="BJ665" s="241"/>
      <c r="BK665" s="241"/>
      <c r="BL665" s="241"/>
      <c r="BM665" s="149"/>
      <c r="BN665" s="240"/>
      <c r="BO665" s="241"/>
      <c r="BP665" s="241"/>
      <c r="BQ665" s="241"/>
      <c r="BR665" s="241"/>
      <c r="BS665" s="241"/>
      <c r="BT665" s="150"/>
      <c r="BU665" s="75"/>
      <c r="BV665" s="111"/>
      <c r="BW665" s="111"/>
      <c r="BX665" s="81"/>
      <c r="BY665" s="111"/>
      <c r="BZ665" s="81"/>
      <c r="CA665" s="111"/>
      <c r="CB665" s="111"/>
      <c r="CC665" s="81"/>
      <c r="CD665" s="111"/>
      <c r="CE665" s="97" t="e">
        <f aca="false">CC665/CA665*100</f>
        <v>#DIV/0!</v>
      </c>
      <c r="CF665" s="98" t="e">
        <f aca="false">CD665/CB665*100</f>
        <v>#DIV/0!</v>
      </c>
    </row>
    <row r="666" s="86" customFormat="true" ht="39" hidden="true" customHeight="true" outlineLevel="0" collapsed="false">
      <c r="A666" s="107"/>
      <c r="B666" s="126" t="s">
        <v>450</v>
      </c>
      <c r="C666" s="89" t="s">
        <v>113</v>
      </c>
      <c r="D666" s="90" t="s">
        <v>52</v>
      </c>
      <c r="E666" s="135" t="s">
        <v>451</v>
      </c>
      <c r="F666" s="90"/>
      <c r="G666" s="92" t="n">
        <f aca="false">G667</f>
        <v>102576</v>
      </c>
      <c r="H666" s="92" t="n">
        <f aca="false">H667</f>
        <v>102576</v>
      </c>
      <c r="I666" s="92" t="n">
        <f aca="false">I667</f>
        <v>0</v>
      </c>
      <c r="J666" s="92" t="n">
        <f aca="false">J667</f>
        <v>-102576</v>
      </c>
      <c r="K666" s="92" t="n">
        <f aca="false">K667</f>
        <v>0</v>
      </c>
      <c r="L666" s="92" t="n">
        <f aca="false">L667</f>
        <v>0</v>
      </c>
      <c r="M666" s="92"/>
      <c r="N666" s="92" t="n">
        <f aca="false">N667</f>
        <v>0</v>
      </c>
      <c r="O666" s="92" t="n">
        <f aca="false">O667</f>
        <v>0</v>
      </c>
      <c r="P666" s="92" t="n">
        <f aca="false">P667</f>
        <v>0</v>
      </c>
      <c r="Q666" s="92" t="n">
        <f aca="false">Q667</f>
        <v>0</v>
      </c>
      <c r="R666" s="92" t="n">
        <f aca="false">R667</f>
        <v>0</v>
      </c>
      <c r="S666" s="92" t="n">
        <f aca="false">S667</f>
        <v>0</v>
      </c>
      <c r="T666" s="92" t="n">
        <f aca="false">T667</f>
        <v>0</v>
      </c>
      <c r="U666" s="92" t="n">
        <f aca="false">U667</f>
        <v>0</v>
      </c>
      <c r="V666" s="66"/>
      <c r="W666" s="92" t="n">
        <f aca="false">W667</f>
        <v>0</v>
      </c>
      <c r="X666" s="92" t="n">
        <f aca="false">X667</f>
        <v>0</v>
      </c>
      <c r="Y666" s="92" t="n">
        <f aca="false">Y667</f>
        <v>0</v>
      </c>
      <c r="Z666" s="240"/>
      <c r="AA666" s="149"/>
      <c r="AB666" s="149"/>
      <c r="AC666" s="240"/>
      <c r="AD666" s="240"/>
      <c r="AE666" s="240"/>
      <c r="AF666" s="81"/>
      <c r="AG666" s="81"/>
      <c r="AH666" s="240"/>
      <c r="AI666" s="240"/>
      <c r="AJ666" s="240"/>
      <c r="AK666" s="240"/>
      <c r="AL666" s="240"/>
      <c r="AM666" s="240"/>
      <c r="AN666" s="240"/>
      <c r="AO666" s="240"/>
      <c r="AP666" s="241"/>
      <c r="AQ666" s="240"/>
      <c r="AR666" s="240"/>
      <c r="AS666" s="240"/>
      <c r="AT666" s="149"/>
      <c r="AU666" s="149"/>
      <c r="AV666" s="66"/>
      <c r="AW666" s="66"/>
      <c r="AX666" s="66"/>
      <c r="AY666" s="66"/>
      <c r="AZ666" s="66"/>
      <c r="BA666" s="66"/>
      <c r="BB666" s="104"/>
      <c r="BC666" s="66"/>
      <c r="BD666" s="240"/>
      <c r="BE666" s="240"/>
      <c r="BF666" s="240"/>
      <c r="BG666" s="66"/>
      <c r="BH666" s="104"/>
      <c r="BI666" s="81"/>
      <c r="BJ666" s="241"/>
      <c r="BK666" s="241"/>
      <c r="BL666" s="241"/>
      <c r="BM666" s="149"/>
      <c r="BN666" s="240"/>
      <c r="BO666" s="241"/>
      <c r="BP666" s="241"/>
      <c r="BQ666" s="241"/>
      <c r="BR666" s="241"/>
      <c r="BS666" s="241"/>
      <c r="BT666" s="150"/>
      <c r="BU666" s="75"/>
      <c r="BV666" s="111"/>
      <c r="BW666" s="111"/>
      <c r="BX666" s="81"/>
      <c r="BY666" s="111"/>
      <c r="BZ666" s="81"/>
      <c r="CA666" s="111"/>
      <c r="CB666" s="111"/>
      <c r="CC666" s="81"/>
      <c r="CD666" s="111"/>
      <c r="CE666" s="97" t="e">
        <f aca="false">CC666/CA666*100</f>
        <v>#DIV/0!</v>
      </c>
      <c r="CF666" s="98" t="e">
        <f aca="false">CD666/CB666*100</f>
        <v>#DIV/0!</v>
      </c>
    </row>
    <row r="667" s="86" customFormat="true" ht="106.5" hidden="true" customHeight="true" outlineLevel="0" collapsed="false">
      <c r="A667" s="107"/>
      <c r="B667" s="126" t="s">
        <v>452</v>
      </c>
      <c r="C667" s="89" t="s">
        <v>113</v>
      </c>
      <c r="D667" s="90" t="s">
        <v>52</v>
      </c>
      <c r="E667" s="135" t="s">
        <v>451</v>
      </c>
      <c r="F667" s="90" t="s">
        <v>93</v>
      </c>
      <c r="G667" s="92" t="n">
        <f aca="false">H667</f>
        <v>102576</v>
      </c>
      <c r="H667" s="92" t="n">
        <v>102576</v>
      </c>
      <c r="I667" s="92"/>
      <c r="J667" s="66" t="n">
        <f aca="false">K667-G667</f>
        <v>-102576</v>
      </c>
      <c r="K667" s="66"/>
      <c r="L667" s="66"/>
      <c r="M667" s="66"/>
      <c r="N667" s="92"/>
      <c r="O667" s="81"/>
      <c r="P667" s="66" t="n">
        <f aca="false">O667+K667</f>
        <v>0</v>
      </c>
      <c r="Q667" s="66" t="n">
        <f aca="false">L667</f>
        <v>0</v>
      </c>
      <c r="R667" s="66"/>
      <c r="S667" s="66"/>
      <c r="T667" s="66" t="n">
        <f aca="false">S667+O667</f>
        <v>0</v>
      </c>
      <c r="U667" s="66" t="n">
        <f aca="false">T667+P667</f>
        <v>0</v>
      </c>
      <c r="V667" s="66"/>
      <c r="W667" s="66" t="n">
        <f aca="false">V667+R667</f>
        <v>0</v>
      </c>
      <c r="X667" s="66" t="n">
        <f aca="false">W667+S667</f>
        <v>0</v>
      </c>
      <c r="Y667" s="66" t="n">
        <f aca="false">X667+T667</f>
        <v>0</v>
      </c>
      <c r="Z667" s="240"/>
      <c r="AA667" s="149"/>
      <c r="AB667" s="149"/>
      <c r="AC667" s="240"/>
      <c r="AD667" s="240"/>
      <c r="AE667" s="240"/>
      <c r="AF667" s="81"/>
      <c r="AG667" s="81"/>
      <c r="AH667" s="240"/>
      <c r="AI667" s="240"/>
      <c r="AJ667" s="240"/>
      <c r="AK667" s="240"/>
      <c r="AL667" s="240"/>
      <c r="AM667" s="240"/>
      <c r="AN667" s="240"/>
      <c r="AO667" s="240"/>
      <c r="AP667" s="241"/>
      <c r="AQ667" s="240"/>
      <c r="AR667" s="240"/>
      <c r="AS667" s="240"/>
      <c r="AT667" s="149"/>
      <c r="AU667" s="149"/>
      <c r="AV667" s="66"/>
      <c r="AW667" s="66"/>
      <c r="AX667" s="66"/>
      <c r="AY667" s="66"/>
      <c r="AZ667" s="66"/>
      <c r="BA667" s="66"/>
      <c r="BB667" s="104"/>
      <c r="BC667" s="66"/>
      <c r="BD667" s="240"/>
      <c r="BE667" s="240"/>
      <c r="BF667" s="240"/>
      <c r="BG667" s="66"/>
      <c r="BH667" s="104"/>
      <c r="BI667" s="81"/>
      <c r="BJ667" s="241"/>
      <c r="BK667" s="241"/>
      <c r="BL667" s="241"/>
      <c r="BM667" s="149"/>
      <c r="BN667" s="240"/>
      <c r="BO667" s="241"/>
      <c r="BP667" s="241"/>
      <c r="BQ667" s="241"/>
      <c r="BR667" s="241"/>
      <c r="BS667" s="241"/>
      <c r="BT667" s="150"/>
      <c r="BU667" s="75"/>
      <c r="BV667" s="111"/>
      <c r="BW667" s="111"/>
      <c r="BX667" s="81"/>
      <c r="BY667" s="111"/>
      <c r="BZ667" s="81"/>
      <c r="CA667" s="111"/>
      <c r="CB667" s="111"/>
      <c r="CC667" s="81"/>
      <c r="CD667" s="111"/>
      <c r="CE667" s="97" t="e">
        <f aca="false">CC667/CA667*100</f>
        <v>#DIV/0!</v>
      </c>
      <c r="CF667" s="98" t="e">
        <f aca="false">CD667/CB667*100</f>
        <v>#DIV/0!</v>
      </c>
    </row>
    <row r="668" s="86" customFormat="true" ht="66" hidden="false" customHeight="false" outlineLevel="0" collapsed="false">
      <c r="A668" s="107"/>
      <c r="B668" s="249" t="s">
        <v>453</v>
      </c>
      <c r="C668" s="89" t="s">
        <v>113</v>
      </c>
      <c r="D668" s="90" t="s">
        <v>52</v>
      </c>
      <c r="E668" s="135" t="s">
        <v>451</v>
      </c>
      <c r="F668" s="90"/>
      <c r="G668" s="92"/>
      <c r="H668" s="92"/>
      <c r="I668" s="92"/>
      <c r="J668" s="66"/>
      <c r="K668" s="66"/>
      <c r="L668" s="66"/>
      <c r="M668" s="66"/>
      <c r="N668" s="92"/>
      <c r="O668" s="81"/>
      <c r="P668" s="66" t="n">
        <f aca="false">P669</f>
        <v>0</v>
      </c>
      <c r="Q668" s="66" t="n">
        <f aca="false">Q669</f>
        <v>0</v>
      </c>
      <c r="R668" s="66" t="n">
        <f aca="false">R669</f>
        <v>0</v>
      </c>
      <c r="S668" s="66" t="n">
        <f aca="false">S669</f>
        <v>15555</v>
      </c>
      <c r="T668" s="66" t="n">
        <f aca="false">T669</f>
        <v>15555</v>
      </c>
      <c r="U668" s="66" t="n">
        <f aca="false">U669</f>
        <v>0</v>
      </c>
      <c r="V668" s="66"/>
      <c r="W668" s="66" t="n">
        <f aca="false">W669</f>
        <v>0</v>
      </c>
      <c r="X668" s="66" t="n">
        <f aca="false">X669</f>
        <v>15555</v>
      </c>
      <c r="Y668" s="66" t="n">
        <f aca="false">Y669</f>
        <v>0</v>
      </c>
      <c r="Z668" s="66" t="n">
        <f aca="false">Z669</f>
        <v>0</v>
      </c>
      <c r="AA668" s="66" t="n">
        <f aca="false">AA669</f>
        <v>15555</v>
      </c>
      <c r="AB668" s="66" t="n">
        <f aca="false">AB669</f>
        <v>0</v>
      </c>
      <c r="AC668" s="66" t="n">
        <f aca="false">AC669</f>
        <v>0</v>
      </c>
      <c r="AD668" s="66" t="n">
        <f aca="false">AD669</f>
        <v>0</v>
      </c>
      <c r="AE668" s="66" t="n">
        <f aca="false">AE669</f>
        <v>0</v>
      </c>
      <c r="AF668" s="66" t="n">
        <f aca="false">AF669</f>
        <v>15555</v>
      </c>
      <c r="AG668" s="66" t="n">
        <f aca="false">AG669</f>
        <v>0</v>
      </c>
      <c r="AH668" s="66" t="n">
        <f aca="false">AH669</f>
        <v>0</v>
      </c>
      <c r="AI668" s="66" t="n">
        <f aca="false">AI669</f>
        <v>0</v>
      </c>
      <c r="AJ668" s="66" t="n">
        <f aca="false">AJ669</f>
        <v>0</v>
      </c>
      <c r="AK668" s="66" t="n">
        <f aca="false">AK669</f>
        <v>0</v>
      </c>
      <c r="AL668" s="66" t="n">
        <f aca="false">AL669</f>
        <v>0</v>
      </c>
      <c r="AM668" s="66" t="n">
        <f aca="false">AM669</f>
        <v>0</v>
      </c>
      <c r="AN668" s="66" t="n">
        <f aca="false">AN669</f>
        <v>15555</v>
      </c>
      <c r="AO668" s="66" t="n">
        <f aca="false">AO669</f>
        <v>0</v>
      </c>
      <c r="AP668" s="66" t="n">
        <f aca="false">AP669</f>
        <v>0</v>
      </c>
      <c r="AQ668" s="66" t="n">
        <f aca="false">AQ669</f>
        <v>0</v>
      </c>
      <c r="AR668" s="66" t="n">
        <f aca="false">AR669</f>
        <v>0</v>
      </c>
      <c r="AS668" s="66" t="n">
        <f aca="false">AS669</f>
        <v>0</v>
      </c>
      <c r="AT668" s="66" t="n">
        <f aca="false">AT669</f>
        <v>15555</v>
      </c>
      <c r="AU668" s="66" t="n">
        <f aca="false">AU669</f>
        <v>0</v>
      </c>
      <c r="AV668" s="66" t="n">
        <f aca="false">AV669</f>
        <v>0</v>
      </c>
      <c r="AW668" s="66" t="n">
        <f aca="false">AW669</f>
        <v>0</v>
      </c>
      <c r="AX668" s="66" t="n">
        <f aca="false">AX669</f>
        <v>0</v>
      </c>
      <c r="AY668" s="66" t="n">
        <f aca="false">AY669</f>
        <v>0</v>
      </c>
      <c r="AZ668" s="66" t="n">
        <f aca="false">AZ669</f>
        <v>0</v>
      </c>
      <c r="BA668" s="66" t="n">
        <f aca="false">BA669</f>
        <v>15555</v>
      </c>
      <c r="BB668" s="66" t="n">
        <f aca="false">BB669</f>
        <v>0</v>
      </c>
      <c r="BC668" s="66" t="n">
        <f aca="false">BC669</f>
        <v>0</v>
      </c>
      <c r="BD668" s="66" t="n">
        <f aca="false">BD669</f>
        <v>0</v>
      </c>
      <c r="BE668" s="66" t="n">
        <f aca="false">BE669</f>
        <v>0</v>
      </c>
      <c r="BF668" s="66" t="n">
        <f aca="false">BF669</f>
        <v>0</v>
      </c>
      <c r="BG668" s="66" t="n">
        <f aca="false">BG669</f>
        <v>15555</v>
      </c>
      <c r="BH668" s="66" t="n">
        <f aca="false">BH669</f>
        <v>0</v>
      </c>
      <c r="BI668" s="66" t="n">
        <f aca="false">BI669</f>
        <v>0</v>
      </c>
      <c r="BJ668" s="66" t="n">
        <f aca="false">BJ669</f>
        <v>0</v>
      </c>
      <c r="BK668" s="66" t="n">
        <f aca="false">BK669</f>
        <v>0</v>
      </c>
      <c r="BL668" s="66" t="n">
        <f aca="false">BL669</f>
        <v>0</v>
      </c>
      <c r="BM668" s="66" t="n">
        <f aca="false">BM669</f>
        <v>15555</v>
      </c>
      <c r="BN668" s="66" t="n">
        <f aca="false">BN669</f>
        <v>0</v>
      </c>
      <c r="BO668" s="66" t="n">
        <f aca="false">BO669</f>
        <v>0</v>
      </c>
      <c r="BP668" s="66"/>
      <c r="BQ668" s="66" t="n">
        <f aca="false">BQ669</f>
        <v>0</v>
      </c>
      <c r="BR668" s="66" t="n">
        <f aca="false">BR669</f>
        <v>0</v>
      </c>
      <c r="BS668" s="66" t="n">
        <f aca="false">BS669</f>
        <v>0</v>
      </c>
      <c r="BT668" s="105" t="n">
        <f aca="false">BT669</f>
        <v>15555</v>
      </c>
      <c r="BU668" s="105" t="n">
        <f aca="false">BU669</f>
        <v>0</v>
      </c>
      <c r="BV668" s="105" t="n">
        <f aca="false">BV669</f>
        <v>0</v>
      </c>
      <c r="BW668" s="105" t="n">
        <f aca="false">BW669</f>
        <v>0</v>
      </c>
      <c r="BX668" s="66" t="n">
        <f aca="false">BX669</f>
        <v>0</v>
      </c>
      <c r="BY668" s="105" t="n">
        <f aca="false">BY669</f>
        <v>0</v>
      </c>
      <c r="BZ668" s="66" t="n">
        <f aca="false">BZ669</f>
        <v>0</v>
      </c>
      <c r="CA668" s="105" t="n">
        <f aca="false">CA669</f>
        <v>15555</v>
      </c>
      <c r="CB668" s="105" t="n">
        <f aca="false">CB669</f>
        <v>0</v>
      </c>
      <c r="CC668" s="66" t="n">
        <f aca="false">CC669</f>
        <v>11457</v>
      </c>
      <c r="CD668" s="105" t="n">
        <f aca="false">CD669</f>
        <v>0</v>
      </c>
      <c r="CE668" s="97" t="n">
        <f aca="false">CC668/CA668*100</f>
        <v>73.6547733847637</v>
      </c>
      <c r="CF668" s="98"/>
    </row>
    <row r="669" s="86" customFormat="true" ht="103.5" hidden="false" customHeight="true" outlineLevel="0" collapsed="false">
      <c r="A669" s="107"/>
      <c r="B669" s="126" t="s">
        <v>92</v>
      </c>
      <c r="C669" s="89" t="s">
        <v>113</v>
      </c>
      <c r="D669" s="90" t="s">
        <v>52</v>
      </c>
      <c r="E669" s="135" t="s">
        <v>451</v>
      </c>
      <c r="F669" s="90" t="s">
        <v>93</v>
      </c>
      <c r="G669" s="92"/>
      <c r="H669" s="92"/>
      <c r="I669" s="92"/>
      <c r="J669" s="66"/>
      <c r="K669" s="66"/>
      <c r="L669" s="66"/>
      <c r="M669" s="66"/>
      <c r="N669" s="92"/>
      <c r="O669" s="81"/>
      <c r="P669" s="66"/>
      <c r="Q669" s="66"/>
      <c r="R669" s="66"/>
      <c r="S669" s="66" t="n">
        <f aca="false">T669-P669</f>
        <v>15555</v>
      </c>
      <c r="T669" s="66" t="n">
        <v>15555</v>
      </c>
      <c r="U669" s="66"/>
      <c r="V669" s="66"/>
      <c r="W669" s="66"/>
      <c r="X669" s="66" t="n">
        <f aca="false">W669+T669</f>
        <v>15555</v>
      </c>
      <c r="Y669" s="66" t="n">
        <f aca="false">V669</f>
        <v>0</v>
      </c>
      <c r="Z669" s="240"/>
      <c r="AA669" s="66" t="n">
        <f aca="false">X669+Z669</f>
        <v>15555</v>
      </c>
      <c r="AB669" s="66" t="n">
        <f aca="false">Y669</f>
        <v>0</v>
      </c>
      <c r="AC669" s="240"/>
      <c r="AD669" s="240"/>
      <c r="AE669" s="240"/>
      <c r="AF669" s="66" t="n">
        <f aca="false">AD669+AC669+AA669+AE669</f>
        <v>15555</v>
      </c>
      <c r="AG669" s="93" t="n">
        <f aca="false">AE669+AB669</f>
        <v>0</v>
      </c>
      <c r="AH669" s="240"/>
      <c r="AI669" s="240"/>
      <c r="AJ669" s="240"/>
      <c r="AK669" s="240"/>
      <c r="AL669" s="240"/>
      <c r="AM669" s="240"/>
      <c r="AN669" s="66" t="n">
        <f aca="false">AI669+AH669+AF669+AJ669+AK669+AL669+AM669</f>
        <v>15555</v>
      </c>
      <c r="AO669" s="66" t="n">
        <f aca="false">AM669+AG669</f>
        <v>0</v>
      </c>
      <c r="AP669" s="241"/>
      <c r="AQ669" s="240"/>
      <c r="AR669" s="240"/>
      <c r="AS669" s="240"/>
      <c r="AT669" s="66" t="n">
        <f aca="false">AR669+AQ669+AP669+AN669+AS669</f>
        <v>15555</v>
      </c>
      <c r="AU669" s="66" t="n">
        <f aca="false">AS669+AO669</f>
        <v>0</v>
      </c>
      <c r="AV669" s="66"/>
      <c r="AW669" s="66"/>
      <c r="AX669" s="66"/>
      <c r="AY669" s="66"/>
      <c r="AZ669" s="66"/>
      <c r="BA669" s="66" t="n">
        <f aca="false">AY669+AX669+AW669+AV669+AT669</f>
        <v>15555</v>
      </c>
      <c r="BB669" s="104" t="n">
        <f aca="false">AU669+AY669</f>
        <v>0</v>
      </c>
      <c r="BC669" s="66"/>
      <c r="BD669" s="240"/>
      <c r="BE669" s="240"/>
      <c r="BF669" s="240"/>
      <c r="BG669" s="66" t="n">
        <f aca="false">BF669+BE669+BD669+BC669+BA669</f>
        <v>15555</v>
      </c>
      <c r="BH669" s="104" t="n">
        <f aca="false">BB669+BD669</f>
        <v>0</v>
      </c>
      <c r="BI669" s="81"/>
      <c r="BJ669" s="241"/>
      <c r="BK669" s="241"/>
      <c r="BL669" s="241"/>
      <c r="BM669" s="66" t="n">
        <f aca="false">BG669+BI669+BJ669+BK669+BL669</f>
        <v>15555</v>
      </c>
      <c r="BN669" s="66" t="n">
        <f aca="false">BH669+BJ669</f>
        <v>0</v>
      </c>
      <c r="BO669" s="241"/>
      <c r="BP669" s="241"/>
      <c r="BQ669" s="241"/>
      <c r="BR669" s="241"/>
      <c r="BS669" s="241"/>
      <c r="BT669" s="105" t="n">
        <f aca="false">BS669+BR669+BQ669+BO669+BM669+BP669</f>
        <v>15555</v>
      </c>
      <c r="BU669" s="105" t="n">
        <f aca="false">BQ669+BN669</f>
        <v>0</v>
      </c>
      <c r="BV669" s="111"/>
      <c r="BW669" s="111"/>
      <c r="BX669" s="81"/>
      <c r="BY669" s="111"/>
      <c r="BZ669" s="81"/>
      <c r="CA669" s="105" t="n">
        <f aca="false">BY669+BX669+BW669+BV669+BT669</f>
        <v>15555</v>
      </c>
      <c r="CB669" s="105" t="n">
        <f aca="false">BY669+BU669</f>
        <v>0</v>
      </c>
      <c r="CC669" s="66" t="n">
        <v>11457</v>
      </c>
      <c r="CD669" s="105"/>
      <c r="CE669" s="97" t="n">
        <f aca="false">CC669/CA669*100</f>
        <v>73.6547733847637</v>
      </c>
      <c r="CF669" s="98"/>
    </row>
    <row r="670" s="86" customFormat="true" ht="72" hidden="true" customHeight="true" outlineLevel="0" collapsed="false">
      <c r="A670" s="107"/>
      <c r="B670" s="126" t="s">
        <v>454</v>
      </c>
      <c r="C670" s="89" t="s">
        <v>113</v>
      </c>
      <c r="D670" s="90" t="s">
        <v>52</v>
      </c>
      <c r="E670" s="135" t="s">
        <v>455</v>
      </c>
      <c r="F670" s="90"/>
      <c r="G670" s="92" t="n">
        <f aca="false">G671</f>
        <v>19652</v>
      </c>
      <c r="H670" s="92" t="n">
        <f aca="false">H671</f>
        <v>19652</v>
      </c>
      <c r="I670" s="92" t="n">
        <f aca="false">I671</f>
        <v>0</v>
      </c>
      <c r="J670" s="92" t="n">
        <f aca="false">J671</f>
        <v>5405</v>
      </c>
      <c r="K670" s="92" t="n">
        <f aca="false">K671</f>
        <v>25057</v>
      </c>
      <c r="L670" s="92" t="n">
        <f aca="false">L671</f>
        <v>0</v>
      </c>
      <c r="M670" s="92"/>
      <c r="N670" s="92" t="n">
        <f aca="false">N671</f>
        <v>26845</v>
      </c>
      <c r="O670" s="92" t="n">
        <f aca="false">O671</f>
        <v>0</v>
      </c>
      <c r="P670" s="92" t="n">
        <f aca="false">P671</f>
        <v>25057</v>
      </c>
      <c r="Q670" s="92" t="n">
        <f aca="false">Q671</f>
        <v>0</v>
      </c>
      <c r="R670" s="92" t="n">
        <f aca="false">R671</f>
        <v>0</v>
      </c>
      <c r="S670" s="92" t="n">
        <f aca="false">S671</f>
        <v>-25057</v>
      </c>
      <c r="T670" s="92" t="n">
        <f aca="false">T671</f>
        <v>0</v>
      </c>
      <c r="U670" s="92" t="n">
        <f aca="false">U671</f>
        <v>0</v>
      </c>
      <c r="V670" s="66"/>
      <c r="W670" s="92" t="n">
        <f aca="false">W671</f>
        <v>0</v>
      </c>
      <c r="X670" s="92" t="n">
        <f aca="false">X671</f>
        <v>0</v>
      </c>
      <c r="Y670" s="92" t="n">
        <f aca="false">Y671</f>
        <v>0</v>
      </c>
      <c r="Z670" s="240"/>
      <c r="AA670" s="149"/>
      <c r="AB670" s="149"/>
      <c r="AC670" s="240"/>
      <c r="AD670" s="240"/>
      <c r="AE670" s="240"/>
      <c r="AF670" s="81"/>
      <c r="AG670" s="81"/>
      <c r="AH670" s="240"/>
      <c r="AI670" s="240"/>
      <c r="AJ670" s="240"/>
      <c r="AK670" s="240"/>
      <c r="AL670" s="240"/>
      <c r="AM670" s="240"/>
      <c r="AN670" s="240"/>
      <c r="AO670" s="240"/>
      <c r="AP670" s="241"/>
      <c r="AQ670" s="240"/>
      <c r="AR670" s="240"/>
      <c r="AS670" s="240"/>
      <c r="AT670" s="149"/>
      <c r="AU670" s="149"/>
      <c r="AV670" s="66"/>
      <c r="AW670" s="66"/>
      <c r="AX670" s="66"/>
      <c r="AY670" s="66"/>
      <c r="AZ670" s="66"/>
      <c r="BA670" s="66"/>
      <c r="BB670" s="104"/>
      <c r="BC670" s="66"/>
      <c r="BD670" s="240"/>
      <c r="BE670" s="240"/>
      <c r="BF670" s="240"/>
      <c r="BG670" s="66"/>
      <c r="BH670" s="104"/>
      <c r="BI670" s="81"/>
      <c r="BJ670" s="241"/>
      <c r="BK670" s="241"/>
      <c r="BL670" s="241"/>
      <c r="BM670" s="149"/>
      <c r="BN670" s="240"/>
      <c r="BO670" s="241"/>
      <c r="BP670" s="241"/>
      <c r="BQ670" s="241"/>
      <c r="BR670" s="241"/>
      <c r="BS670" s="241"/>
      <c r="BT670" s="150"/>
      <c r="BU670" s="75"/>
      <c r="BV670" s="111"/>
      <c r="BW670" s="111"/>
      <c r="BX670" s="81"/>
      <c r="BY670" s="111"/>
      <c r="BZ670" s="81"/>
      <c r="CA670" s="111"/>
      <c r="CB670" s="111"/>
      <c r="CC670" s="81"/>
      <c r="CD670" s="111"/>
      <c r="CE670" s="97" t="e">
        <f aca="false">CC670/CA670*100</f>
        <v>#DIV/0!</v>
      </c>
      <c r="CF670" s="98"/>
    </row>
    <row r="671" s="86" customFormat="true" ht="103.5" hidden="true" customHeight="true" outlineLevel="0" collapsed="false">
      <c r="A671" s="107"/>
      <c r="B671" s="126" t="s">
        <v>92</v>
      </c>
      <c r="C671" s="89" t="s">
        <v>113</v>
      </c>
      <c r="D671" s="90" t="s">
        <v>52</v>
      </c>
      <c r="E671" s="135" t="s">
        <v>455</v>
      </c>
      <c r="F671" s="90" t="s">
        <v>93</v>
      </c>
      <c r="G671" s="92" t="n">
        <f aca="false">H671</f>
        <v>19652</v>
      </c>
      <c r="H671" s="92" t="n">
        <v>19652</v>
      </c>
      <c r="I671" s="92"/>
      <c r="J671" s="66" t="n">
        <f aca="false">K671-G671</f>
        <v>5405</v>
      </c>
      <c r="K671" s="66" t="n">
        <v>25057</v>
      </c>
      <c r="L671" s="66"/>
      <c r="M671" s="66"/>
      <c r="N671" s="92" t="n">
        <v>26845</v>
      </c>
      <c r="O671" s="81"/>
      <c r="P671" s="66" t="n">
        <f aca="false">O671+K671</f>
        <v>25057</v>
      </c>
      <c r="Q671" s="66" t="n">
        <f aca="false">L671</f>
        <v>0</v>
      </c>
      <c r="R671" s="66"/>
      <c r="S671" s="66" t="n">
        <f aca="false">T671-P671</f>
        <v>-25057</v>
      </c>
      <c r="T671" s="66"/>
      <c r="U671" s="66"/>
      <c r="V671" s="66"/>
      <c r="W671" s="66"/>
      <c r="X671" s="66" t="n">
        <f aca="false">W671+T671</f>
        <v>0</v>
      </c>
      <c r="Y671" s="66" t="n">
        <f aca="false">V671</f>
        <v>0</v>
      </c>
      <c r="Z671" s="240"/>
      <c r="AA671" s="149"/>
      <c r="AB671" s="149"/>
      <c r="AC671" s="240"/>
      <c r="AD671" s="240"/>
      <c r="AE671" s="240"/>
      <c r="AF671" s="81"/>
      <c r="AG671" s="81"/>
      <c r="AH671" s="240"/>
      <c r="AI671" s="240"/>
      <c r="AJ671" s="240"/>
      <c r="AK671" s="240"/>
      <c r="AL671" s="240"/>
      <c r="AM671" s="240"/>
      <c r="AN671" s="240"/>
      <c r="AO671" s="240"/>
      <c r="AP671" s="241"/>
      <c r="AQ671" s="240"/>
      <c r="AR671" s="240"/>
      <c r="AS671" s="240"/>
      <c r="AT671" s="149"/>
      <c r="AU671" s="149"/>
      <c r="AV671" s="66"/>
      <c r="AW671" s="66"/>
      <c r="AX671" s="66"/>
      <c r="AY671" s="66"/>
      <c r="AZ671" s="66"/>
      <c r="BA671" s="66"/>
      <c r="BB671" s="104"/>
      <c r="BC671" s="66"/>
      <c r="BD671" s="240"/>
      <c r="BE671" s="240"/>
      <c r="BF671" s="240"/>
      <c r="BG671" s="66"/>
      <c r="BH671" s="104"/>
      <c r="BI671" s="81"/>
      <c r="BJ671" s="241"/>
      <c r="BK671" s="241"/>
      <c r="BL671" s="241"/>
      <c r="BM671" s="149"/>
      <c r="BN671" s="240"/>
      <c r="BO671" s="241"/>
      <c r="BP671" s="241"/>
      <c r="BQ671" s="241"/>
      <c r="BR671" s="241"/>
      <c r="BS671" s="241"/>
      <c r="BT671" s="150"/>
      <c r="BU671" s="75"/>
      <c r="BV671" s="111"/>
      <c r="BW671" s="111"/>
      <c r="BX671" s="81"/>
      <c r="BY671" s="111"/>
      <c r="BZ671" s="81"/>
      <c r="CA671" s="111"/>
      <c r="CB671" s="111"/>
      <c r="CC671" s="81"/>
      <c r="CD671" s="111"/>
      <c r="CE671" s="97" t="e">
        <f aca="false">CC671/CA671*100</f>
        <v>#DIV/0!</v>
      </c>
      <c r="CF671" s="98"/>
    </row>
    <row r="672" s="86" customFormat="true" ht="37.5" hidden="false" customHeight="true" outlineLevel="0" collapsed="false">
      <c r="A672" s="107"/>
      <c r="B672" s="88" t="s">
        <v>96</v>
      </c>
      <c r="C672" s="89" t="s">
        <v>113</v>
      </c>
      <c r="D672" s="90" t="s">
        <v>52</v>
      </c>
      <c r="E672" s="125" t="s">
        <v>97</v>
      </c>
      <c r="F672" s="90"/>
      <c r="G672" s="92"/>
      <c r="H672" s="92"/>
      <c r="I672" s="92"/>
      <c r="J672" s="66" t="n">
        <f aca="false">J673</f>
        <v>54307</v>
      </c>
      <c r="K672" s="66" t="n">
        <f aca="false">K673</f>
        <v>54307</v>
      </c>
      <c r="L672" s="66" t="n">
        <f aca="false">L673</f>
        <v>0</v>
      </c>
      <c r="M672" s="66"/>
      <c r="N672" s="66" t="n">
        <f aca="false">N673</f>
        <v>58163</v>
      </c>
      <c r="O672" s="66" t="n">
        <f aca="false">O673</f>
        <v>0</v>
      </c>
      <c r="P672" s="66" t="n">
        <f aca="false">P673</f>
        <v>54307</v>
      </c>
      <c r="Q672" s="66" t="n">
        <f aca="false">Q673</f>
        <v>0</v>
      </c>
      <c r="R672" s="66" t="n">
        <f aca="false">R673</f>
        <v>0</v>
      </c>
      <c r="S672" s="66" t="n">
        <f aca="false">S673+S674+S675+S677+S679+S682</f>
        <v>-48307</v>
      </c>
      <c r="T672" s="66" t="n">
        <f aca="false">T673+T674+T675+T677+T679+T682</f>
        <v>6000</v>
      </c>
      <c r="U672" s="66" t="n">
        <f aca="false">U673+U674</f>
        <v>0</v>
      </c>
      <c r="V672" s="66"/>
      <c r="W672" s="66" t="n">
        <f aca="false">W673+W674+W675+W677+W679+W682</f>
        <v>0</v>
      </c>
      <c r="X672" s="66" t="n">
        <f aca="false">X673+X674+X675+X677+X679+X682</f>
        <v>6000</v>
      </c>
      <c r="Y672" s="66" t="n">
        <f aca="false">Y673+Y674+Y675+Y677+Y679+Y682</f>
        <v>0</v>
      </c>
      <c r="Z672" s="66" t="n">
        <f aca="false">Z673+Z674+Z675+Z677+Z679+Z682</f>
        <v>0</v>
      </c>
      <c r="AA672" s="66" t="n">
        <f aca="false">AA673+AA674+AA675+AA677+AA679+AA682</f>
        <v>6000</v>
      </c>
      <c r="AB672" s="66" t="n">
        <f aca="false">AB673+AB674+AB675+AB677+AB679+AB682</f>
        <v>0</v>
      </c>
      <c r="AC672" s="66" t="n">
        <f aca="false">AC673+AC674+AC675+AC677+AC679+AC682</f>
        <v>0</v>
      </c>
      <c r="AD672" s="66" t="n">
        <f aca="false">AD673+AD674+AD675+AD677+AD679+AD682</f>
        <v>0</v>
      </c>
      <c r="AE672" s="66" t="n">
        <f aca="false">AE673+AE674+AE675+AE677+AE679+AE682</f>
        <v>0</v>
      </c>
      <c r="AF672" s="66" t="n">
        <f aca="false">AF673+AF674+AF675+AF677+AF679+AF682</f>
        <v>6000</v>
      </c>
      <c r="AG672" s="66" t="n">
        <f aca="false">AG673+AG674+AG675+AG677+AG679+AG682</f>
        <v>0</v>
      </c>
      <c r="AH672" s="66" t="n">
        <f aca="false">AH673+AH674+AH675+AH677+AH679+AH682</f>
        <v>0</v>
      </c>
      <c r="AI672" s="66" t="n">
        <f aca="false">AI673+AI674+AI675+AI677+AI679+AI682</f>
        <v>0</v>
      </c>
      <c r="AJ672" s="66" t="n">
        <f aca="false">AJ673+AJ674+AJ675+AJ677+AJ679+AJ682</f>
        <v>0</v>
      </c>
      <c r="AK672" s="66" t="n">
        <f aca="false">AK673+AK674+AK675+AK677+AK679+AK682</f>
        <v>0</v>
      </c>
      <c r="AL672" s="66" t="n">
        <f aca="false">AL673+AL674+AL675+AL677+AL679+AL682</f>
        <v>0</v>
      </c>
      <c r="AM672" s="66" t="n">
        <f aca="false">AM673+AM674+AM675+AM677+AM679+AM682</f>
        <v>0</v>
      </c>
      <c r="AN672" s="66" t="n">
        <f aca="false">AN673+AN674+AN675+AN677+AN679+AN682</f>
        <v>6000</v>
      </c>
      <c r="AO672" s="66" t="n">
        <f aca="false">AO673+AO674+AO675+AO677+AO679+AO682</f>
        <v>0</v>
      </c>
      <c r="AP672" s="66" t="n">
        <f aca="false">AP673+AP674+AP675+AP677+AP679+AP682</f>
        <v>0</v>
      </c>
      <c r="AQ672" s="66" t="n">
        <f aca="false">AQ673+AQ674+AQ675+AQ677+AQ679+AQ682</f>
        <v>0</v>
      </c>
      <c r="AR672" s="66" t="n">
        <f aca="false">AR673+AR674+AR675+AR677+AR679+AR682</f>
        <v>0</v>
      </c>
      <c r="AS672" s="66" t="n">
        <f aca="false">AS673+AS674+AS675+AS677+AS679+AS682</f>
        <v>0</v>
      </c>
      <c r="AT672" s="66" t="n">
        <f aca="false">AT673+AT674+AT675+AT677+AT679+AT682</f>
        <v>6000</v>
      </c>
      <c r="AU672" s="66" t="n">
        <f aca="false">AU673+AU674+AU675+AU677+AU679+AU682</f>
        <v>0</v>
      </c>
      <c r="AV672" s="66" t="n">
        <f aca="false">AV673+AV674+AV675+AV677+AV679+AV682</f>
        <v>0</v>
      </c>
      <c r="AW672" s="66" t="n">
        <f aca="false">AW673+AW674+AW675+AW677+AW679+AW682</f>
        <v>0</v>
      </c>
      <c r="AX672" s="66" t="n">
        <f aca="false">AX673+AX674+AX675+AX677+AX679+AX682</f>
        <v>0</v>
      </c>
      <c r="AY672" s="66" t="n">
        <f aca="false">AY673+AY674+AY675+AY677+AY679+AY682</f>
        <v>0</v>
      </c>
      <c r="AZ672" s="66" t="n">
        <f aca="false">AZ673+AZ674+AZ675+AZ677+AZ679+AZ682</f>
        <v>0</v>
      </c>
      <c r="BA672" s="66" t="n">
        <f aca="false">BA673+BA674+BA675+BA677+BA679+BA682</f>
        <v>6000</v>
      </c>
      <c r="BB672" s="66" t="n">
        <f aca="false">BB673+BB674+BB675+BB677+BB679+BB682</f>
        <v>0</v>
      </c>
      <c r="BC672" s="66" t="n">
        <f aca="false">BC673+BC674+BC675+BC677+BC679+BC682</f>
        <v>0</v>
      </c>
      <c r="BD672" s="66" t="n">
        <f aca="false">BD673+BD674+BD675+BD677+BD679+BD682</f>
        <v>0</v>
      </c>
      <c r="BE672" s="66" t="n">
        <f aca="false">BE673+BE674+BE675+BE677+BE679+BE682</f>
        <v>0</v>
      </c>
      <c r="BF672" s="66" t="n">
        <f aca="false">BF673+BF674+BF675+BF677+BF679+BF682</f>
        <v>0</v>
      </c>
      <c r="BG672" s="66" t="n">
        <f aca="false">BG673+BG674+BG675+BG677+BG679+BG682</f>
        <v>6000</v>
      </c>
      <c r="BH672" s="66" t="n">
        <f aca="false">BH673+BH674+BH675+BH677+BH679+BH682</f>
        <v>0</v>
      </c>
      <c r="BI672" s="66" t="n">
        <f aca="false">BI673+BI674+BI675+BI677+BI679+BI682</f>
        <v>0</v>
      </c>
      <c r="BJ672" s="66" t="n">
        <f aca="false">BJ673+BJ674+BJ675+BJ677+BJ679+BJ682</f>
        <v>0</v>
      </c>
      <c r="BK672" s="66" t="n">
        <f aca="false">BK673+BK674+BK675+BK677+BK679+BK682</f>
        <v>0</v>
      </c>
      <c r="BL672" s="66" t="n">
        <f aca="false">BL673+BL674+BL675+BL677+BL679+BL682</f>
        <v>0</v>
      </c>
      <c r="BM672" s="66" t="n">
        <f aca="false">BM673+BM674+BM675+BM677+BM679+BM682</f>
        <v>6000</v>
      </c>
      <c r="BN672" s="66" t="n">
        <f aca="false">BN673+BN674+BN675+BN677+BN679+BN682</f>
        <v>0</v>
      </c>
      <c r="BO672" s="66" t="n">
        <f aca="false">BO673+BO674+BO675+BO677+BO679+BO682</f>
        <v>0</v>
      </c>
      <c r="BP672" s="66"/>
      <c r="BQ672" s="66" t="n">
        <f aca="false">BQ673+BQ674+BQ675+BQ677+BQ679+BQ682</f>
        <v>0</v>
      </c>
      <c r="BR672" s="66" t="n">
        <f aca="false">BR673+BR674+BR675+BR677+BR679+BR682</f>
        <v>0</v>
      </c>
      <c r="BS672" s="66" t="n">
        <f aca="false">BS673+BS674+BS675+BS677+BS679+BS682</f>
        <v>0</v>
      </c>
      <c r="BT672" s="105" t="n">
        <f aca="false">BT673+BT674+BT675+BT677+BT679+BT682</f>
        <v>6000</v>
      </c>
      <c r="BU672" s="105" t="n">
        <f aca="false">BU673+BU674+BU675+BU677+BU679+BU682</f>
        <v>0</v>
      </c>
      <c r="BV672" s="105" t="n">
        <f aca="false">BV673+BV674+BV675+BV677+BV679+BV682</f>
        <v>0</v>
      </c>
      <c r="BW672" s="105" t="n">
        <f aca="false">BW673+BW674+BW675+BW677+BW679+BW682</f>
        <v>0</v>
      </c>
      <c r="BX672" s="66" t="n">
        <f aca="false">BX673+BX674+BX675+BX677+BX679+BX682</f>
        <v>0</v>
      </c>
      <c r="BY672" s="105" t="n">
        <f aca="false">BY673+BY674+BY675+BY677+BY679+BY682</f>
        <v>0</v>
      </c>
      <c r="BZ672" s="66" t="n">
        <f aca="false">BZ673+BZ674+BZ675+BZ677+BZ679+BZ682</f>
        <v>0</v>
      </c>
      <c r="CA672" s="105" t="n">
        <f aca="false">CA673+CA674+CA675+CA677+CA679+CA682</f>
        <v>6000</v>
      </c>
      <c r="CB672" s="105" t="n">
        <f aca="false">CB673+CB674+CB675+CB677+CB679+CB682</f>
        <v>0</v>
      </c>
      <c r="CC672" s="66" t="n">
        <f aca="false">CC673+CC674+CC675+CC677+CC679+CC682</f>
        <v>0</v>
      </c>
      <c r="CD672" s="105" t="n">
        <f aca="false">CD673+CD674+CD675+CD677+CD679+CD682</f>
        <v>0</v>
      </c>
      <c r="CE672" s="97" t="n">
        <f aca="false">CC672/CA672*100</f>
        <v>0</v>
      </c>
      <c r="CF672" s="98"/>
    </row>
    <row r="673" s="86" customFormat="true" ht="70.5" hidden="true" customHeight="true" outlineLevel="0" collapsed="false">
      <c r="A673" s="107"/>
      <c r="B673" s="88" t="s">
        <v>64</v>
      </c>
      <c r="C673" s="89" t="s">
        <v>113</v>
      </c>
      <c r="D673" s="90" t="s">
        <v>52</v>
      </c>
      <c r="E673" s="125" t="s">
        <v>97</v>
      </c>
      <c r="F673" s="90" t="s">
        <v>65</v>
      </c>
      <c r="G673" s="92"/>
      <c r="H673" s="92"/>
      <c r="I673" s="92"/>
      <c r="J673" s="66" t="n">
        <f aca="false">K673-G673</f>
        <v>54307</v>
      </c>
      <c r="K673" s="66" t="n">
        <v>54307</v>
      </c>
      <c r="L673" s="66"/>
      <c r="M673" s="66"/>
      <c r="N673" s="92" t="n">
        <v>58163</v>
      </c>
      <c r="O673" s="81"/>
      <c r="P673" s="66" t="n">
        <f aca="false">O673+K673</f>
        <v>54307</v>
      </c>
      <c r="Q673" s="66" t="n">
        <f aca="false">L673</f>
        <v>0</v>
      </c>
      <c r="R673" s="66"/>
      <c r="S673" s="66" t="n">
        <f aca="false">T673-P673</f>
        <v>-54307</v>
      </c>
      <c r="T673" s="66" t="n">
        <f aca="false">U673-Q673</f>
        <v>0</v>
      </c>
      <c r="U673" s="66"/>
      <c r="V673" s="66"/>
      <c r="W673" s="66"/>
      <c r="X673" s="66" t="n">
        <f aca="false">W673+T673</f>
        <v>0</v>
      </c>
      <c r="Y673" s="66" t="n">
        <f aca="false">V673</f>
        <v>0</v>
      </c>
      <c r="Z673" s="240"/>
      <c r="AA673" s="149"/>
      <c r="AB673" s="149"/>
      <c r="AC673" s="240"/>
      <c r="AD673" s="240"/>
      <c r="AE673" s="240"/>
      <c r="AF673" s="81"/>
      <c r="AG673" s="81"/>
      <c r="AH673" s="240"/>
      <c r="AI673" s="240"/>
      <c r="AJ673" s="240"/>
      <c r="AK673" s="240"/>
      <c r="AL673" s="240"/>
      <c r="AM673" s="240"/>
      <c r="AN673" s="240"/>
      <c r="AO673" s="240"/>
      <c r="AP673" s="241"/>
      <c r="AQ673" s="240"/>
      <c r="AR673" s="240"/>
      <c r="AS673" s="240"/>
      <c r="AT673" s="149"/>
      <c r="AU673" s="149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105"/>
      <c r="BU673" s="105"/>
      <c r="BV673" s="105"/>
      <c r="BW673" s="105"/>
      <c r="BX673" s="66"/>
      <c r="BY673" s="105"/>
      <c r="BZ673" s="66"/>
      <c r="CA673" s="105"/>
      <c r="CB673" s="105"/>
      <c r="CC673" s="66"/>
      <c r="CD673" s="105"/>
      <c r="CE673" s="97" t="e">
        <f aca="false">CC673/CA673*100</f>
        <v>#DIV/0!</v>
      </c>
      <c r="CF673" s="98"/>
    </row>
    <row r="674" s="186" customFormat="true" ht="103.5" hidden="true" customHeight="true" outlineLevel="0" collapsed="false">
      <c r="A674" s="185"/>
      <c r="B674" s="126" t="s">
        <v>92</v>
      </c>
      <c r="C674" s="89" t="s">
        <v>113</v>
      </c>
      <c r="D674" s="90" t="s">
        <v>52</v>
      </c>
      <c r="E674" s="125" t="s">
        <v>456</v>
      </c>
      <c r="F674" s="250" t="s">
        <v>93</v>
      </c>
      <c r="G674" s="92"/>
      <c r="H674" s="92"/>
      <c r="I674" s="92"/>
      <c r="J674" s="66"/>
      <c r="K674" s="66"/>
      <c r="L674" s="66"/>
      <c r="M674" s="66"/>
      <c r="N674" s="92"/>
      <c r="O674" s="81"/>
      <c r="P674" s="66"/>
      <c r="Q674" s="66"/>
      <c r="R674" s="66"/>
      <c r="S674" s="66" t="n">
        <f aca="false">S675+S677</f>
        <v>0</v>
      </c>
      <c r="T674" s="66" t="n">
        <f aca="false">T675+T677</f>
        <v>0</v>
      </c>
      <c r="U674" s="66" t="n">
        <f aca="false">U675+U677</f>
        <v>0</v>
      </c>
      <c r="V674" s="66"/>
      <c r="W674" s="66" t="n">
        <f aca="false">W675+W677</f>
        <v>0</v>
      </c>
      <c r="X674" s="66" t="n">
        <f aca="false">X675+X677</f>
        <v>0</v>
      </c>
      <c r="Y674" s="66" t="n">
        <f aca="false">Y675+Y677</f>
        <v>0</v>
      </c>
      <c r="Z674" s="147"/>
      <c r="AA674" s="149"/>
      <c r="AB674" s="149"/>
      <c r="AC674" s="147"/>
      <c r="AD674" s="147"/>
      <c r="AE674" s="147"/>
      <c r="AF674" s="81"/>
      <c r="AG674" s="81"/>
      <c r="AH674" s="147"/>
      <c r="AI674" s="147"/>
      <c r="AJ674" s="147"/>
      <c r="AK674" s="147"/>
      <c r="AL674" s="147"/>
      <c r="AM674" s="147"/>
      <c r="AN674" s="147"/>
      <c r="AO674" s="147"/>
      <c r="AP674" s="148"/>
      <c r="AQ674" s="147"/>
      <c r="AR674" s="147"/>
      <c r="AS674" s="147"/>
      <c r="AT674" s="149"/>
      <c r="AU674" s="149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105"/>
      <c r="BU674" s="105"/>
      <c r="BV674" s="105"/>
      <c r="BW674" s="105"/>
      <c r="BX674" s="66"/>
      <c r="BY674" s="105"/>
      <c r="BZ674" s="66"/>
      <c r="CA674" s="105"/>
      <c r="CB674" s="105"/>
      <c r="CC674" s="66"/>
      <c r="CD674" s="105"/>
      <c r="CE674" s="97" t="e">
        <f aca="false">CC674/CA674*100</f>
        <v>#DIV/0!</v>
      </c>
      <c r="CF674" s="98"/>
    </row>
    <row r="675" s="186" customFormat="true" ht="157.5" hidden="true" customHeight="true" outlineLevel="0" collapsed="false">
      <c r="A675" s="185"/>
      <c r="B675" s="178" t="s">
        <v>457</v>
      </c>
      <c r="C675" s="89" t="s">
        <v>113</v>
      </c>
      <c r="D675" s="90" t="s">
        <v>52</v>
      </c>
      <c r="E675" s="89" t="s">
        <v>458</v>
      </c>
      <c r="F675" s="90"/>
      <c r="G675" s="92"/>
      <c r="H675" s="92"/>
      <c r="I675" s="92"/>
      <c r="J675" s="66"/>
      <c r="K675" s="66"/>
      <c r="L675" s="66"/>
      <c r="M675" s="66"/>
      <c r="N675" s="92"/>
      <c r="O675" s="81"/>
      <c r="P675" s="66"/>
      <c r="Q675" s="66"/>
      <c r="R675" s="66"/>
      <c r="S675" s="66" t="n">
        <f aca="false">S676</f>
        <v>0</v>
      </c>
      <c r="T675" s="66" t="n">
        <f aca="false">T676</f>
        <v>0</v>
      </c>
      <c r="U675" s="66" t="n">
        <f aca="false">U676</f>
        <v>0</v>
      </c>
      <c r="V675" s="66"/>
      <c r="W675" s="66" t="n">
        <f aca="false">W676</f>
        <v>0</v>
      </c>
      <c r="X675" s="66" t="n">
        <f aca="false">X676</f>
        <v>0</v>
      </c>
      <c r="Y675" s="66" t="n">
        <f aca="false">Y676</f>
        <v>0</v>
      </c>
      <c r="Z675" s="147"/>
      <c r="AA675" s="149"/>
      <c r="AB675" s="149"/>
      <c r="AC675" s="147"/>
      <c r="AD675" s="147"/>
      <c r="AE675" s="147"/>
      <c r="AF675" s="81"/>
      <c r="AG675" s="81"/>
      <c r="AH675" s="147"/>
      <c r="AI675" s="147"/>
      <c r="AJ675" s="147"/>
      <c r="AK675" s="147"/>
      <c r="AL675" s="147"/>
      <c r="AM675" s="147"/>
      <c r="AN675" s="147"/>
      <c r="AO675" s="147"/>
      <c r="AP675" s="148"/>
      <c r="AQ675" s="147"/>
      <c r="AR675" s="147"/>
      <c r="AS675" s="147"/>
      <c r="AT675" s="149"/>
      <c r="AU675" s="149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105"/>
      <c r="BU675" s="105"/>
      <c r="BV675" s="105"/>
      <c r="BW675" s="105"/>
      <c r="BX675" s="66"/>
      <c r="BY675" s="105"/>
      <c r="BZ675" s="66"/>
      <c r="CA675" s="105"/>
      <c r="CB675" s="105"/>
      <c r="CC675" s="66"/>
      <c r="CD675" s="105"/>
      <c r="CE675" s="97" t="e">
        <f aca="false">CC675/CA675*100</f>
        <v>#DIV/0!</v>
      </c>
      <c r="CF675" s="98"/>
    </row>
    <row r="676" s="186" customFormat="true" ht="106.5" hidden="true" customHeight="true" outlineLevel="0" collapsed="false">
      <c r="A676" s="185"/>
      <c r="B676" s="126" t="s">
        <v>92</v>
      </c>
      <c r="C676" s="89" t="s">
        <v>113</v>
      </c>
      <c r="D676" s="90" t="s">
        <v>52</v>
      </c>
      <c r="E676" s="251" t="s">
        <v>458</v>
      </c>
      <c r="F676" s="250" t="s">
        <v>93</v>
      </c>
      <c r="G676" s="92"/>
      <c r="H676" s="92"/>
      <c r="I676" s="92"/>
      <c r="J676" s="66"/>
      <c r="K676" s="66"/>
      <c r="L676" s="66"/>
      <c r="M676" s="66"/>
      <c r="N676" s="92"/>
      <c r="O676" s="81"/>
      <c r="P676" s="66"/>
      <c r="Q676" s="66"/>
      <c r="R676" s="66"/>
      <c r="S676" s="66" t="n">
        <f aca="false">T676-P676</f>
        <v>0</v>
      </c>
      <c r="T676" s="66"/>
      <c r="U676" s="66"/>
      <c r="V676" s="66"/>
      <c r="W676" s="66"/>
      <c r="X676" s="66"/>
      <c r="Y676" s="66"/>
      <c r="Z676" s="147"/>
      <c r="AA676" s="149"/>
      <c r="AB676" s="149"/>
      <c r="AC676" s="147"/>
      <c r="AD676" s="147"/>
      <c r="AE676" s="147"/>
      <c r="AF676" s="81"/>
      <c r="AG676" s="81"/>
      <c r="AH676" s="147"/>
      <c r="AI676" s="147"/>
      <c r="AJ676" s="147"/>
      <c r="AK676" s="147"/>
      <c r="AL676" s="147"/>
      <c r="AM676" s="147"/>
      <c r="AN676" s="147"/>
      <c r="AO676" s="147"/>
      <c r="AP676" s="148"/>
      <c r="AQ676" s="147"/>
      <c r="AR676" s="147"/>
      <c r="AS676" s="147"/>
      <c r="AT676" s="149"/>
      <c r="AU676" s="149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105"/>
      <c r="BU676" s="105"/>
      <c r="BV676" s="105"/>
      <c r="BW676" s="105"/>
      <c r="BX676" s="66"/>
      <c r="BY676" s="105"/>
      <c r="BZ676" s="66"/>
      <c r="CA676" s="105"/>
      <c r="CB676" s="105"/>
      <c r="CC676" s="66"/>
      <c r="CD676" s="105"/>
      <c r="CE676" s="97" t="e">
        <f aca="false">CC676/CA676*100</f>
        <v>#DIV/0!</v>
      </c>
      <c r="CF676" s="98"/>
    </row>
    <row r="677" s="186" customFormat="true" ht="99.75" hidden="true" customHeight="false" outlineLevel="0" collapsed="false">
      <c r="A677" s="185"/>
      <c r="B677" s="129" t="s">
        <v>459</v>
      </c>
      <c r="C677" s="89" t="s">
        <v>113</v>
      </c>
      <c r="D677" s="90" t="s">
        <v>52</v>
      </c>
      <c r="E677" s="251" t="s">
        <v>460</v>
      </c>
      <c r="F677" s="250"/>
      <c r="G677" s="92"/>
      <c r="H677" s="92"/>
      <c r="I677" s="92"/>
      <c r="J677" s="66"/>
      <c r="K677" s="66"/>
      <c r="L677" s="66"/>
      <c r="M677" s="66"/>
      <c r="N677" s="92"/>
      <c r="O677" s="81"/>
      <c r="P677" s="66"/>
      <c r="Q677" s="66"/>
      <c r="R677" s="66"/>
      <c r="S677" s="66" t="n">
        <f aca="false">S678</f>
        <v>0</v>
      </c>
      <c r="T677" s="66" t="n">
        <f aca="false">T678</f>
        <v>0</v>
      </c>
      <c r="U677" s="66" t="n">
        <f aca="false">U678</f>
        <v>0</v>
      </c>
      <c r="V677" s="66"/>
      <c r="W677" s="66" t="n">
        <f aca="false">W678</f>
        <v>0</v>
      </c>
      <c r="X677" s="66" t="n">
        <f aca="false">X678</f>
        <v>0</v>
      </c>
      <c r="Y677" s="66" t="n">
        <f aca="false">Y678</f>
        <v>0</v>
      </c>
      <c r="Z677" s="147"/>
      <c r="AA677" s="149"/>
      <c r="AB677" s="149"/>
      <c r="AC677" s="147"/>
      <c r="AD677" s="147"/>
      <c r="AE677" s="147"/>
      <c r="AF677" s="81"/>
      <c r="AG677" s="81"/>
      <c r="AH677" s="147"/>
      <c r="AI677" s="147"/>
      <c r="AJ677" s="147"/>
      <c r="AK677" s="147"/>
      <c r="AL677" s="147"/>
      <c r="AM677" s="147"/>
      <c r="AN677" s="147"/>
      <c r="AO677" s="147"/>
      <c r="AP677" s="148"/>
      <c r="AQ677" s="147"/>
      <c r="AR677" s="147"/>
      <c r="AS677" s="147"/>
      <c r="AT677" s="149"/>
      <c r="AU677" s="149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105"/>
      <c r="BU677" s="105"/>
      <c r="BV677" s="105"/>
      <c r="BW677" s="105"/>
      <c r="BX677" s="66"/>
      <c r="BY677" s="105"/>
      <c r="BZ677" s="66"/>
      <c r="CA677" s="105"/>
      <c r="CB677" s="105"/>
      <c r="CC677" s="66"/>
      <c r="CD677" s="105"/>
      <c r="CE677" s="97" t="e">
        <f aca="false">CC677/CA677*100</f>
        <v>#DIV/0!</v>
      </c>
      <c r="CF677" s="98"/>
    </row>
    <row r="678" s="186" customFormat="true" ht="105.75" hidden="true" customHeight="true" outlineLevel="0" collapsed="false">
      <c r="A678" s="185"/>
      <c r="B678" s="126" t="s">
        <v>92</v>
      </c>
      <c r="C678" s="89" t="s">
        <v>113</v>
      </c>
      <c r="D678" s="90" t="s">
        <v>52</v>
      </c>
      <c r="E678" s="251" t="s">
        <v>460</v>
      </c>
      <c r="F678" s="250" t="s">
        <v>93</v>
      </c>
      <c r="G678" s="92"/>
      <c r="H678" s="92"/>
      <c r="I678" s="92"/>
      <c r="J678" s="66"/>
      <c r="K678" s="66"/>
      <c r="L678" s="66"/>
      <c r="M678" s="66"/>
      <c r="N678" s="92"/>
      <c r="O678" s="81"/>
      <c r="P678" s="66"/>
      <c r="Q678" s="66"/>
      <c r="R678" s="66"/>
      <c r="S678" s="66" t="n">
        <f aca="false">T678-P678</f>
        <v>0</v>
      </c>
      <c r="T678" s="66"/>
      <c r="U678" s="66"/>
      <c r="V678" s="66"/>
      <c r="W678" s="66"/>
      <c r="X678" s="66"/>
      <c r="Y678" s="66"/>
      <c r="Z678" s="147"/>
      <c r="AA678" s="149"/>
      <c r="AB678" s="149"/>
      <c r="AC678" s="147"/>
      <c r="AD678" s="147"/>
      <c r="AE678" s="147"/>
      <c r="AF678" s="81"/>
      <c r="AG678" s="81"/>
      <c r="AH678" s="147"/>
      <c r="AI678" s="147"/>
      <c r="AJ678" s="147"/>
      <c r="AK678" s="147"/>
      <c r="AL678" s="147"/>
      <c r="AM678" s="147"/>
      <c r="AN678" s="147"/>
      <c r="AO678" s="147"/>
      <c r="AP678" s="148"/>
      <c r="AQ678" s="147"/>
      <c r="AR678" s="147"/>
      <c r="AS678" s="147"/>
      <c r="AT678" s="149"/>
      <c r="AU678" s="149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105"/>
      <c r="BU678" s="105"/>
      <c r="BV678" s="105"/>
      <c r="BW678" s="105"/>
      <c r="BX678" s="66"/>
      <c r="BY678" s="105"/>
      <c r="BZ678" s="66"/>
      <c r="CA678" s="105"/>
      <c r="CB678" s="105"/>
      <c r="CC678" s="66"/>
      <c r="CD678" s="105"/>
      <c r="CE678" s="97" t="e">
        <f aca="false">CC678/CA678*100</f>
        <v>#DIV/0!</v>
      </c>
      <c r="CF678" s="98"/>
    </row>
    <row r="679" s="186" customFormat="true" ht="105" hidden="false" customHeight="true" outlineLevel="0" collapsed="false">
      <c r="A679" s="185"/>
      <c r="B679" s="178" t="s">
        <v>461</v>
      </c>
      <c r="C679" s="89" t="s">
        <v>113</v>
      </c>
      <c r="D679" s="90" t="s">
        <v>52</v>
      </c>
      <c r="E679" s="251" t="s">
        <v>462</v>
      </c>
      <c r="F679" s="250"/>
      <c r="G679" s="92"/>
      <c r="H679" s="92"/>
      <c r="I679" s="92"/>
      <c r="J679" s="66"/>
      <c r="K679" s="66"/>
      <c r="L679" s="66"/>
      <c r="M679" s="66"/>
      <c r="N679" s="92"/>
      <c r="O679" s="81"/>
      <c r="P679" s="66"/>
      <c r="Q679" s="66"/>
      <c r="R679" s="66"/>
      <c r="S679" s="66" t="n">
        <f aca="false">S680</f>
        <v>4000</v>
      </c>
      <c r="T679" s="66" t="n">
        <f aca="false">T680</f>
        <v>4000</v>
      </c>
      <c r="U679" s="66"/>
      <c r="V679" s="66"/>
      <c r="W679" s="66" t="n">
        <f aca="false">W680</f>
        <v>0</v>
      </c>
      <c r="X679" s="66" t="n">
        <f aca="false">X680</f>
        <v>4000</v>
      </c>
      <c r="Y679" s="66" t="n">
        <f aca="false">Y680</f>
        <v>0</v>
      </c>
      <c r="Z679" s="66" t="n">
        <f aca="false">Z680</f>
        <v>0</v>
      </c>
      <c r="AA679" s="66" t="n">
        <f aca="false">AA680</f>
        <v>4000</v>
      </c>
      <c r="AB679" s="66" t="n">
        <f aca="false">AB680</f>
        <v>0</v>
      </c>
      <c r="AC679" s="66" t="n">
        <f aca="false">AC680</f>
        <v>0</v>
      </c>
      <c r="AD679" s="66" t="n">
        <f aca="false">AD680</f>
        <v>0</v>
      </c>
      <c r="AE679" s="66" t="n">
        <f aca="false">AE680</f>
        <v>0</v>
      </c>
      <c r="AF679" s="66" t="n">
        <f aca="false">AF680</f>
        <v>4000</v>
      </c>
      <c r="AG679" s="66" t="n">
        <f aca="false">AG680</f>
        <v>0</v>
      </c>
      <c r="AH679" s="66" t="n">
        <f aca="false">AH680</f>
        <v>0</v>
      </c>
      <c r="AI679" s="66" t="n">
        <f aca="false">AI680</f>
        <v>0</v>
      </c>
      <c r="AJ679" s="66" t="n">
        <f aca="false">AJ680</f>
        <v>0</v>
      </c>
      <c r="AK679" s="66" t="n">
        <f aca="false">AK680</f>
        <v>0</v>
      </c>
      <c r="AL679" s="66" t="n">
        <f aca="false">AL680</f>
        <v>0</v>
      </c>
      <c r="AM679" s="66" t="n">
        <f aca="false">AM680</f>
        <v>0</v>
      </c>
      <c r="AN679" s="66" t="n">
        <f aca="false">AN680</f>
        <v>4000</v>
      </c>
      <c r="AO679" s="66" t="n">
        <f aca="false">AO680</f>
        <v>0</v>
      </c>
      <c r="AP679" s="66" t="n">
        <f aca="false">AP680</f>
        <v>0</v>
      </c>
      <c r="AQ679" s="66" t="n">
        <f aca="false">AQ680</f>
        <v>0</v>
      </c>
      <c r="AR679" s="66" t="n">
        <f aca="false">AR680</f>
        <v>0</v>
      </c>
      <c r="AS679" s="66" t="n">
        <f aca="false">AS680</f>
        <v>0</v>
      </c>
      <c r="AT679" s="66" t="n">
        <f aca="false">AT680</f>
        <v>4000</v>
      </c>
      <c r="AU679" s="66" t="n">
        <f aca="false">AU680</f>
        <v>0</v>
      </c>
      <c r="AV679" s="66" t="n">
        <f aca="false">AV680</f>
        <v>0</v>
      </c>
      <c r="AW679" s="66" t="n">
        <f aca="false">AW680</f>
        <v>0</v>
      </c>
      <c r="AX679" s="66" t="n">
        <f aca="false">AX680</f>
        <v>0</v>
      </c>
      <c r="AY679" s="66" t="n">
        <f aca="false">AY680</f>
        <v>0</v>
      </c>
      <c r="AZ679" s="66" t="n">
        <f aca="false">AZ680</f>
        <v>0</v>
      </c>
      <c r="BA679" s="66" t="n">
        <f aca="false">BA680</f>
        <v>4000</v>
      </c>
      <c r="BB679" s="66" t="n">
        <f aca="false">BB680</f>
        <v>0</v>
      </c>
      <c r="BC679" s="66" t="n">
        <f aca="false">BC680</f>
        <v>0</v>
      </c>
      <c r="BD679" s="66" t="n">
        <f aca="false">BD680</f>
        <v>0</v>
      </c>
      <c r="BE679" s="66" t="n">
        <f aca="false">BE680</f>
        <v>0</v>
      </c>
      <c r="BF679" s="66" t="n">
        <f aca="false">BF680</f>
        <v>0</v>
      </c>
      <c r="BG679" s="66" t="n">
        <f aca="false">BG680</f>
        <v>4000</v>
      </c>
      <c r="BH679" s="66" t="n">
        <f aca="false">BH680</f>
        <v>0</v>
      </c>
      <c r="BI679" s="66" t="n">
        <f aca="false">BI680</f>
        <v>0</v>
      </c>
      <c r="BJ679" s="66" t="n">
        <f aca="false">BJ680</f>
        <v>0</v>
      </c>
      <c r="BK679" s="66" t="n">
        <f aca="false">BK680</f>
        <v>0</v>
      </c>
      <c r="BL679" s="66" t="n">
        <f aca="false">BL680</f>
        <v>0</v>
      </c>
      <c r="BM679" s="66" t="n">
        <f aca="false">BM680</f>
        <v>4000</v>
      </c>
      <c r="BN679" s="66" t="n">
        <f aca="false">BN680</f>
        <v>0</v>
      </c>
      <c r="BO679" s="66" t="n">
        <f aca="false">BO680</f>
        <v>0</v>
      </c>
      <c r="BP679" s="66"/>
      <c r="BQ679" s="66" t="n">
        <f aca="false">BQ680</f>
        <v>0</v>
      </c>
      <c r="BR679" s="66" t="n">
        <f aca="false">BR680</f>
        <v>0</v>
      </c>
      <c r="BS679" s="66" t="n">
        <f aca="false">BS680</f>
        <v>0</v>
      </c>
      <c r="BT679" s="105" t="n">
        <f aca="false">BT680</f>
        <v>4000</v>
      </c>
      <c r="BU679" s="105" t="n">
        <f aca="false">BU680</f>
        <v>0</v>
      </c>
      <c r="BV679" s="105" t="n">
        <f aca="false">BV680</f>
        <v>0</v>
      </c>
      <c r="BW679" s="105" t="n">
        <f aca="false">BW680</f>
        <v>0</v>
      </c>
      <c r="BX679" s="66" t="n">
        <f aca="false">BX680</f>
        <v>0</v>
      </c>
      <c r="BY679" s="105" t="n">
        <f aca="false">BY680</f>
        <v>0</v>
      </c>
      <c r="BZ679" s="66" t="n">
        <f aca="false">BZ680</f>
        <v>0</v>
      </c>
      <c r="CA679" s="105" t="n">
        <f aca="false">CA680</f>
        <v>4000</v>
      </c>
      <c r="CB679" s="105" t="n">
        <f aca="false">CB680</f>
        <v>0</v>
      </c>
      <c r="CC679" s="66" t="n">
        <f aca="false">CC680</f>
        <v>0</v>
      </c>
      <c r="CD679" s="105" t="n">
        <f aca="false">CD680</f>
        <v>0</v>
      </c>
      <c r="CE679" s="97" t="n">
        <f aca="false">CC679/CA679*100</f>
        <v>0</v>
      </c>
      <c r="CF679" s="98"/>
    </row>
    <row r="680" s="186" customFormat="true" ht="154.5" hidden="false" customHeight="true" outlineLevel="0" collapsed="false">
      <c r="A680" s="185"/>
      <c r="B680" s="178" t="s">
        <v>457</v>
      </c>
      <c r="C680" s="89" t="s">
        <v>113</v>
      </c>
      <c r="D680" s="90" t="s">
        <v>52</v>
      </c>
      <c r="E680" s="251" t="s">
        <v>463</v>
      </c>
      <c r="F680" s="250"/>
      <c r="G680" s="92"/>
      <c r="H680" s="92"/>
      <c r="I680" s="92"/>
      <c r="J680" s="66"/>
      <c r="K680" s="66"/>
      <c r="L680" s="66"/>
      <c r="M680" s="66"/>
      <c r="N680" s="92"/>
      <c r="O680" s="81"/>
      <c r="P680" s="66"/>
      <c r="Q680" s="66"/>
      <c r="R680" s="66"/>
      <c r="S680" s="66" t="n">
        <f aca="false">S681</f>
        <v>4000</v>
      </c>
      <c r="T680" s="66" t="n">
        <f aca="false">T681</f>
        <v>4000</v>
      </c>
      <c r="U680" s="66"/>
      <c r="V680" s="66"/>
      <c r="W680" s="66" t="n">
        <f aca="false">W681</f>
        <v>0</v>
      </c>
      <c r="X680" s="66" t="n">
        <f aca="false">X681</f>
        <v>4000</v>
      </c>
      <c r="Y680" s="66" t="n">
        <f aca="false">Y681</f>
        <v>0</v>
      </c>
      <c r="Z680" s="66" t="n">
        <f aca="false">Z681</f>
        <v>0</v>
      </c>
      <c r="AA680" s="66" t="n">
        <f aca="false">AA681</f>
        <v>4000</v>
      </c>
      <c r="AB680" s="66" t="n">
        <f aca="false">AB681</f>
        <v>0</v>
      </c>
      <c r="AC680" s="66" t="n">
        <f aca="false">AC681</f>
        <v>0</v>
      </c>
      <c r="AD680" s="66" t="n">
        <f aca="false">AD681</f>
        <v>0</v>
      </c>
      <c r="AE680" s="66" t="n">
        <f aca="false">AE681</f>
        <v>0</v>
      </c>
      <c r="AF680" s="66" t="n">
        <f aca="false">AF681</f>
        <v>4000</v>
      </c>
      <c r="AG680" s="66" t="n">
        <f aca="false">AG681</f>
        <v>0</v>
      </c>
      <c r="AH680" s="66" t="n">
        <f aca="false">AH681</f>
        <v>0</v>
      </c>
      <c r="AI680" s="66" t="n">
        <f aca="false">AI681</f>
        <v>0</v>
      </c>
      <c r="AJ680" s="66" t="n">
        <f aca="false">AJ681</f>
        <v>0</v>
      </c>
      <c r="AK680" s="66" t="n">
        <f aca="false">AK681</f>
        <v>0</v>
      </c>
      <c r="AL680" s="66" t="n">
        <f aca="false">AL681</f>
        <v>0</v>
      </c>
      <c r="AM680" s="66" t="n">
        <f aca="false">AM681</f>
        <v>0</v>
      </c>
      <c r="AN680" s="66" t="n">
        <f aca="false">AN681</f>
        <v>4000</v>
      </c>
      <c r="AO680" s="66" t="n">
        <f aca="false">AO681</f>
        <v>0</v>
      </c>
      <c r="AP680" s="66" t="n">
        <f aca="false">AP681</f>
        <v>0</v>
      </c>
      <c r="AQ680" s="66" t="n">
        <f aca="false">AQ681</f>
        <v>0</v>
      </c>
      <c r="AR680" s="66" t="n">
        <f aca="false">AR681</f>
        <v>0</v>
      </c>
      <c r="AS680" s="66" t="n">
        <f aca="false">AS681</f>
        <v>0</v>
      </c>
      <c r="AT680" s="66" t="n">
        <f aca="false">AT681</f>
        <v>4000</v>
      </c>
      <c r="AU680" s="66" t="n">
        <f aca="false">AU681</f>
        <v>0</v>
      </c>
      <c r="AV680" s="66" t="n">
        <f aca="false">AV681</f>
        <v>0</v>
      </c>
      <c r="AW680" s="66" t="n">
        <f aca="false">AW681</f>
        <v>0</v>
      </c>
      <c r="AX680" s="66" t="n">
        <f aca="false">AX681</f>
        <v>0</v>
      </c>
      <c r="AY680" s="66" t="n">
        <f aca="false">AY681</f>
        <v>0</v>
      </c>
      <c r="AZ680" s="66" t="n">
        <f aca="false">AZ681</f>
        <v>0</v>
      </c>
      <c r="BA680" s="66" t="n">
        <f aca="false">BA681</f>
        <v>4000</v>
      </c>
      <c r="BB680" s="66" t="n">
        <f aca="false">BB681</f>
        <v>0</v>
      </c>
      <c r="BC680" s="66" t="n">
        <f aca="false">BC681</f>
        <v>0</v>
      </c>
      <c r="BD680" s="66" t="n">
        <f aca="false">BD681</f>
        <v>0</v>
      </c>
      <c r="BE680" s="66" t="n">
        <f aca="false">BE681</f>
        <v>0</v>
      </c>
      <c r="BF680" s="66" t="n">
        <f aca="false">BF681</f>
        <v>0</v>
      </c>
      <c r="BG680" s="66" t="n">
        <f aca="false">BG681</f>
        <v>4000</v>
      </c>
      <c r="BH680" s="66" t="n">
        <f aca="false">BH681</f>
        <v>0</v>
      </c>
      <c r="BI680" s="66" t="n">
        <f aca="false">BI681</f>
        <v>0</v>
      </c>
      <c r="BJ680" s="66" t="n">
        <f aca="false">BJ681</f>
        <v>0</v>
      </c>
      <c r="BK680" s="66" t="n">
        <f aca="false">BK681</f>
        <v>0</v>
      </c>
      <c r="BL680" s="66" t="n">
        <f aca="false">BL681</f>
        <v>0</v>
      </c>
      <c r="BM680" s="66" t="n">
        <f aca="false">BM681</f>
        <v>4000</v>
      </c>
      <c r="BN680" s="66" t="n">
        <f aca="false">BN681</f>
        <v>0</v>
      </c>
      <c r="BO680" s="66" t="n">
        <f aca="false">BO681</f>
        <v>0</v>
      </c>
      <c r="BP680" s="66"/>
      <c r="BQ680" s="66" t="n">
        <f aca="false">BQ681</f>
        <v>0</v>
      </c>
      <c r="BR680" s="66" t="n">
        <f aca="false">BR681</f>
        <v>0</v>
      </c>
      <c r="BS680" s="66" t="n">
        <f aca="false">BS681</f>
        <v>0</v>
      </c>
      <c r="BT680" s="105" t="n">
        <f aca="false">BT681</f>
        <v>4000</v>
      </c>
      <c r="BU680" s="105" t="n">
        <f aca="false">BU681</f>
        <v>0</v>
      </c>
      <c r="BV680" s="105" t="n">
        <f aca="false">BV681</f>
        <v>0</v>
      </c>
      <c r="BW680" s="105" t="n">
        <f aca="false">BW681</f>
        <v>0</v>
      </c>
      <c r="BX680" s="66" t="n">
        <f aca="false">BX681</f>
        <v>0</v>
      </c>
      <c r="BY680" s="105" t="n">
        <f aca="false">BY681</f>
        <v>0</v>
      </c>
      <c r="BZ680" s="66" t="n">
        <f aca="false">BZ681</f>
        <v>0</v>
      </c>
      <c r="CA680" s="105" t="n">
        <f aca="false">CA681</f>
        <v>4000</v>
      </c>
      <c r="CB680" s="105" t="n">
        <f aca="false">CB681</f>
        <v>0</v>
      </c>
      <c r="CC680" s="66" t="n">
        <f aca="false">CC681</f>
        <v>0</v>
      </c>
      <c r="CD680" s="105" t="n">
        <f aca="false">CD681</f>
        <v>0</v>
      </c>
      <c r="CE680" s="97" t="n">
        <f aca="false">CC680/CA680*100</f>
        <v>0</v>
      </c>
      <c r="CF680" s="98"/>
    </row>
    <row r="681" s="186" customFormat="true" ht="106.5" hidden="false" customHeight="true" outlineLevel="0" collapsed="false">
      <c r="A681" s="185"/>
      <c r="B681" s="126" t="s">
        <v>92</v>
      </c>
      <c r="C681" s="89" t="s">
        <v>113</v>
      </c>
      <c r="D681" s="90" t="s">
        <v>52</v>
      </c>
      <c r="E681" s="251" t="s">
        <v>463</v>
      </c>
      <c r="F681" s="250" t="s">
        <v>93</v>
      </c>
      <c r="G681" s="92"/>
      <c r="H681" s="92"/>
      <c r="I681" s="92"/>
      <c r="J681" s="66"/>
      <c r="K681" s="66"/>
      <c r="L681" s="66"/>
      <c r="M681" s="66"/>
      <c r="N681" s="92"/>
      <c r="O681" s="81"/>
      <c r="P681" s="66"/>
      <c r="Q681" s="66"/>
      <c r="R681" s="66"/>
      <c r="S681" s="66" t="n">
        <f aca="false">T681-P681</f>
        <v>4000</v>
      </c>
      <c r="T681" s="66" t="n">
        <v>4000</v>
      </c>
      <c r="U681" s="66"/>
      <c r="V681" s="66"/>
      <c r="W681" s="66"/>
      <c r="X681" s="66" t="n">
        <f aca="false">W681+T681</f>
        <v>4000</v>
      </c>
      <c r="Y681" s="66" t="n">
        <f aca="false">V681</f>
        <v>0</v>
      </c>
      <c r="Z681" s="147"/>
      <c r="AA681" s="66" t="n">
        <f aca="false">X681+Z681</f>
        <v>4000</v>
      </c>
      <c r="AB681" s="66" t="n">
        <f aca="false">Y681</f>
        <v>0</v>
      </c>
      <c r="AC681" s="147"/>
      <c r="AD681" s="147"/>
      <c r="AE681" s="147"/>
      <c r="AF681" s="66" t="n">
        <f aca="false">AD681+AC681+AA681+AE681</f>
        <v>4000</v>
      </c>
      <c r="AG681" s="93" t="n">
        <f aca="false">AE681+AB681</f>
        <v>0</v>
      </c>
      <c r="AH681" s="147"/>
      <c r="AI681" s="147"/>
      <c r="AJ681" s="147"/>
      <c r="AK681" s="147"/>
      <c r="AL681" s="147"/>
      <c r="AM681" s="147"/>
      <c r="AN681" s="66" t="n">
        <f aca="false">AI681+AH681+AF681+AJ681+AK681+AL681+AM681</f>
        <v>4000</v>
      </c>
      <c r="AO681" s="66" t="n">
        <f aca="false">AM681+AG681</f>
        <v>0</v>
      </c>
      <c r="AP681" s="148"/>
      <c r="AQ681" s="147"/>
      <c r="AR681" s="147"/>
      <c r="AS681" s="147"/>
      <c r="AT681" s="66" t="n">
        <f aca="false">AR681+AQ681+AP681+AN681+AS681</f>
        <v>4000</v>
      </c>
      <c r="AU681" s="66" t="n">
        <f aca="false">AS681+AO681</f>
        <v>0</v>
      </c>
      <c r="AV681" s="66"/>
      <c r="AW681" s="66"/>
      <c r="AX681" s="66"/>
      <c r="AY681" s="66"/>
      <c r="AZ681" s="66"/>
      <c r="BA681" s="66" t="n">
        <f aca="false">AY681+AX681+AW681+AV681+AT681</f>
        <v>4000</v>
      </c>
      <c r="BB681" s="104" t="n">
        <f aca="false">AU681+AY681</f>
        <v>0</v>
      </c>
      <c r="BC681" s="66"/>
      <c r="BD681" s="147"/>
      <c r="BE681" s="147"/>
      <c r="BF681" s="147"/>
      <c r="BG681" s="66" t="n">
        <f aca="false">BF681+BE681+BD681+BC681+BA681</f>
        <v>4000</v>
      </c>
      <c r="BH681" s="104"/>
      <c r="BI681" s="81"/>
      <c r="BJ681" s="148"/>
      <c r="BK681" s="148"/>
      <c r="BL681" s="148"/>
      <c r="BM681" s="66" t="n">
        <f aca="false">BG681+BI681+BJ681+BK681+BL681</f>
        <v>4000</v>
      </c>
      <c r="BN681" s="66" t="n">
        <f aca="false">BH681+BJ681</f>
        <v>0</v>
      </c>
      <c r="BO681" s="148"/>
      <c r="BP681" s="148"/>
      <c r="BQ681" s="148"/>
      <c r="BR681" s="148"/>
      <c r="BS681" s="148"/>
      <c r="BT681" s="105" t="n">
        <f aca="false">BS681+BR681+BQ681+BO681+BM681+BP681</f>
        <v>4000</v>
      </c>
      <c r="BU681" s="105" t="n">
        <f aca="false">BQ681+BN681</f>
        <v>0</v>
      </c>
      <c r="BV681" s="111"/>
      <c r="BW681" s="111"/>
      <c r="BX681" s="81"/>
      <c r="BY681" s="111"/>
      <c r="BZ681" s="81"/>
      <c r="CA681" s="105" t="n">
        <f aca="false">BY681+BX681+BW681+BV681+BT681</f>
        <v>4000</v>
      </c>
      <c r="CB681" s="105" t="n">
        <f aca="false">BY681+BU681</f>
        <v>0</v>
      </c>
      <c r="CC681" s="81"/>
      <c r="CD681" s="111"/>
      <c r="CE681" s="97" t="n">
        <f aca="false">CC681/CA681*100</f>
        <v>0</v>
      </c>
      <c r="CF681" s="98"/>
    </row>
    <row r="682" s="186" customFormat="true" ht="36.75" hidden="false" customHeight="true" outlineLevel="0" collapsed="false">
      <c r="A682" s="185"/>
      <c r="B682" s="243" t="s">
        <v>98</v>
      </c>
      <c r="C682" s="89" t="s">
        <v>113</v>
      </c>
      <c r="D682" s="90" t="s">
        <v>52</v>
      </c>
      <c r="E682" s="251" t="s">
        <v>99</v>
      </c>
      <c r="F682" s="250"/>
      <c r="G682" s="92"/>
      <c r="H682" s="92"/>
      <c r="I682" s="92"/>
      <c r="J682" s="66"/>
      <c r="K682" s="66"/>
      <c r="L682" s="66"/>
      <c r="M682" s="66"/>
      <c r="N682" s="92"/>
      <c r="O682" s="81"/>
      <c r="P682" s="66"/>
      <c r="Q682" s="66"/>
      <c r="R682" s="66"/>
      <c r="S682" s="66" t="n">
        <f aca="false">S683</f>
        <v>2000</v>
      </c>
      <c r="T682" s="66" t="n">
        <f aca="false">T683</f>
        <v>2000</v>
      </c>
      <c r="U682" s="66"/>
      <c r="V682" s="66"/>
      <c r="W682" s="66" t="n">
        <f aca="false">W683</f>
        <v>0</v>
      </c>
      <c r="X682" s="66" t="n">
        <f aca="false">X683</f>
        <v>2000</v>
      </c>
      <c r="Y682" s="66" t="n">
        <f aca="false">Y683</f>
        <v>0</v>
      </c>
      <c r="Z682" s="66" t="n">
        <f aca="false">Z683</f>
        <v>0</v>
      </c>
      <c r="AA682" s="66" t="n">
        <f aca="false">AA683</f>
        <v>2000</v>
      </c>
      <c r="AB682" s="66" t="n">
        <f aca="false">AB683</f>
        <v>0</v>
      </c>
      <c r="AC682" s="66" t="n">
        <f aca="false">AC683</f>
        <v>0</v>
      </c>
      <c r="AD682" s="66" t="n">
        <f aca="false">AD683</f>
        <v>0</v>
      </c>
      <c r="AE682" s="66" t="n">
        <f aca="false">AE683</f>
        <v>0</v>
      </c>
      <c r="AF682" s="66" t="n">
        <f aca="false">AF683</f>
        <v>2000</v>
      </c>
      <c r="AG682" s="66" t="n">
        <f aca="false">AG683</f>
        <v>0</v>
      </c>
      <c r="AH682" s="66" t="n">
        <f aca="false">AH683</f>
        <v>0</v>
      </c>
      <c r="AI682" s="66" t="n">
        <f aca="false">AI683</f>
        <v>0</v>
      </c>
      <c r="AJ682" s="66" t="n">
        <f aca="false">AJ683</f>
        <v>0</v>
      </c>
      <c r="AK682" s="66" t="n">
        <f aca="false">AK683</f>
        <v>0</v>
      </c>
      <c r="AL682" s="66" t="n">
        <f aca="false">AL683</f>
        <v>0</v>
      </c>
      <c r="AM682" s="66" t="n">
        <f aca="false">AM683</f>
        <v>0</v>
      </c>
      <c r="AN682" s="66" t="n">
        <f aca="false">AN683</f>
        <v>2000</v>
      </c>
      <c r="AO682" s="66" t="n">
        <f aca="false">AO683</f>
        <v>0</v>
      </c>
      <c r="AP682" s="66" t="n">
        <f aca="false">AP683</f>
        <v>0</v>
      </c>
      <c r="AQ682" s="66" t="n">
        <f aca="false">AQ683</f>
        <v>0</v>
      </c>
      <c r="AR682" s="66" t="n">
        <f aca="false">AR683</f>
        <v>0</v>
      </c>
      <c r="AS682" s="66" t="n">
        <f aca="false">AS683</f>
        <v>0</v>
      </c>
      <c r="AT682" s="66" t="n">
        <f aca="false">AT683</f>
        <v>2000</v>
      </c>
      <c r="AU682" s="66" t="n">
        <f aca="false">AU683</f>
        <v>0</v>
      </c>
      <c r="AV682" s="66" t="n">
        <f aca="false">AV683</f>
        <v>0</v>
      </c>
      <c r="AW682" s="66" t="n">
        <f aca="false">AW683</f>
        <v>0</v>
      </c>
      <c r="AX682" s="66" t="n">
        <f aca="false">AX683</f>
        <v>0</v>
      </c>
      <c r="AY682" s="66" t="n">
        <f aca="false">AY683</f>
        <v>0</v>
      </c>
      <c r="AZ682" s="66" t="n">
        <f aca="false">AZ683</f>
        <v>0</v>
      </c>
      <c r="BA682" s="66" t="n">
        <f aca="false">BA683</f>
        <v>2000</v>
      </c>
      <c r="BB682" s="66" t="n">
        <f aca="false">BB683</f>
        <v>0</v>
      </c>
      <c r="BC682" s="66" t="n">
        <f aca="false">BC683</f>
        <v>0</v>
      </c>
      <c r="BD682" s="66" t="n">
        <f aca="false">BD683</f>
        <v>0</v>
      </c>
      <c r="BE682" s="66" t="n">
        <f aca="false">BE683</f>
        <v>0</v>
      </c>
      <c r="BF682" s="66" t="n">
        <f aca="false">BF683</f>
        <v>0</v>
      </c>
      <c r="BG682" s="66" t="n">
        <f aca="false">BG683</f>
        <v>2000</v>
      </c>
      <c r="BH682" s="66" t="n">
        <f aca="false">BH683</f>
        <v>0</v>
      </c>
      <c r="BI682" s="66" t="n">
        <f aca="false">BI683</f>
        <v>0</v>
      </c>
      <c r="BJ682" s="66" t="n">
        <f aca="false">BJ683</f>
        <v>0</v>
      </c>
      <c r="BK682" s="66" t="n">
        <f aca="false">BK683</f>
        <v>0</v>
      </c>
      <c r="BL682" s="66" t="n">
        <f aca="false">BL683</f>
        <v>0</v>
      </c>
      <c r="BM682" s="66" t="n">
        <f aca="false">BM683</f>
        <v>2000</v>
      </c>
      <c r="BN682" s="66" t="n">
        <f aca="false">BN683</f>
        <v>0</v>
      </c>
      <c r="BO682" s="66" t="n">
        <f aca="false">BO683</f>
        <v>0</v>
      </c>
      <c r="BP682" s="66"/>
      <c r="BQ682" s="66" t="n">
        <f aca="false">BQ683</f>
        <v>0</v>
      </c>
      <c r="BR682" s="66" t="n">
        <f aca="false">BR683</f>
        <v>0</v>
      </c>
      <c r="BS682" s="66" t="n">
        <f aca="false">BS683</f>
        <v>0</v>
      </c>
      <c r="BT682" s="105" t="n">
        <f aca="false">BT683</f>
        <v>2000</v>
      </c>
      <c r="BU682" s="105" t="n">
        <f aca="false">BU683</f>
        <v>0</v>
      </c>
      <c r="BV682" s="105" t="n">
        <f aca="false">BV683</f>
        <v>0</v>
      </c>
      <c r="BW682" s="105" t="n">
        <f aca="false">BW683</f>
        <v>0</v>
      </c>
      <c r="BX682" s="66" t="n">
        <f aca="false">BX683</f>
        <v>0</v>
      </c>
      <c r="BY682" s="105" t="n">
        <f aca="false">BY683</f>
        <v>0</v>
      </c>
      <c r="BZ682" s="66" t="n">
        <f aca="false">BZ683</f>
        <v>0</v>
      </c>
      <c r="CA682" s="105" t="n">
        <f aca="false">CA683</f>
        <v>2000</v>
      </c>
      <c r="CB682" s="105" t="n">
        <f aca="false">CB683</f>
        <v>0</v>
      </c>
      <c r="CC682" s="66" t="n">
        <f aca="false">CC683</f>
        <v>0</v>
      </c>
      <c r="CD682" s="105" t="n">
        <f aca="false">CD683</f>
        <v>0</v>
      </c>
      <c r="CE682" s="97" t="n">
        <f aca="false">CC682/CA682*100</f>
        <v>0</v>
      </c>
      <c r="CF682" s="98"/>
    </row>
    <row r="683" s="186" customFormat="true" ht="105.75" hidden="false" customHeight="true" outlineLevel="0" collapsed="false">
      <c r="A683" s="185"/>
      <c r="B683" s="252" t="s">
        <v>464</v>
      </c>
      <c r="C683" s="89" t="s">
        <v>113</v>
      </c>
      <c r="D683" s="90" t="s">
        <v>52</v>
      </c>
      <c r="E683" s="251" t="s">
        <v>465</v>
      </c>
      <c r="F683" s="250"/>
      <c r="G683" s="92"/>
      <c r="H683" s="92"/>
      <c r="I683" s="92"/>
      <c r="J683" s="66"/>
      <c r="K683" s="66"/>
      <c r="L683" s="66"/>
      <c r="M683" s="66"/>
      <c r="N683" s="92"/>
      <c r="O683" s="81"/>
      <c r="P683" s="66"/>
      <c r="Q683" s="66"/>
      <c r="R683" s="66"/>
      <c r="S683" s="66" t="n">
        <f aca="false">S684</f>
        <v>2000</v>
      </c>
      <c r="T683" s="66" t="n">
        <f aca="false">T684</f>
        <v>2000</v>
      </c>
      <c r="U683" s="66"/>
      <c r="V683" s="66"/>
      <c r="W683" s="66" t="n">
        <f aca="false">W684</f>
        <v>0</v>
      </c>
      <c r="X683" s="66" t="n">
        <f aca="false">X684</f>
        <v>2000</v>
      </c>
      <c r="Y683" s="66" t="n">
        <f aca="false">Y684</f>
        <v>0</v>
      </c>
      <c r="Z683" s="66" t="n">
        <f aca="false">Z684</f>
        <v>0</v>
      </c>
      <c r="AA683" s="66" t="n">
        <f aca="false">AA684</f>
        <v>2000</v>
      </c>
      <c r="AB683" s="66" t="n">
        <f aca="false">AB684</f>
        <v>0</v>
      </c>
      <c r="AC683" s="66" t="n">
        <f aca="false">AC684</f>
        <v>0</v>
      </c>
      <c r="AD683" s="66" t="n">
        <f aca="false">AD684</f>
        <v>0</v>
      </c>
      <c r="AE683" s="66" t="n">
        <f aca="false">AE684</f>
        <v>0</v>
      </c>
      <c r="AF683" s="66" t="n">
        <f aca="false">AF684</f>
        <v>2000</v>
      </c>
      <c r="AG683" s="66" t="n">
        <f aca="false">AG684</f>
        <v>0</v>
      </c>
      <c r="AH683" s="66" t="n">
        <f aca="false">AH684</f>
        <v>0</v>
      </c>
      <c r="AI683" s="66" t="n">
        <f aca="false">AI684</f>
        <v>0</v>
      </c>
      <c r="AJ683" s="66" t="n">
        <f aca="false">AJ684</f>
        <v>0</v>
      </c>
      <c r="AK683" s="66" t="n">
        <f aca="false">AK684</f>
        <v>0</v>
      </c>
      <c r="AL683" s="66" t="n">
        <f aca="false">AL684</f>
        <v>0</v>
      </c>
      <c r="AM683" s="66" t="n">
        <f aca="false">AM684</f>
        <v>0</v>
      </c>
      <c r="AN683" s="66" t="n">
        <f aca="false">AN684</f>
        <v>2000</v>
      </c>
      <c r="AO683" s="66" t="n">
        <f aca="false">AO684</f>
        <v>0</v>
      </c>
      <c r="AP683" s="66" t="n">
        <f aca="false">AP684</f>
        <v>0</v>
      </c>
      <c r="AQ683" s="66" t="n">
        <f aca="false">AQ684</f>
        <v>0</v>
      </c>
      <c r="AR683" s="66" t="n">
        <f aca="false">AR684</f>
        <v>0</v>
      </c>
      <c r="AS683" s="66" t="n">
        <f aca="false">AS684</f>
        <v>0</v>
      </c>
      <c r="AT683" s="66" t="n">
        <f aca="false">AT684</f>
        <v>2000</v>
      </c>
      <c r="AU683" s="66" t="n">
        <f aca="false">AU684</f>
        <v>0</v>
      </c>
      <c r="AV683" s="66" t="n">
        <f aca="false">AV684</f>
        <v>0</v>
      </c>
      <c r="AW683" s="66" t="n">
        <f aca="false">AW684</f>
        <v>0</v>
      </c>
      <c r="AX683" s="66" t="n">
        <f aca="false">AX684</f>
        <v>0</v>
      </c>
      <c r="AY683" s="66" t="n">
        <f aca="false">AY684</f>
        <v>0</v>
      </c>
      <c r="AZ683" s="66" t="n">
        <f aca="false">AZ684</f>
        <v>0</v>
      </c>
      <c r="BA683" s="66" t="n">
        <f aca="false">BA684</f>
        <v>2000</v>
      </c>
      <c r="BB683" s="66" t="n">
        <f aca="false">BB684</f>
        <v>0</v>
      </c>
      <c r="BC683" s="66" t="n">
        <f aca="false">BC684</f>
        <v>0</v>
      </c>
      <c r="BD683" s="66" t="n">
        <f aca="false">BD684</f>
        <v>0</v>
      </c>
      <c r="BE683" s="66" t="n">
        <f aca="false">BE684</f>
        <v>0</v>
      </c>
      <c r="BF683" s="66" t="n">
        <f aca="false">BF684</f>
        <v>0</v>
      </c>
      <c r="BG683" s="66" t="n">
        <f aca="false">BG684</f>
        <v>2000</v>
      </c>
      <c r="BH683" s="66" t="n">
        <f aca="false">BH684</f>
        <v>0</v>
      </c>
      <c r="BI683" s="66" t="n">
        <f aca="false">BI684</f>
        <v>0</v>
      </c>
      <c r="BJ683" s="66" t="n">
        <f aca="false">BJ684</f>
        <v>0</v>
      </c>
      <c r="BK683" s="66" t="n">
        <f aca="false">BK684</f>
        <v>0</v>
      </c>
      <c r="BL683" s="66" t="n">
        <f aca="false">BL684</f>
        <v>0</v>
      </c>
      <c r="BM683" s="66" t="n">
        <f aca="false">BM684</f>
        <v>2000</v>
      </c>
      <c r="BN683" s="66" t="n">
        <f aca="false">BN684</f>
        <v>0</v>
      </c>
      <c r="BO683" s="66" t="n">
        <f aca="false">BO684</f>
        <v>0</v>
      </c>
      <c r="BP683" s="66"/>
      <c r="BQ683" s="66" t="n">
        <f aca="false">BQ684</f>
        <v>0</v>
      </c>
      <c r="BR683" s="66" t="n">
        <f aca="false">BR684</f>
        <v>0</v>
      </c>
      <c r="BS683" s="66" t="n">
        <f aca="false">BS684</f>
        <v>0</v>
      </c>
      <c r="BT683" s="105" t="n">
        <f aca="false">BT684</f>
        <v>2000</v>
      </c>
      <c r="BU683" s="105" t="n">
        <f aca="false">BU684</f>
        <v>0</v>
      </c>
      <c r="BV683" s="105" t="n">
        <f aca="false">BV684</f>
        <v>0</v>
      </c>
      <c r="BW683" s="105" t="n">
        <f aca="false">BW684</f>
        <v>0</v>
      </c>
      <c r="BX683" s="66" t="n">
        <f aca="false">BX684</f>
        <v>0</v>
      </c>
      <c r="BY683" s="105" t="n">
        <f aca="false">BY684</f>
        <v>0</v>
      </c>
      <c r="BZ683" s="66" t="n">
        <f aca="false">BZ684</f>
        <v>0</v>
      </c>
      <c r="CA683" s="105" t="n">
        <f aca="false">CA684</f>
        <v>2000</v>
      </c>
      <c r="CB683" s="105" t="n">
        <f aca="false">CB684</f>
        <v>0</v>
      </c>
      <c r="CC683" s="66" t="n">
        <f aca="false">CC684</f>
        <v>0</v>
      </c>
      <c r="CD683" s="105" t="n">
        <f aca="false">CD684</f>
        <v>0</v>
      </c>
      <c r="CE683" s="97" t="n">
        <f aca="false">CC683/CA683*100</f>
        <v>0</v>
      </c>
      <c r="CF683" s="98"/>
    </row>
    <row r="684" s="186" customFormat="true" ht="108" hidden="false" customHeight="true" outlineLevel="0" collapsed="false">
      <c r="A684" s="185"/>
      <c r="B684" s="126" t="s">
        <v>92</v>
      </c>
      <c r="C684" s="89" t="s">
        <v>113</v>
      </c>
      <c r="D684" s="90" t="s">
        <v>52</v>
      </c>
      <c r="E684" s="251" t="s">
        <v>465</v>
      </c>
      <c r="F684" s="250" t="s">
        <v>93</v>
      </c>
      <c r="G684" s="92"/>
      <c r="H684" s="92"/>
      <c r="I684" s="92"/>
      <c r="J684" s="66"/>
      <c r="K684" s="66"/>
      <c r="L684" s="66"/>
      <c r="M684" s="66"/>
      <c r="N684" s="92"/>
      <c r="O684" s="81"/>
      <c r="P684" s="66"/>
      <c r="Q684" s="66"/>
      <c r="R684" s="66"/>
      <c r="S684" s="66" t="n">
        <f aca="false">T684-P684</f>
        <v>2000</v>
      </c>
      <c r="T684" s="66" t="n">
        <v>2000</v>
      </c>
      <c r="U684" s="66"/>
      <c r="V684" s="66"/>
      <c r="W684" s="66"/>
      <c r="X684" s="66" t="n">
        <f aca="false">W684+T684</f>
        <v>2000</v>
      </c>
      <c r="Y684" s="66" t="n">
        <f aca="false">V684</f>
        <v>0</v>
      </c>
      <c r="Z684" s="147"/>
      <c r="AA684" s="66" t="n">
        <f aca="false">X684+Z684</f>
        <v>2000</v>
      </c>
      <c r="AB684" s="66" t="n">
        <f aca="false">Y684</f>
        <v>0</v>
      </c>
      <c r="AC684" s="147"/>
      <c r="AD684" s="147"/>
      <c r="AE684" s="147"/>
      <c r="AF684" s="66" t="n">
        <f aca="false">AD684+AC684+AA684+AE684</f>
        <v>2000</v>
      </c>
      <c r="AG684" s="93" t="n">
        <f aca="false">AE684+AB684</f>
        <v>0</v>
      </c>
      <c r="AH684" s="147"/>
      <c r="AI684" s="147"/>
      <c r="AJ684" s="147"/>
      <c r="AK684" s="147"/>
      <c r="AL684" s="147"/>
      <c r="AM684" s="147"/>
      <c r="AN684" s="66" t="n">
        <f aca="false">AI684+AH684+AF684+AJ684+AK684+AL684+AM684</f>
        <v>2000</v>
      </c>
      <c r="AO684" s="66" t="n">
        <f aca="false">AM684+AG684</f>
        <v>0</v>
      </c>
      <c r="AP684" s="148"/>
      <c r="AQ684" s="147"/>
      <c r="AR684" s="147"/>
      <c r="AS684" s="147"/>
      <c r="AT684" s="66" t="n">
        <f aca="false">AR684+AQ684+AP684+AN684+AS684</f>
        <v>2000</v>
      </c>
      <c r="AU684" s="66" t="n">
        <f aca="false">AS684+AO684</f>
        <v>0</v>
      </c>
      <c r="AV684" s="66"/>
      <c r="AW684" s="66"/>
      <c r="AX684" s="66"/>
      <c r="AY684" s="66"/>
      <c r="AZ684" s="66"/>
      <c r="BA684" s="66" t="n">
        <f aca="false">AY684+AX684+AW684+AV684+AT684</f>
        <v>2000</v>
      </c>
      <c r="BB684" s="104" t="n">
        <f aca="false">AU684+AY684</f>
        <v>0</v>
      </c>
      <c r="BC684" s="66"/>
      <c r="BD684" s="147"/>
      <c r="BE684" s="147"/>
      <c r="BF684" s="147"/>
      <c r="BG684" s="66" t="n">
        <f aca="false">BF684+BE684+BD684+BC684+BA684</f>
        <v>2000</v>
      </c>
      <c r="BH684" s="104" t="n">
        <f aca="false">BB684+BD684</f>
        <v>0</v>
      </c>
      <c r="BI684" s="81"/>
      <c r="BJ684" s="148"/>
      <c r="BK684" s="148"/>
      <c r="BL684" s="148"/>
      <c r="BM684" s="66" t="n">
        <f aca="false">BG684+BI684+BJ684+BK684+BL684</f>
        <v>2000</v>
      </c>
      <c r="BN684" s="66" t="n">
        <f aca="false">BH684+BJ684</f>
        <v>0</v>
      </c>
      <c r="BO684" s="148"/>
      <c r="BP684" s="148"/>
      <c r="BQ684" s="148"/>
      <c r="BR684" s="148"/>
      <c r="BS684" s="148"/>
      <c r="BT684" s="105" t="n">
        <f aca="false">BS684+BR684+BQ684+BO684+BM684+BP684</f>
        <v>2000</v>
      </c>
      <c r="BU684" s="105" t="n">
        <f aca="false">BQ684+BN684</f>
        <v>0</v>
      </c>
      <c r="BV684" s="111"/>
      <c r="BW684" s="111"/>
      <c r="BX684" s="81"/>
      <c r="BY684" s="111"/>
      <c r="BZ684" s="81"/>
      <c r="CA684" s="105" t="n">
        <f aca="false">BY684+BX684+BW684+BV684+BT684</f>
        <v>2000</v>
      </c>
      <c r="CB684" s="105" t="n">
        <f aca="false">BY684+BU684</f>
        <v>0</v>
      </c>
      <c r="CC684" s="81"/>
      <c r="CD684" s="111"/>
      <c r="CE684" s="97" t="n">
        <f aca="false">CC684/CA684*100</f>
        <v>0</v>
      </c>
      <c r="CF684" s="98"/>
    </row>
    <row r="685" s="86" customFormat="true" ht="22.5" hidden="false" customHeight="true" outlineLevel="0" collapsed="false">
      <c r="A685" s="107"/>
      <c r="B685" s="173" t="s">
        <v>375</v>
      </c>
      <c r="C685" s="77" t="s">
        <v>113</v>
      </c>
      <c r="D685" s="78" t="s">
        <v>68</v>
      </c>
      <c r="E685" s="79"/>
      <c r="F685" s="78"/>
      <c r="G685" s="80" t="n">
        <f aca="false">G686</f>
        <v>0</v>
      </c>
      <c r="H685" s="80" t="n">
        <f aca="false">H686</f>
        <v>0</v>
      </c>
      <c r="I685" s="80" t="n">
        <f aca="false">I686</f>
        <v>0</v>
      </c>
      <c r="J685" s="80" t="e">
        <f aca="false">J686</f>
        <v>#REF!</v>
      </c>
      <c r="K685" s="80" t="e">
        <f aca="false">K686</f>
        <v>#REF!</v>
      </c>
      <c r="L685" s="80" t="e">
        <f aca="false">L686</f>
        <v>#REF!</v>
      </c>
      <c r="M685" s="80"/>
      <c r="N685" s="80" t="e">
        <f aca="false">N686</f>
        <v>#REF!</v>
      </c>
      <c r="O685" s="80" t="e">
        <f aca="false">O686</f>
        <v>#REF!</v>
      </c>
      <c r="P685" s="80" t="n">
        <f aca="false">P686</f>
        <v>197128</v>
      </c>
      <c r="Q685" s="80" t="n">
        <f aca="false">Q686</f>
        <v>0</v>
      </c>
      <c r="R685" s="80" t="n">
        <f aca="false">R686</f>
        <v>0</v>
      </c>
      <c r="S685" s="80" t="n">
        <f aca="false">S686+S706</f>
        <v>135459</v>
      </c>
      <c r="T685" s="80" t="n">
        <f aca="false">T686+T706</f>
        <v>335587</v>
      </c>
      <c r="U685" s="80" t="n">
        <f aca="false">U686+U706</f>
        <v>0</v>
      </c>
      <c r="V685" s="80" t="n">
        <f aca="false">V686+V706</f>
        <v>3566</v>
      </c>
      <c r="W685" s="80" t="n">
        <f aca="false">W686+W706</f>
        <v>50000</v>
      </c>
      <c r="X685" s="80" t="n">
        <f aca="false">X686+X706</f>
        <v>385587</v>
      </c>
      <c r="Y685" s="80" t="n">
        <f aca="false">Y686+Y706</f>
        <v>3566</v>
      </c>
      <c r="Z685" s="80" t="n">
        <f aca="false">Z686+Z706</f>
        <v>0</v>
      </c>
      <c r="AA685" s="80" t="n">
        <f aca="false">AA686+AA706</f>
        <v>385587</v>
      </c>
      <c r="AB685" s="80" t="n">
        <f aca="false">AB686+AB706</f>
        <v>3566</v>
      </c>
      <c r="AC685" s="80" t="n">
        <f aca="false">AC686+AC706</f>
        <v>0</v>
      </c>
      <c r="AD685" s="80" t="n">
        <f aca="false">AD686+AD706</f>
        <v>11142</v>
      </c>
      <c r="AE685" s="80" t="n">
        <f aca="false">AE686+AE706</f>
        <v>0</v>
      </c>
      <c r="AF685" s="80" t="n">
        <f aca="false">AF686+AF706</f>
        <v>396729</v>
      </c>
      <c r="AG685" s="80" t="n">
        <f aca="false">AG686+AG706</f>
        <v>3566</v>
      </c>
      <c r="AH685" s="80" t="n">
        <f aca="false">AH686+AH706</f>
        <v>0</v>
      </c>
      <c r="AI685" s="80" t="n">
        <f aca="false">AI686+AI706</f>
        <v>0</v>
      </c>
      <c r="AJ685" s="80" t="n">
        <f aca="false">AJ686+AJ706</f>
        <v>0</v>
      </c>
      <c r="AK685" s="80" t="n">
        <f aca="false">AK686+AK706</f>
        <v>0</v>
      </c>
      <c r="AL685" s="80" t="n">
        <f aca="false">AL686+AL706</f>
        <v>0</v>
      </c>
      <c r="AM685" s="80" t="n">
        <f aca="false">AM686+AM706</f>
        <v>0</v>
      </c>
      <c r="AN685" s="80" t="n">
        <f aca="false">AN686+AN706</f>
        <v>396729</v>
      </c>
      <c r="AO685" s="80" t="n">
        <f aca="false">AO686+AO706</f>
        <v>3566</v>
      </c>
      <c r="AP685" s="80" t="n">
        <f aca="false">AP686+AP706</f>
        <v>0</v>
      </c>
      <c r="AQ685" s="80" t="n">
        <f aca="false">AQ686+AQ706</f>
        <v>0</v>
      </c>
      <c r="AR685" s="80" t="n">
        <f aca="false">AR686+AR706</f>
        <v>0</v>
      </c>
      <c r="AS685" s="80" t="n">
        <f aca="false">AS686+AS706</f>
        <v>0</v>
      </c>
      <c r="AT685" s="80" t="n">
        <f aca="false">AT686+AT706</f>
        <v>396729</v>
      </c>
      <c r="AU685" s="80" t="n">
        <f aca="false">AU686+AU706</f>
        <v>3566</v>
      </c>
      <c r="AV685" s="82" t="n">
        <f aca="false">AV686+AV706</f>
        <v>0</v>
      </c>
      <c r="AW685" s="82" t="n">
        <f aca="false">AW686+AW706</f>
        <v>0</v>
      </c>
      <c r="AX685" s="82" t="n">
        <f aca="false">AX686+AX706</f>
        <v>0</v>
      </c>
      <c r="AY685" s="82" t="n">
        <f aca="false">AY686+AY706</f>
        <v>0</v>
      </c>
      <c r="AZ685" s="82" t="n">
        <f aca="false">AZ686+AZ706</f>
        <v>0</v>
      </c>
      <c r="BA685" s="80" t="n">
        <f aca="false">BA686+BA706</f>
        <v>396729</v>
      </c>
      <c r="BB685" s="80" t="n">
        <f aca="false">BB686+BB706</f>
        <v>3566</v>
      </c>
      <c r="BC685" s="80" t="n">
        <f aca="false">BC686+BC706</f>
        <v>309</v>
      </c>
      <c r="BD685" s="80" t="n">
        <f aca="false">BD686+BD706</f>
        <v>0</v>
      </c>
      <c r="BE685" s="80" t="n">
        <f aca="false">BE686+BE706</f>
        <v>0</v>
      </c>
      <c r="BF685" s="80" t="n">
        <f aca="false">BF686+BF706</f>
        <v>0</v>
      </c>
      <c r="BG685" s="80" t="n">
        <f aca="false">BG686+BG706</f>
        <v>397038</v>
      </c>
      <c r="BH685" s="80" t="n">
        <f aca="false">BH686+BH706</f>
        <v>3566</v>
      </c>
      <c r="BI685" s="80" t="n">
        <f aca="false">BI686+BI706</f>
        <v>0</v>
      </c>
      <c r="BJ685" s="80" t="n">
        <f aca="false">BJ686+BJ706</f>
        <v>0</v>
      </c>
      <c r="BK685" s="80" t="n">
        <f aca="false">BK686+BK706</f>
        <v>0</v>
      </c>
      <c r="BL685" s="80" t="n">
        <f aca="false">BL686+BL706</f>
        <v>0</v>
      </c>
      <c r="BM685" s="80" t="n">
        <f aca="false">BM686+BM706</f>
        <v>397038</v>
      </c>
      <c r="BN685" s="80" t="n">
        <f aca="false">BN686+BN706</f>
        <v>3566</v>
      </c>
      <c r="BO685" s="80" t="n">
        <f aca="false">BO686+BO706</f>
        <v>-16073</v>
      </c>
      <c r="BP685" s="80" t="n">
        <f aca="false">BP686+BP706</f>
        <v>10975</v>
      </c>
      <c r="BQ685" s="80" t="n">
        <f aca="false">BQ686+BQ706</f>
        <v>0</v>
      </c>
      <c r="BR685" s="80" t="n">
        <f aca="false">BR686+BR706</f>
        <v>3975</v>
      </c>
      <c r="BS685" s="80" t="n">
        <f aca="false">BS686+BS706</f>
        <v>0</v>
      </c>
      <c r="BT685" s="84" t="n">
        <f aca="false">BT686+BT706</f>
        <v>395915</v>
      </c>
      <c r="BU685" s="84" t="n">
        <f aca="false">BU686+BU706</f>
        <v>3566</v>
      </c>
      <c r="BV685" s="84" t="n">
        <f aca="false">BV686+BV706</f>
        <v>0</v>
      </c>
      <c r="BW685" s="84" t="n">
        <f aca="false">BW686+BW706</f>
        <v>0</v>
      </c>
      <c r="BX685" s="80" t="n">
        <f aca="false">BX686+BX706</f>
        <v>0</v>
      </c>
      <c r="BY685" s="84" t="n">
        <f aca="false">BY686+BY706</f>
        <v>-3566</v>
      </c>
      <c r="BZ685" s="80" t="n">
        <f aca="false">BZ686+BZ706</f>
        <v>0</v>
      </c>
      <c r="CA685" s="84" t="n">
        <f aca="false">CA686+CA706</f>
        <v>392349</v>
      </c>
      <c r="CB685" s="84" t="n">
        <f aca="false">CB686+CB706</f>
        <v>0</v>
      </c>
      <c r="CC685" s="80" t="n">
        <f aca="false">CC686+CC706</f>
        <v>331570</v>
      </c>
      <c r="CD685" s="84" t="n">
        <f aca="false">CD686+CD706</f>
        <v>0</v>
      </c>
      <c r="CE685" s="97" t="n">
        <f aca="false">CC685/CA685*100</f>
        <v>84.5089448424744</v>
      </c>
      <c r="CF685" s="98"/>
    </row>
    <row r="686" s="86" customFormat="true" ht="24.75" hidden="false" customHeight="true" outlineLevel="0" collapsed="false">
      <c r="A686" s="107"/>
      <c r="B686" s="128" t="s">
        <v>466</v>
      </c>
      <c r="C686" s="89" t="s">
        <v>113</v>
      </c>
      <c r="D686" s="90" t="s">
        <v>68</v>
      </c>
      <c r="E686" s="100" t="s">
        <v>467</v>
      </c>
      <c r="F686" s="78"/>
      <c r="G686" s="80"/>
      <c r="H686" s="80"/>
      <c r="I686" s="80"/>
      <c r="J686" s="92" t="e">
        <f aca="false">J687+J688+J692</f>
        <v>#REF!</v>
      </c>
      <c r="K686" s="92" t="e">
        <f aca="false">K687+K688+K692</f>
        <v>#REF!</v>
      </c>
      <c r="L686" s="92" t="e">
        <f aca="false">L687+L688+L692</f>
        <v>#REF!</v>
      </c>
      <c r="M686" s="92"/>
      <c r="N686" s="92" t="e">
        <f aca="false">N687+N688+N692</f>
        <v>#REF!</v>
      </c>
      <c r="O686" s="92" t="e">
        <f aca="false">O687+O688+O692</f>
        <v>#REF!</v>
      </c>
      <c r="P686" s="92" t="n">
        <f aca="false">P687+P688</f>
        <v>197128</v>
      </c>
      <c r="Q686" s="92" t="n">
        <f aca="false">Q687+Q688+Q690+Q698+Q702+Q705</f>
        <v>0</v>
      </c>
      <c r="R686" s="92" t="n">
        <f aca="false">R687+R688+R690+R698+R702+R705</f>
        <v>0</v>
      </c>
      <c r="S686" s="92" t="n">
        <f aca="false">S687+S688+S690+S698+S702+S705</f>
        <v>-39149</v>
      </c>
      <c r="T686" s="92" t="n">
        <f aca="false">T687+T688+T690+T698+T702+T705</f>
        <v>160979</v>
      </c>
      <c r="U686" s="92" t="n">
        <f aca="false">U687+U688+U698+U702+U704</f>
        <v>0</v>
      </c>
      <c r="V686" s="92" t="n">
        <f aca="false">V687+V688+V698+V702+V704</f>
        <v>3566</v>
      </c>
      <c r="W686" s="92" t="n">
        <f aca="false">W687+W688+W690+W698+W702+W705+W696</f>
        <v>50000</v>
      </c>
      <c r="X686" s="92" t="n">
        <f aca="false">X687+X688+X690+X698+X702+X705+X696</f>
        <v>210979</v>
      </c>
      <c r="Y686" s="92" t="n">
        <f aca="false">Y687+Y688+Y690+Y698+Y702+Y705+Y696</f>
        <v>3566</v>
      </c>
      <c r="Z686" s="92" t="n">
        <f aca="false">Z687+Z688+Z690+Z698+Z702+Z705+Z696</f>
        <v>0</v>
      </c>
      <c r="AA686" s="92" t="n">
        <f aca="false">AA687+AA688+AA690+AA698+AA702+AA705+AA696</f>
        <v>210979</v>
      </c>
      <c r="AB686" s="92" t="n">
        <f aca="false">AB687+AB688+AB690+AB698+AB702+AB705+AB696</f>
        <v>3566</v>
      </c>
      <c r="AC686" s="92" t="n">
        <f aca="false">AC687+AC688+AC690+AC698+AC702+AC705+AC696</f>
        <v>0</v>
      </c>
      <c r="AD686" s="92" t="n">
        <f aca="false">AD687+AD688+AD690+AD698+AD702+AD705+AD696</f>
        <v>11142</v>
      </c>
      <c r="AE686" s="92" t="n">
        <f aca="false">AE687+AE688+AE690+AE698+AE702+AE705+AE696</f>
        <v>0</v>
      </c>
      <c r="AF686" s="92" t="n">
        <f aca="false">AF687+AF688+AF690+AF698+AF702+AF705+AF696</f>
        <v>222121</v>
      </c>
      <c r="AG686" s="92" t="n">
        <f aca="false">AG687+AG688+AG690+AG698+AG702+AG705+AG696</f>
        <v>3566</v>
      </c>
      <c r="AH686" s="92" t="n">
        <f aca="false">AH687+AH688+AH690+AH698+AH702+AH705+AH696</f>
        <v>0</v>
      </c>
      <c r="AI686" s="92" t="n">
        <f aca="false">AI687+AI688+AI690+AI698+AI702+AI705+AI696</f>
        <v>0</v>
      </c>
      <c r="AJ686" s="92" t="n">
        <f aca="false">AJ687+AJ688+AJ690+AJ698+AJ702+AJ705+AJ696</f>
        <v>0</v>
      </c>
      <c r="AK686" s="92" t="n">
        <f aca="false">AK687+AK688+AK690+AK698+AK702+AK705+AK696</f>
        <v>0</v>
      </c>
      <c r="AL686" s="92" t="n">
        <f aca="false">AL687+AL688+AL690+AL698+AL702+AL705+AL696</f>
        <v>0</v>
      </c>
      <c r="AM686" s="92" t="n">
        <f aca="false">AM687+AM688+AM690+AM698+AM702+AM705+AM696</f>
        <v>0</v>
      </c>
      <c r="AN686" s="92" t="n">
        <f aca="false">AN687+AN688+AN690+AN698+AN702+AN705+AN696</f>
        <v>222121</v>
      </c>
      <c r="AO686" s="92" t="n">
        <f aca="false">AO687+AO688+AO690+AO698+AO702+AO705+AO696</f>
        <v>3566</v>
      </c>
      <c r="AP686" s="92" t="n">
        <f aca="false">AP687+AP688+AP690+AP698+AP702+AP705+AP696</f>
        <v>0</v>
      </c>
      <c r="AQ686" s="92" t="n">
        <f aca="false">AQ687+AQ688+AQ690+AQ698+AQ702+AQ705+AQ696</f>
        <v>0</v>
      </c>
      <c r="AR686" s="92" t="n">
        <f aca="false">AR687+AR688+AR690+AR698+AR702+AR705+AR696</f>
        <v>0</v>
      </c>
      <c r="AS686" s="92" t="n">
        <f aca="false">AS687+AS688+AS690+AS698+AS702+AS705+AS696</f>
        <v>0</v>
      </c>
      <c r="AT686" s="92" t="n">
        <f aca="false">AT687+AT688+AT690+AT698+AT702+AT705+AT696</f>
        <v>222121</v>
      </c>
      <c r="AU686" s="92" t="n">
        <f aca="false">AU687+AU688+AU690+AU698+AU702+AU705+AU696</f>
        <v>3566</v>
      </c>
      <c r="AV686" s="92" t="n">
        <f aca="false">AV687+AV688+AV690+AV698+AV702+AV705+AV696</f>
        <v>0</v>
      </c>
      <c r="AW686" s="92" t="n">
        <f aca="false">AW687+AW688+AW690+AW698+AW702+AW705+AW696</f>
        <v>0</v>
      </c>
      <c r="AX686" s="92" t="n">
        <f aca="false">AX687+AX688+AX690+AX698+AX702+AX705+AX696</f>
        <v>0</v>
      </c>
      <c r="AY686" s="92" t="n">
        <f aca="false">AY687+AY688+AY690+AY698+AY702+AY705+AY696</f>
        <v>0</v>
      </c>
      <c r="AZ686" s="92" t="n">
        <f aca="false">AZ687+AZ688+AZ690+AZ698+AZ702+AZ705+AZ696</f>
        <v>0</v>
      </c>
      <c r="BA686" s="92" t="n">
        <f aca="false">BA687+BA688+BA690+BA698+BA702+BA705+BA696</f>
        <v>222121</v>
      </c>
      <c r="BB686" s="92" t="n">
        <f aca="false">BB687+BB688+BB690+BB698+BB702+BB705+BB696</f>
        <v>3566</v>
      </c>
      <c r="BC686" s="92" t="n">
        <f aca="false">BC687+BC688+BC690+BC698+BC702+BC705+BC696</f>
        <v>309</v>
      </c>
      <c r="BD686" s="92" t="n">
        <f aca="false">BD687+BD688+BD690+BD698+BD702+BD705+BD696</f>
        <v>0</v>
      </c>
      <c r="BE686" s="92" t="n">
        <f aca="false">BE687+BE688+BE690+BE698+BE702+BE705+BE696</f>
        <v>0</v>
      </c>
      <c r="BF686" s="92" t="n">
        <f aca="false">BF687+BF688+BF690+BF698+BF702+BF705+BF696</f>
        <v>0</v>
      </c>
      <c r="BG686" s="92" t="n">
        <f aca="false">BG687+BG688+BG690+BG698+BG702+BG705+BG696</f>
        <v>222430</v>
      </c>
      <c r="BH686" s="92" t="n">
        <f aca="false">BH687+BH688+BH690+BH698+BH702+BH705+BH696</f>
        <v>3566</v>
      </c>
      <c r="BI686" s="92" t="n">
        <f aca="false">BI687+BI688+BI690+BI698+BI702+BI705+BI696</f>
        <v>0</v>
      </c>
      <c r="BJ686" s="92" t="n">
        <f aca="false">BJ687+BJ688+BJ690+BJ698+BJ702+BJ705+BJ696</f>
        <v>0</v>
      </c>
      <c r="BK686" s="92" t="n">
        <f aca="false">BK687+BK688+BK690+BK698+BK702+BK705+BK696</f>
        <v>0</v>
      </c>
      <c r="BL686" s="92" t="n">
        <f aca="false">BL687+BL688+BL690+BL698+BL702+BL705+BL696</f>
        <v>0</v>
      </c>
      <c r="BM686" s="92" t="n">
        <f aca="false">BM687+BM688+BM690+BM698+BM702+BM704+BM696+BM700</f>
        <v>222430</v>
      </c>
      <c r="BN686" s="92" t="n">
        <f aca="false">BN687+BN688+BN690+BN698+BN702+BN704+BN696+BN700</f>
        <v>3566</v>
      </c>
      <c r="BO686" s="92" t="n">
        <f aca="false">BO687+BO688+BO690+BO698+BO702+BO704+BO696+BO700</f>
        <v>2500</v>
      </c>
      <c r="BP686" s="92" t="n">
        <f aca="false">BP687+BP688+BP690+BP698+BP702+BP704+BP696+BP700</f>
        <v>10975</v>
      </c>
      <c r="BQ686" s="92" t="n">
        <f aca="false">BQ687+BQ688+BQ690+BQ698+BQ702+BQ704+BQ696+BQ700</f>
        <v>0</v>
      </c>
      <c r="BR686" s="92" t="n">
        <f aca="false">BR687+BR688+BR690+BR698+BR702+BR704+BR696+BR700</f>
        <v>3975</v>
      </c>
      <c r="BS686" s="92" t="n">
        <f aca="false">BS687+BS688+BS690+BS698+BS702+BS704+BS696+BS700</f>
        <v>0</v>
      </c>
      <c r="BT686" s="95" t="n">
        <f aca="false">BT687+BT688+BT690+BT698+BT702+BT704+BT696+BT700</f>
        <v>239880</v>
      </c>
      <c r="BU686" s="95" t="n">
        <f aca="false">BU687+BU688+BU690+BU698+BU702+BU704+BU696+BU700</f>
        <v>3566</v>
      </c>
      <c r="BV686" s="95" t="n">
        <f aca="false">BV687+BV688+BV690+BV698+BV702+BV705+BV696</f>
        <v>0</v>
      </c>
      <c r="BW686" s="95" t="n">
        <f aca="false">BW687+BW688+BW690+BW698+BW702+BW705+BW696</f>
        <v>0</v>
      </c>
      <c r="BX686" s="92" t="n">
        <f aca="false">BX687+BX688+BX690+BX698+BX702+BX705+BX696</f>
        <v>0</v>
      </c>
      <c r="BY686" s="95" t="n">
        <f aca="false">BY687+BY688+BY690+BY698+BY702+BY705+BY696</f>
        <v>-3566</v>
      </c>
      <c r="BZ686" s="92" t="n">
        <f aca="false">BZ687+BZ688+BZ690+BZ698+BZ702+BZ705+BZ696</f>
        <v>0</v>
      </c>
      <c r="CA686" s="95" t="n">
        <f aca="false">CA687+CA688+CA690+CA698+CA702+CA704+CA696+CA700</f>
        <v>236314</v>
      </c>
      <c r="CB686" s="95" t="n">
        <f aca="false">CB687+CB688+CB690+CB698+CB702+CB704+CB696+CB700</f>
        <v>0</v>
      </c>
      <c r="CC686" s="92" t="n">
        <f aca="false">CC687+CC688+CC690+CC698+CC702+CC705+CC696</f>
        <v>176398</v>
      </c>
      <c r="CD686" s="95" t="n">
        <f aca="false">CD687+CD688+CD690+CD698+CD702+CD705+CD696</f>
        <v>0</v>
      </c>
      <c r="CE686" s="97" t="n">
        <f aca="false">CC686/CA686*100</f>
        <v>74.6455986526401</v>
      </c>
      <c r="CF686" s="98"/>
    </row>
    <row r="687" s="86" customFormat="true" ht="69.75" hidden="false" customHeight="true" outlineLevel="0" collapsed="false">
      <c r="A687" s="107"/>
      <c r="B687" s="126" t="s">
        <v>64</v>
      </c>
      <c r="C687" s="89" t="s">
        <v>113</v>
      </c>
      <c r="D687" s="90" t="s">
        <v>68</v>
      </c>
      <c r="E687" s="100" t="s">
        <v>467</v>
      </c>
      <c r="F687" s="90" t="s">
        <v>65</v>
      </c>
      <c r="G687" s="92" t="n">
        <f aca="false">H687+I687</f>
        <v>78580</v>
      </c>
      <c r="H687" s="92" t="n">
        <v>78580</v>
      </c>
      <c r="I687" s="92"/>
      <c r="J687" s="66" t="n">
        <f aca="false">K687-G687</f>
        <v>47181</v>
      </c>
      <c r="K687" s="66" t="n">
        <v>125761</v>
      </c>
      <c r="L687" s="66"/>
      <c r="M687" s="66"/>
      <c r="N687" s="92" t="n">
        <v>134716</v>
      </c>
      <c r="O687" s="81"/>
      <c r="P687" s="66" t="n">
        <f aca="false">O687+K687</f>
        <v>125761</v>
      </c>
      <c r="Q687" s="66" t="n">
        <f aca="false">L687</f>
        <v>0</v>
      </c>
      <c r="R687" s="66"/>
      <c r="S687" s="66" t="n">
        <f aca="false">T687-P687</f>
        <v>-78920</v>
      </c>
      <c r="T687" s="66" t="n">
        <v>46841</v>
      </c>
      <c r="U687" s="66"/>
      <c r="V687" s="66" t="n">
        <v>3566</v>
      </c>
      <c r="W687" s="66"/>
      <c r="X687" s="66" t="n">
        <f aca="false">W687+T687</f>
        <v>46841</v>
      </c>
      <c r="Y687" s="66" t="n">
        <f aca="false">V687</f>
        <v>3566</v>
      </c>
      <c r="Z687" s="240"/>
      <c r="AA687" s="66" t="n">
        <f aca="false">X687+Z687</f>
        <v>46841</v>
      </c>
      <c r="AB687" s="66" t="n">
        <f aca="false">Y687</f>
        <v>3566</v>
      </c>
      <c r="AC687" s="240"/>
      <c r="AD687" s="240"/>
      <c r="AE687" s="240"/>
      <c r="AF687" s="66" t="n">
        <f aca="false">AD687+AC687+AA687+AE687</f>
        <v>46841</v>
      </c>
      <c r="AG687" s="66" t="n">
        <f aca="false">AE687+AB687</f>
        <v>3566</v>
      </c>
      <c r="AH687" s="240" t="n">
        <v>-8622</v>
      </c>
      <c r="AI687" s="240"/>
      <c r="AJ687" s="240"/>
      <c r="AK687" s="240"/>
      <c r="AL687" s="240"/>
      <c r="AM687" s="240"/>
      <c r="AN687" s="66" t="n">
        <f aca="false">AI687+AH687+AF687+AJ687+AK687+AL687+AM687</f>
        <v>38219</v>
      </c>
      <c r="AO687" s="66" t="n">
        <f aca="false">AM687+AG687</f>
        <v>3566</v>
      </c>
      <c r="AP687" s="241"/>
      <c r="AQ687" s="240"/>
      <c r="AR687" s="240"/>
      <c r="AS687" s="240"/>
      <c r="AT687" s="66" t="n">
        <f aca="false">AR687+AQ687+AP687+AN687+AS687</f>
        <v>38219</v>
      </c>
      <c r="AU687" s="66" t="n">
        <f aca="false">AS687+AO687</f>
        <v>3566</v>
      </c>
      <c r="AV687" s="66"/>
      <c r="AW687" s="66"/>
      <c r="AX687" s="66"/>
      <c r="AY687" s="66"/>
      <c r="AZ687" s="66"/>
      <c r="BA687" s="66" t="n">
        <f aca="false">AY687+AX687+AW687+AV687+AT687</f>
        <v>38219</v>
      </c>
      <c r="BB687" s="104" t="n">
        <f aca="false">AU687+AY687</f>
        <v>3566</v>
      </c>
      <c r="BC687" s="66"/>
      <c r="BD687" s="240"/>
      <c r="BE687" s="240"/>
      <c r="BF687" s="240"/>
      <c r="BG687" s="66" t="n">
        <f aca="false">BF687+BE687+BD687+BC687+BA687</f>
        <v>38219</v>
      </c>
      <c r="BH687" s="66" t="n">
        <f aca="false">BB687+BD687</f>
        <v>3566</v>
      </c>
      <c r="BI687" s="81"/>
      <c r="BJ687" s="241"/>
      <c r="BK687" s="241"/>
      <c r="BL687" s="241"/>
      <c r="BM687" s="66" t="n">
        <f aca="false">BG687+BI687+BJ687+BK687+BL687</f>
        <v>38219</v>
      </c>
      <c r="BN687" s="66" t="n">
        <f aca="false">BH687+BJ687</f>
        <v>3566</v>
      </c>
      <c r="BO687" s="241" t="n">
        <v>-1725</v>
      </c>
      <c r="BP687" s="241" t="n">
        <v>-50</v>
      </c>
      <c r="BQ687" s="241"/>
      <c r="BR687" s="241"/>
      <c r="BS687" s="241"/>
      <c r="BT687" s="105" t="n">
        <f aca="false">BS687+BR687+BQ687+BO687+BM687+BP687</f>
        <v>36444</v>
      </c>
      <c r="BU687" s="105" t="n">
        <f aca="false">BQ687+BN687</f>
        <v>3566</v>
      </c>
      <c r="BV687" s="111"/>
      <c r="BW687" s="111"/>
      <c r="BX687" s="81"/>
      <c r="BY687" s="105" t="n">
        <v>-3566</v>
      </c>
      <c r="BZ687" s="81"/>
      <c r="CA687" s="105" t="n">
        <f aca="false">BY687+BX687+BW687+BV687+BT687</f>
        <v>32878</v>
      </c>
      <c r="CB687" s="105" t="n">
        <f aca="false">BY687+BU687</f>
        <v>0</v>
      </c>
      <c r="CC687" s="66" t="n">
        <v>6239</v>
      </c>
      <c r="CD687" s="105"/>
      <c r="CE687" s="97" t="n">
        <f aca="false">CC687/CA687*100</f>
        <v>18.976215098242</v>
      </c>
      <c r="CF687" s="98"/>
    </row>
    <row r="688" s="86" customFormat="true" ht="42.75" hidden="true" customHeight="true" outlineLevel="0" collapsed="false">
      <c r="A688" s="107"/>
      <c r="B688" s="126" t="s">
        <v>468</v>
      </c>
      <c r="C688" s="89" t="s">
        <v>113</v>
      </c>
      <c r="D688" s="90" t="s">
        <v>68</v>
      </c>
      <c r="E688" s="135" t="s">
        <v>469</v>
      </c>
      <c r="F688" s="183"/>
      <c r="G688" s="92" t="e">
        <f aca="false">#REF!</f>
        <v>#REF!</v>
      </c>
      <c r="H688" s="92" t="e">
        <f aca="false">#REF!</f>
        <v>#REF!</v>
      </c>
      <c r="I688" s="92" t="e">
        <f aca="false">#REF!</f>
        <v>#REF!</v>
      </c>
      <c r="J688" s="92" t="e">
        <f aca="false">#REF!</f>
        <v>#REF!</v>
      </c>
      <c r="K688" s="92" t="e">
        <f aca="false">#REF!</f>
        <v>#REF!</v>
      </c>
      <c r="L688" s="92" t="e">
        <f aca="false">#REF!</f>
        <v>#REF!</v>
      </c>
      <c r="M688" s="92"/>
      <c r="N688" s="92" t="e">
        <f aca="false">#REF!</f>
        <v>#REF!</v>
      </c>
      <c r="O688" s="92" t="e">
        <f aca="false">#REF!</f>
        <v>#REF!</v>
      </c>
      <c r="P688" s="92" t="n">
        <f aca="false">P689</f>
        <v>71367</v>
      </c>
      <c r="Q688" s="92" t="n">
        <f aca="false">Q690</f>
        <v>0</v>
      </c>
      <c r="R688" s="92" t="n">
        <f aca="false">R690</f>
        <v>0</v>
      </c>
      <c r="S688" s="92" t="n">
        <f aca="false">S689</f>
        <v>-74367</v>
      </c>
      <c r="T688" s="92"/>
      <c r="U688" s="92"/>
      <c r="V688" s="66"/>
      <c r="W688" s="92"/>
      <c r="X688" s="92"/>
      <c r="Y688" s="92"/>
      <c r="Z688" s="240"/>
      <c r="AA688" s="149"/>
      <c r="AB688" s="149"/>
      <c r="AC688" s="240"/>
      <c r="AD688" s="240"/>
      <c r="AE688" s="240"/>
      <c r="AF688" s="81"/>
      <c r="AG688" s="81"/>
      <c r="AH688" s="240"/>
      <c r="AI688" s="240"/>
      <c r="AJ688" s="240"/>
      <c r="AK688" s="240"/>
      <c r="AL688" s="240"/>
      <c r="AM688" s="240"/>
      <c r="AN688" s="240"/>
      <c r="AO688" s="240"/>
      <c r="AP688" s="241"/>
      <c r="AQ688" s="240"/>
      <c r="AR688" s="240"/>
      <c r="AS688" s="240"/>
      <c r="AT688" s="149"/>
      <c r="AU688" s="149"/>
      <c r="AV688" s="66"/>
      <c r="AW688" s="66"/>
      <c r="AX688" s="66"/>
      <c r="AY688" s="66"/>
      <c r="AZ688" s="66"/>
      <c r="BA688" s="66"/>
      <c r="BB688" s="104"/>
      <c r="BC688" s="66"/>
      <c r="BD688" s="240"/>
      <c r="BE688" s="240"/>
      <c r="BF688" s="240"/>
      <c r="BG688" s="66"/>
      <c r="BH688" s="104"/>
      <c r="BI688" s="81"/>
      <c r="BJ688" s="241"/>
      <c r="BK688" s="241"/>
      <c r="BL688" s="241"/>
      <c r="BM688" s="149"/>
      <c r="BN688" s="240"/>
      <c r="BO688" s="241"/>
      <c r="BP688" s="241"/>
      <c r="BQ688" s="241"/>
      <c r="BR688" s="241"/>
      <c r="BS688" s="241"/>
      <c r="BT688" s="150"/>
      <c r="BU688" s="75"/>
      <c r="BV688" s="111"/>
      <c r="BW688" s="111"/>
      <c r="BX688" s="81"/>
      <c r="BY688" s="111"/>
      <c r="BZ688" s="81"/>
      <c r="CA688" s="111"/>
      <c r="CB688" s="111"/>
      <c r="CC688" s="66"/>
      <c r="CD688" s="105"/>
      <c r="CE688" s="97" t="e">
        <f aca="false">CC688/CA688*100</f>
        <v>#DIV/0!</v>
      </c>
      <c r="CF688" s="98" t="e">
        <f aca="false">CD688/CB688*100</f>
        <v>#DIV/0!</v>
      </c>
    </row>
    <row r="689" s="86" customFormat="true" ht="109.5" hidden="true" customHeight="true" outlineLevel="0" collapsed="false">
      <c r="A689" s="107"/>
      <c r="B689" s="126" t="s">
        <v>92</v>
      </c>
      <c r="C689" s="89" t="s">
        <v>113</v>
      </c>
      <c r="D689" s="90" t="s">
        <v>68</v>
      </c>
      <c r="E689" s="135" t="s">
        <v>469</v>
      </c>
      <c r="F689" s="183" t="s">
        <v>93</v>
      </c>
      <c r="G689" s="92"/>
      <c r="H689" s="92"/>
      <c r="I689" s="92"/>
      <c r="J689" s="92"/>
      <c r="K689" s="92"/>
      <c r="L689" s="92"/>
      <c r="M689" s="92"/>
      <c r="N689" s="92"/>
      <c r="O689" s="92"/>
      <c r="P689" s="92" t="n">
        <v>71367</v>
      </c>
      <c r="Q689" s="92"/>
      <c r="R689" s="92"/>
      <c r="S689" s="92" t="n">
        <v>-74367</v>
      </c>
      <c r="T689" s="92"/>
      <c r="U689" s="92"/>
      <c r="V689" s="66"/>
      <c r="W689" s="92"/>
      <c r="X689" s="66" t="n">
        <f aca="false">W689+T689</f>
        <v>0</v>
      </c>
      <c r="Y689" s="66" t="n">
        <f aca="false">V689</f>
        <v>0</v>
      </c>
      <c r="Z689" s="240"/>
      <c r="AA689" s="149"/>
      <c r="AB689" s="149"/>
      <c r="AC689" s="240"/>
      <c r="AD689" s="240"/>
      <c r="AE689" s="240"/>
      <c r="AF689" s="81"/>
      <c r="AG689" s="81"/>
      <c r="AH689" s="240"/>
      <c r="AI689" s="240"/>
      <c r="AJ689" s="240"/>
      <c r="AK689" s="240"/>
      <c r="AL689" s="240"/>
      <c r="AM689" s="240"/>
      <c r="AN689" s="240"/>
      <c r="AO689" s="240"/>
      <c r="AP689" s="241"/>
      <c r="AQ689" s="240"/>
      <c r="AR689" s="240"/>
      <c r="AS689" s="240"/>
      <c r="AT689" s="149"/>
      <c r="AU689" s="149"/>
      <c r="AV689" s="66"/>
      <c r="AW689" s="66"/>
      <c r="AX689" s="66"/>
      <c r="AY689" s="66"/>
      <c r="AZ689" s="66"/>
      <c r="BA689" s="66"/>
      <c r="BB689" s="104"/>
      <c r="BC689" s="66"/>
      <c r="BD689" s="240"/>
      <c r="BE689" s="240"/>
      <c r="BF689" s="240"/>
      <c r="BG689" s="66"/>
      <c r="BH689" s="104"/>
      <c r="BI689" s="81"/>
      <c r="BJ689" s="241"/>
      <c r="BK689" s="241"/>
      <c r="BL689" s="241"/>
      <c r="BM689" s="149"/>
      <c r="BN689" s="240"/>
      <c r="BO689" s="241"/>
      <c r="BP689" s="241"/>
      <c r="BQ689" s="241"/>
      <c r="BR689" s="241"/>
      <c r="BS689" s="241"/>
      <c r="BT689" s="150"/>
      <c r="BU689" s="75"/>
      <c r="BV689" s="111"/>
      <c r="BW689" s="111"/>
      <c r="BX689" s="81"/>
      <c r="BY689" s="111"/>
      <c r="BZ689" s="81"/>
      <c r="CA689" s="111"/>
      <c r="CB689" s="111"/>
      <c r="CC689" s="66"/>
      <c r="CD689" s="105"/>
      <c r="CE689" s="97" t="e">
        <f aca="false">CC689/CA689*100</f>
        <v>#DIV/0!</v>
      </c>
      <c r="CF689" s="98" t="e">
        <f aca="false">CD689/CB689*100</f>
        <v>#DIV/0!</v>
      </c>
    </row>
    <row r="690" s="86" customFormat="true" ht="173.25" hidden="false" customHeight="true" outlineLevel="0" collapsed="false">
      <c r="A690" s="107"/>
      <c r="B690" s="253" t="s">
        <v>470</v>
      </c>
      <c r="C690" s="89" t="s">
        <v>113</v>
      </c>
      <c r="D690" s="90" t="s">
        <v>68</v>
      </c>
      <c r="E690" s="135" t="s">
        <v>469</v>
      </c>
      <c r="F690" s="183"/>
      <c r="G690" s="92"/>
      <c r="H690" s="92"/>
      <c r="I690" s="92"/>
      <c r="J690" s="66"/>
      <c r="K690" s="66"/>
      <c r="L690" s="66"/>
      <c r="M690" s="66"/>
      <c r="N690" s="92"/>
      <c r="O690" s="81"/>
      <c r="P690" s="66" t="n">
        <f aca="false">P691</f>
        <v>0</v>
      </c>
      <c r="Q690" s="66"/>
      <c r="R690" s="66"/>
      <c r="S690" s="66" t="n">
        <f aca="false">S691</f>
        <v>67884</v>
      </c>
      <c r="T690" s="66" t="n">
        <f aca="false">T691</f>
        <v>67884</v>
      </c>
      <c r="U690" s="66"/>
      <c r="V690" s="66"/>
      <c r="W690" s="66" t="n">
        <f aca="false">W691</f>
        <v>0</v>
      </c>
      <c r="X690" s="66" t="n">
        <f aca="false">X691</f>
        <v>67884</v>
      </c>
      <c r="Y690" s="66" t="n">
        <f aca="false">Y691</f>
        <v>0</v>
      </c>
      <c r="Z690" s="66" t="n">
        <f aca="false">Z691</f>
        <v>0</v>
      </c>
      <c r="AA690" s="66" t="n">
        <f aca="false">AA691</f>
        <v>67884</v>
      </c>
      <c r="AB690" s="66" t="n">
        <f aca="false">AB691</f>
        <v>0</v>
      </c>
      <c r="AC690" s="66" t="n">
        <f aca="false">AC691</f>
        <v>0</v>
      </c>
      <c r="AD690" s="66" t="n">
        <f aca="false">AD691</f>
        <v>0</v>
      </c>
      <c r="AE690" s="66" t="n">
        <f aca="false">AE691</f>
        <v>0</v>
      </c>
      <c r="AF690" s="66" t="n">
        <f aca="false">AF691</f>
        <v>67884</v>
      </c>
      <c r="AG690" s="66" t="n">
        <f aca="false">AG691</f>
        <v>0</v>
      </c>
      <c r="AH690" s="66" t="n">
        <f aca="false">AH691</f>
        <v>0</v>
      </c>
      <c r="AI690" s="66" t="n">
        <f aca="false">AI691</f>
        <v>0</v>
      </c>
      <c r="AJ690" s="66" t="n">
        <f aca="false">AJ691</f>
        <v>0</v>
      </c>
      <c r="AK690" s="66" t="n">
        <f aca="false">AK691</f>
        <v>0</v>
      </c>
      <c r="AL690" s="66" t="n">
        <f aca="false">AL691</f>
        <v>0</v>
      </c>
      <c r="AM690" s="66" t="n">
        <f aca="false">AM691</f>
        <v>0</v>
      </c>
      <c r="AN690" s="66" t="n">
        <f aca="false">AN691</f>
        <v>67884</v>
      </c>
      <c r="AO690" s="66" t="n">
        <f aca="false">AO691</f>
        <v>0</v>
      </c>
      <c r="AP690" s="66" t="n">
        <f aca="false">AP691</f>
        <v>0</v>
      </c>
      <c r="AQ690" s="66" t="n">
        <f aca="false">AQ691</f>
        <v>0</v>
      </c>
      <c r="AR690" s="66" t="n">
        <f aca="false">AR691</f>
        <v>0</v>
      </c>
      <c r="AS690" s="66" t="n">
        <f aca="false">AS691</f>
        <v>0</v>
      </c>
      <c r="AT690" s="66" t="n">
        <f aca="false">AT691</f>
        <v>67884</v>
      </c>
      <c r="AU690" s="66" t="n">
        <f aca="false">AU691</f>
        <v>0</v>
      </c>
      <c r="AV690" s="66" t="n">
        <f aca="false">AV691</f>
        <v>0</v>
      </c>
      <c r="AW690" s="66" t="n">
        <f aca="false">AW691</f>
        <v>0</v>
      </c>
      <c r="AX690" s="66" t="n">
        <f aca="false">AX691</f>
        <v>0</v>
      </c>
      <c r="AY690" s="66" t="n">
        <f aca="false">AY691</f>
        <v>0</v>
      </c>
      <c r="AZ690" s="66" t="n">
        <f aca="false">AZ691</f>
        <v>0</v>
      </c>
      <c r="BA690" s="66" t="n">
        <f aca="false">BA691</f>
        <v>67884</v>
      </c>
      <c r="BB690" s="66" t="n">
        <f aca="false">BB691</f>
        <v>0</v>
      </c>
      <c r="BC690" s="66" t="n">
        <f aca="false">BC691</f>
        <v>0</v>
      </c>
      <c r="BD690" s="66" t="n">
        <f aca="false">BD691</f>
        <v>0</v>
      </c>
      <c r="BE690" s="66" t="n">
        <f aca="false">BE691</f>
        <v>0</v>
      </c>
      <c r="BF690" s="66" t="n">
        <f aca="false">BF691</f>
        <v>0</v>
      </c>
      <c r="BG690" s="66" t="n">
        <f aca="false">BG691</f>
        <v>67884</v>
      </c>
      <c r="BH690" s="66" t="n">
        <f aca="false">BH691</f>
        <v>0</v>
      </c>
      <c r="BI690" s="66" t="n">
        <f aca="false">BI691</f>
        <v>0</v>
      </c>
      <c r="BJ690" s="66" t="n">
        <f aca="false">BJ691</f>
        <v>0</v>
      </c>
      <c r="BK690" s="66" t="n">
        <f aca="false">BK691</f>
        <v>0</v>
      </c>
      <c r="BL690" s="66" t="n">
        <f aca="false">BL691</f>
        <v>0</v>
      </c>
      <c r="BM690" s="66" t="n">
        <f aca="false">BM691</f>
        <v>67884</v>
      </c>
      <c r="BN690" s="66" t="n">
        <f aca="false">BN691</f>
        <v>0</v>
      </c>
      <c r="BO690" s="66" t="n">
        <f aca="false">BO691</f>
        <v>-37214</v>
      </c>
      <c r="BP690" s="66"/>
      <c r="BQ690" s="66" t="n">
        <f aca="false">BQ691</f>
        <v>0</v>
      </c>
      <c r="BR690" s="66" t="n">
        <f aca="false">BR691</f>
        <v>0</v>
      </c>
      <c r="BS690" s="66" t="n">
        <f aca="false">BS691</f>
        <v>0</v>
      </c>
      <c r="BT690" s="105" t="n">
        <f aca="false">BT691</f>
        <v>30670</v>
      </c>
      <c r="BU690" s="105" t="n">
        <f aca="false">BU691</f>
        <v>0</v>
      </c>
      <c r="BV690" s="105" t="n">
        <f aca="false">BV691</f>
        <v>0</v>
      </c>
      <c r="BW690" s="105" t="n">
        <f aca="false">BW691</f>
        <v>0</v>
      </c>
      <c r="BX690" s="66" t="n">
        <f aca="false">BX691</f>
        <v>0</v>
      </c>
      <c r="BY690" s="105" t="n">
        <f aca="false">BY691</f>
        <v>0</v>
      </c>
      <c r="BZ690" s="66" t="n">
        <f aca="false">BZ691</f>
        <v>0</v>
      </c>
      <c r="CA690" s="105" t="n">
        <f aca="false">CA691</f>
        <v>30670</v>
      </c>
      <c r="CB690" s="105" t="n">
        <f aca="false">CB691</f>
        <v>0</v>
      </c>
      <c r="CC690" s="66" t="n">
        <f aca="false">CC691</f>
        <v>30670</v>
      </c>
      <c r="CD690" s="105" t="n">
        <f aca="false">CD691</f>
        <v>0</v>
      </c>
      <c r="CE690" s="97" t="n">
        <f aca="false">CC690/CA690*100</f>
        <v>100</v>
      </c>
      <c r="CF690" s="98"/>
    </row>
    <row r="691" s="86" customFormat="true" ht="108.75" hidden="false" customHeight="true" outlineLevel="0" collapsed="false">
      <c r="A691" s="107"/>
      <c r="B691" s="126" t="s">
        <v>92</v>
      </c>
      <c r="C691" s="89" t="s">
        <v>113</v>
      </c>
      <c r="D691" s="90" t="s">
        <v>68</v>
      </c>
      <c r="E691" s="135" t="s">
        <v>469</v>
      </c>
      <c r="F691" s="90" t="s">
        <v>93</v>
      </c>
      <c r="G691" s="92"/>
      <c r="H691" s="92"/>
      <c r="I691" s="92"/>
      <c r="J691" s="66"/>
      <c r="K691" s="66"/>
      <c r="L691" s="66"/>
      <c r="M691" s="66"/>
      <c r="N691" s="92"/>
      <c r="O691" s="81"/>
      <c r="P691" s="66"/>
      <c r="Q691" s="66"/>
      <c r="R691" s="66"/>
      <c r="S691" s="66" t="n">
        <f aca="false">T691-P691</f>
        <v>67884</v>
      </c>
      <c r="T691" s="66" t="n">
        <v>67884</v>
      </c>
      <c r="U691" s="66"/>
      <c r="V691" s="66"/>
      <c r="W691" s="66"/>
      <c r="X691" s="66" t="n">
        <f aca="false">W691+T691</f>
        <v>67884</v>
      </c>
      <c r="Y691" s="66" t="n">
        <f aca="false">V691</f>
        <v>0</v>
      </c>
      <c r="Z691" s="240"/>
      <c r="AA691" s="66" t="n">
        <f aca="false">X691+Z691</f>
        <v>67884</v>
      </c>
      <c r="AB691" s="66" t="n">
        <f aca="false">Y691</f>
        <v>0</v>
      </c>
      <c r="AC691" s="240"/>
      <c r="AD691" s="240"/>
      <c r="AE691" s="240"/>
      <c r="AF691" s="66" t="n">
        <f aca="false">AD691+AC691+AA691+AE691</f>
        <v>67884</v>
      </c>
      <c r="AG691" s="93" t="n">
        <f aca="false">AE691+AB691</f>
        <v>0</v>
      </c>
      <c r="AH691" s="240"/>
      <c r="AI691" s="240"/>
      <c r="AJ691" s="240"/>
      <c r="AK691" s="240"/>
      <c r="AL691" s="240"/>
      <c r="AM691" s="240"/>
      <c r="AN691" s="66" t="n">
        <f aca="false">AI691+AH691+AF691+AJ691+AK691+AL691+AM691</f>
        <v>67884</v>
      </c>
      <c r="AO691" s="66" t="n">
        <f aca="false">AM691+AG691</f>
        <v>0</v>
      </c>
      <c r="AP691" s="241"/>
      <c r="AQ691" s="240"/>
      <c r="AR691" s="240"/>
      <c r="AS691" s="240"/>
      <c r="AT691" s="66" t="n">
        <f aca="false">AR691+AQ691+AP691+AN691+AS691</f>
        <v>67884</v>
      </c>
      <c r="AU691" s="66" t="n">
        <f aca="false">AS691+AO691</f>
        <v>0</v>
      </c>
      <c r="AV691" s="66"/>
      <c r="AW691" s="66"/>
      <c r="AX691" s="66"/>
      <c r="AY691" s="66"/>
      <c r="AZ691" s="66"/>
      <c r="BA691" s="66" t="n">
        <f aca="false">AY691+AX691+AW691+AV691+AT691</f>
        <v>67884</v>
      </c>
      <c r="BB691" s="104"/>
      <c r="BC691" s="66"/>
      <c r="BD691" s="240"/>
      <c r="BE691" s="240"/>
      <c r="BF691" s="240"/>
      <c r="BG691" s="66" t="n">
        <f aca="false">BF691+BE691+BD691+BC691+BA691</f>
        <v>67884</v>
      </c>
      <c r="BH691" s="104" t="n">
        <f aca="false">BB691+BD691</f>
        <v>0</v>
      </c>
      <c r="BI691" s="81"/>
      <c r="BJ691" s="241"/>
      <c r="BK691" s="241"/>
      <c r="BL691" s="241"/>
      <c r="BM691" s="66" t="n">
        <f aca="false">BG691+BI691+BJ691+BK691+BL691</f>
        <v>67884</v>
      </c>
      <c r="BN691" s="66" t="n">
        <f aca="false">BH691+BJ691</f>
        <v>0</v>
      </c>
      <c r="BO691" s="241" t="n">
        <v>-37214</v>
      </c>
      <c r="BP691" s="241"/>
      <c r="BQ691" s="241"/>
      <c r="BR691" s="241"/>
      <c r="BS691" s="241"/>
      <c r="BT691" s="105" t="n">
        <f aca="false">BS691+BR691+BQ691+BO691+BM691+BP691</f>
        <v>30670</v>
      </c>
      <c r="BU691" s="105" t="n">
        <f aca="false">BQ691+BN691</f>
        <v>0</v>
      </c>
      <c r="BV691" s="111"/>
      <c r="BW691" s="111"/>
      <c r="BX691" s="81"/>
      <c r="BY691" s="111"/>
      <c r="BZ691" s="81"/>
      <c r="CA691" s="105" t="n">
        <f aca="false">BY691+BX691+BW691+BV691+BT691</f>
        <v>30670</v>
      </c>
      <c r="CB691" s="105" t="n">
        <f aca="false">BY691+BU691</f>
        <v>0</v>
      </c>
      <c r="CC691" s="66" t="n">
        <v>30670</v>
      </c>
      <c r="CD691" s="105"/>
      <c r="CE691" s="97" t="n">
        <f aca="false">CC691/CA691*100</f>
        <v>100</v>
      </c>
      <c r="CF691" s="98"/>
    </row>
    <row r="692" s="86" customFormat="true" ht="33.75" hidden="true" customHeight="false" outlineLevel="0" collapsed="false">
      <c r="A692" s="107"/>
      <c r="B692" s="126" t="s">
        <v>471</v>
      </c>
      <c r="C692" s="89" t="s">
        <v>113</v>
      </c>
      <c r="D692" s="90" t="s">
        <v>68</v>
      </c>
      <c r="E692" s="135" t="s">
        <v>472</v>
      </c>
      <c r="F692" s="90"/>
      <c r="G692" s="92" t="n">
        <f aca="false">G693</f>
        <v>352</v>
      </c>
      <c r="H692" s="92" t="n">
        <f aca="false">H693</f>
        <v>352</v>
      </c>
      <c r="I692" s="92" t="n">
        <f aca="false">I693</f>
        <v>0</v>
      </c>
      <c r="J692" s="92" t="n">
        <f aca="false">J693</f>
        <v>-352</v>
      </c>
      <c r="K692" s="92" t="n">
        <f aca="false">K693</f>
        <v>0</v>
      </c>
      <c r="L692" s="92" t="n">
        <f aca="false">L693</f>
        <v>0</v>
      </c>
      <c r="M692" s="92"/>
      <c r="N692" s="92" t="n">
        <f aca="false">N693</f>
        <v>0</v>
      </c>
      <c r="O692" s="92" t="n">
        <f aca="false">O693</f>
        <v>0</v>
      </c>
      <c r="P692" s="92" t="n">
        <f aca="false">P693</f>
        <v>0</v>
      </c>
      <c r="Q692" s="92" t="n">
        <f aca="false">Q693</f>
        <v>0</v>
      </c>
      <c r="R692" s="92" t="n">
        <f aca="false">R693</f>
        <v>0</v>
      </c>
      <c r="S692" s="92" t="n">
        <f aca="false">S693</f>
        <v>0</v>
      </c>
      <c r="T692" s="92" t="n">
        <f aca="false">T693</f>
        <v>0</v>
      </c>
      <c r="U692" s="92" t="n">
        <f aca="false">U693</f>
        <v>0</v>
      </c>
      <c r="V692" s="66"/>
      <c r="W692" s="92" t="n">
        <f aca="false">W693</f>
        <v>0</v>
      </c>
      <c r="X692" s="92" t="n">
        <f aca="false">X693</f>
        <v>0</v>
      </c>
      <c r="Y692" s="92" t="n">
        <f aca="false">Y693</f>
        <v>0</v>
      </c>
      <c r="Z692" s="240"/>
      <c r="AA692" s="149"/>
      <c r="AB692" s="149"/>
      <c r="AC692" s="240"/>
      <c r="AD692" s="240"/>
      <c r="AE692" s="240"/>
      <c r="AF692" s="81"/>
      <c r="AG692" s="81"/>
      <c r="AH692" s="240"/>
      <c r="AI692" s="240"/>
      <c r="AJ692" s="240"/>
      <c r="AK692" s="240"/>
      <c r="AL692" s="240"/>
      <c r="AM692" s="240"/>
      <c r="AN692" s="240"/>
      <c r="AO692" s="240"/>
      <c r="AP692" s="241"/>
      <c r="AQ692" s="240"/>
      <c r="AR692" s="240"/>
      <c r="AS692" s="240"/>
      <c r="AT692" s="149"/>
      <c r="AU692" s="149"/>
      <c r="AV692" s="66"/>
      <c r="AW692" s="66"/>
      <c r="AX692" s="66"/>
      <c r="AY692" s="66"/>
      <c r="AZ692" s="66"/>
      <c r="BA692" s="66"/>
      <c r="BB692" s="104"/>
      <c r="BC692" s="66"/>
      <c r="BD692" s="240"/>
      <c r="BE692" s="240"/>
      <c r="BF692" s="240"/>
      <c r="BG692" s="66"/>
      <c r="BH692" s="104"/>
      <c r="BI692" s="81"/>
      <c r="BJ692" s="241"/>
      <c r="BK692" s="241"/>
      <c r="BL692" s="241"/>
      <c r="BM692" s="149"/>
      <c r="BN692" s="240"/>
      <c r="BO692" s="241"/>
      <c r="BP692" s="241"/>
      <c r="BQ692" s="241"/>
      <c r="BR692" s="241"/>
      <c r="BS692" s="241"/>
      <c r="BT692" s="150"/>
      <c r="BU692" s="75"/>
      <c r="BV692" s="111"/>
      <c r="BW692" s="111"/>
      <c r="BX692" s="81"/>
      <c r="BY692" s="111"/>
      <c r="BZ692" s="81"/>
      <c r="CA692" s="111"/>
      <c r="CB692" s="111"/>
      <c r="CC692" s="81"/>
      <c r="CD692" s="111"/>
      <c r="CE692" s="97" t="e">
        <f aca="false">CC692/CA692*100</f>
        <v>#DIV/0!</v>
      </c>
      <c r="CF692" s="98" t="e">
        <f aca="false">CD692/CB692*100</f>
        <v>#DIV/0!</v>
      </c>
    </row>
    <row r="693" s="86" customFormat="true" ht="108.75" hidden="true" customHeight="true" outlineLevel="0" collapsed="false">
      <c r="A693" s="107"/>
      <c r="B693" s="126" t="s">
        <v>452</v>
      </c>
      <c r="C693" s="89" t="s">
        <v>113</v>
      </c>
      <c r="D693" s="90" t="s">
        <v>68</v>
      </c>
      <c r="E693" s="135" t="s">
        <v>472</v>
      </c>
      <c r="F693" s="90" t="s">
        <v>93</v>
      </c>
      <c r="G693" s="92" t="n">
        <f aca="false">H693</f>
        <v>352</v>
      </c>
      <c r="H693" s="92" t="n">
        <v>352</v>
      </c>
      <c r="I693" s="92"/>
      <c r="J693" s="66" t="n">
        <f aca="false">K693-G693</f>
        <v>-352</v>
      </c>
      <c r="K693" s="66" t="n">
        <f aca="false">352-352</f>
        <v>0</v>
      </c>
      <c r="L693" s="66"/>
      <c r="M693" s="66"/>
      <c r="N693" s="92"/>
      <c r="O693" s="81"/>
      <c r="P693" s="66" t="n">
        <f aca="false">O693+K693</f>
        <v>0</v>
      </c>
      <c r="Q693" s="66" t="n">
        <f aca="false">L693</f>
        <v>0</v>
      </c>
      <c r="R693" s="66"/>
      <c r="S693" s="66"/>
      <c r="T693" s="66"/>
      <c r="U693" s="66" t="n">
        <f aca="false">T693+P693</f>
        <v>0</v>
      </c>
      <c r="V693" s="66"/>
      <c r="W693" s="66"/>
      <c r="X693" s="66"/>
      <c r="Y693" s="66"/>
      <c r="Z693" s="240"/>
      <c r="AA693" s="149"/>
      <c r="AB693" s="149"/>
      <c r="AC693" s="240"/>
      <c r="AD693" s="240"/>
      <c r="AE693" s="240"/>
      <c r="AF693" s="81"/>
      <c r="AG693" s="81"/>
      <c r="AH693" s="240"/>
      <c r="AI693" s="240"/>
      <c r="AJ693" s="240"/>
      <c r="AK693" s="240"/>
      <c r="AL693" s="240"/>
      <c r="AM693" s="240"/>
      <c r="AN693" s="240"/>
      <c r="AO693" s="240"/>
      <c r="AP693" s="241"/>
      <c r="AQ693" s="240"/>
      <c r="AR693" s="240"/>
      <c r="AS693" s="240"/>
      <c r="AT693" s="149"/>
      <c r="AU693" s="149"/>
      <c r="AV693" s="66"/>
      <c r="AW693" s="66"/>
      <c r="AX693" s="66"/>
      <c r="AY693" s="66"/>
      <c r="AZ693" s="66"/>
      <c r="BA693" s="66"/>
      <c r="BB693" s="104"/>
      <c r="BC693" s="66"/>
      <c r="BD693" s="240"/>
      <c r="BE693" s="240"/>
      <c r="BF693" s="240"/>
      <c r="BG693" s="66"/>
      <c r="BH693" s="104"/>
      <c r="BI693" s="81"/>
      <c r="BJ693" s="241"/>
      <c r="BK693" s="241"/>
      <c r="BL693" s="241"/>
      <c r="BM693" s="149"/>
      <c r="BN693" s="240"/>
      <c r="BO693" s="241"/>
      <c r="BP693" s="241"/>
      <c r="BQ693" s="241"/>
      <c r="BR693" s="241"/>
      <c r="BS693" s="241"/>
      <c r="BT693" s="150"/>
      <c r="BU693" s="75"/>
      <c r="BV693" s="111"/>
      <c r="BW693" s="111"/>
      <c r="BX693" s="81"/>
      <c r="BY693" s="111"/>
      <c r="BZ693" s="81"/>
      <c r="CA693" s="111"/>
      <c r="CB693" s="111"/>
      <c r="CC693" s="81"/>
      <c r="CD693" s="111"/>
      <c r="CE693" s="97" t="e">
        <f aca="false">CC693/CA693*100</f>
        <v>#DIV/0!</v>
      </c>
      <c r="CF693" s="98" t="e">
        <f aca="false">CD693/CB693*100</f>
        <v>#DIV/0!</v>
      </c>
    </row>
    <row r="694" s="86" customFormat="true" ht="56.25" hidden="true" customHeight="true" outlineLevel="0" collapsed="false">
      <c r="A694" s="107"/>
      <c r="B694" s="249" t="s">
        <v>473</v>
      </c>
      <c r="C694" s="89" t="s">
        <v>113</v>
      </c>
      <c r="D694" s="90" t="s">
        <v>68</v>
      </c>
      <c r="E694" s="135" t="s">
        <v>472</v>
      </c>
      <c r="F694" s="90"/>
      <c r="G694" s="92"/>
      <c r="H694" s="92"/>
      <c r="I694" s="92"/>
      <c r="J694" s="66"/>
      <c r="K694" s="66"/>
      <c r="L694" s="66"/>
      <c r="M694" s="66"/>
      <c r="N694" s="92"/>
      <c r="O694" s="81"/>
      <c r="P694" s="66"/>
      <c r="Q694" s="66"/>
      <c r="R694" s="66"/>
      <c r="S694" s="66" t="n">
        <f aca="false">S695</f>
        <v>0</v>
      </c>
      <c r="T694" s="66" t="n">
        <f aca="false">T695</f>
        <v>0</v>
      </c>
      <c r="U694" s="66"/>
      <c r="V694" s="66"/>
      <c r="W694" s="66" t="n">
        <f aca="false">W695</f>
        <v>0</v>
      </c>
      <c r="X694" s="66" t="n">
        <f aca="false">X695</f>
        <v>0</v>
      </c>
      <c r="Y694" s="66" t="n">
        <f aca="false">Y695</f>
        <v>0</v>
      </c>
      <c r="Z694" s="240"/>
      <c r="AA694" s="149"/>
      <c r="AB694" s="149"/>
      <c r="AC694" s="240"/>
      <c r="AD694" s="240"/>
      <c r="AE694" s="240"/>
      <c r="AF694" s="81"/>
      <c r="AG694" s="81"/>
      <c r="AH694" s="240"/>
      <c r="AI694" s="240"/>
      <c r="AJ694" s="240"/>
      <c r="AK694" s="240"/>
      <c r="AL694" s="240"/>
      <c r="AM694" s="240"/>
      <c r="AN694" s="240"/>
      <c r="AO694" s="240"/>
      <c r="AP694" s="241"/>
      <c r="AQ694" s="240"/>
      <c r="AR694" s="240"/>
      <c r="AS694" s="240"/>
      <c r="AT694" s="149"/>
      <c r="AU694" s="149"/>
      <c r="AV694" s="66"/>
      <c r="AW694" s="66"/>
      <c r="AX694" s="66"/>
      <c r="AY694" s="66"/>
      <c r="AZ694" s="66"/>
      <c r="BA694" s="66"/>
      <c r="BB694" s="104"/>
      <c r="BC694" s="66"/>
      <c r="BD694" s="240"/>
      <c r="BE694" s="240"/>
      <c r="BF694" s="240"/>
      <c r="BG694" s="66"/>
      <c r="BH694" s="104"/>
      <c r="BI694" s="81"/>
      <c r="BJ694" s="241"/>
      <c r="BK694" s="241"/>
      <c r="BL694" s="241"/>
      <c r="BM694" s="149"/>
      <c r="BN694" s="240"/>
      <c r="BO694" s="241"/>
      <c r="BP694" s="241"/>
      <c r="BQ694" s="241"/>
      <c r="BR694" s="241"/>
      <c r="BS694" s="241"/>
      <c r="BT694" s="150"/>
      <c r="BU694" s="75"/>
      <c r="BV694" s="111"/>
      <c r="BW694" s="111"/>
      <c r="BX694" s="81"/>
      <c r="BY694" s="111"/>
      <c r="BZ694" s="81"/>
      <c r="CA694" s="111"/>
      <c r="CB694" s="111"/>
      <c r="CC694" s="81"/>
      <c r="CD694" s="111"/>
      <c r="CE694" s="97" t="e">
        <f aca="false">CC694/CA694*100</f>
        <v>#DIV/0!</v>
      </c>
      <c r="CF694" s="98" t="e">
        <f aca="false">CD694/CB694*100</f>
        <v>#DIV/0!</v>
      </c>
    </row>
    <row r="695" s="86" customFormat="true" ht="105" hidden="true" customHeight="true" outlineLevel="0" collapsed="false">
      <c r="A695" s="107"/>
      <c r="B695" s="126" t="s">
        <v>92</v>
      </c>
      <c r="C695" s="89" t="s">
        <v>113</v>
      </c>
      <c r="D695" s="90" t="s">
        <v>68</v>
      </c>
      <c r="E695" s="135" t="s">
        <v>472</v>
      </c>
      <c r="F695" s="90" t="s">
        <v>93</v>
      </c>
      <c r="G695" s="92"/>
      <c r="H695" s="92"/>
      <c r="I695" s="92"/>
      <c r="J695" s="66"/>
      <c r="K695" s="66"/>
      <c r="L695" s="66"/>
      <c r="M695" s="66"/>
      <c r="N695" s="92"/>
      <c r="O695" s="81"/>
      <c r="P695" s="66"/>
      <c r="Q695" s="66"/>
      <c r="R695" s="66"/>
      <c r="S695" s="66" t="n">
        <f aca="false">T695-P695</f>
        <v>0</v>
      </c>
      <c r="T695" s="66"/>
      <c r="U695" s="66"/>
      <c r="V695" s="66"/>
      <c r="W695" s="66"/>
      <c r="X695" s="66"/>
      <c r="Y695" s="66"/>
      <c r="Z695" s="240"/>
      <c r="AA695" s="149"/>
      <c r="AB695" s="149"/>
      <c r="AC695" s="240"/>
      <c r="AD695" s="240"/>
      <c r="AE695" s="240"/>
      <c r="AF695" s="81"/>
      <c r="AG695" s="81"/>
      <c r="AH695" s="240"/>
      <c r="AI695" s="240"/>
      <c r="AJ695" s="240"/>
      <c r="AK695" s="240"/>
      <c r="AL695" s="240"/>
      <c r="AM695" s="240"/>
      <c r="AN695" s="240"/>
      <c r="AO695" s="240"/>
      <c r="AP695" s="241"/>
      <c r="AQ695" s="240"/>
      <c r="AR695" s="240"/>
      <c r="AS695" s="240"/>
      <c r="AT695" s="149"/>
      <c r="AU695" s="149"/>
      <c r="AV695" s="66"/>
      <c r="AW695" s="66"/>
      <c r="AX695" s="66"/>
      <c r="AY695" s="66"/>
      <c r="AZ695" s="66"/>
      <c r="BA695" s="66"/>
      <c r="BB695" s="104"/>
      <c r="BC695" s="66"/>
      <c r="BD695" s="240"/>
      <c r="BE695" s="240"/>
      <c r="BF695" s="240"/>
      <c r="BG695" s="66"/>
      <c r="BH695" s="104"/>
      <c r="BI695" s="81"/>
      <c r="BJ695" s="241"/>
      <c r="BK695" s="241"/>
      <c r="BL695" s="241"/>
      <c r="BM695" s="149"/>
      <c r="BN695" s="240"/>
      <c r="BO695" s="241"/>
      <c r="BP695" s="241"/>
      <c r="BQ695" s="241"/>
      <c r="BR695" s="241"/>
      <c r="BS695" s="241"/>
      <c r="BT695" s="150"/>
      <c r="BU695" s="75"/>
      <c r="BV695" s="111"/>
      <c r="BW695" s="111"/>
      <c r="BX695" s="81"/>
      <c r="BY695" s="111"/>
      <c r="BZ695" s="81"/>
      <c r="CA695" s="111"/>
      <c r="CB695" s="111"/>
      <c r="CC695" s="81"/>
      <c r="CD695" s="111"/>
      <c r="CE695" s="97" t="e">
        <f aca="false">CC695/CA695*100</f>
        <v>#DIV/0!</v>
      </c>
      <c r="CF695" s="98" t="e">
        <f aca="false">CD695/CB695*100</f>
        <v>#DIV/0!</v>
      </c>
    </row>
    <row r="696" s="242" customFormat="true" ht="110.25" hidden="false" customHeight="true" outlineLevel="0" collapsed="false">
      <c r="A696" s="246"/>
      <c r="B696" s="161" t="s">
        <v>474</v>
      </c>
      <c r="C696" s="89" t="s">
        <v>113</v>
      </c>
      <c r="D696" s="90" t="s">
        <v>68</v>
      </c>
      <c r="E696" s="89" t="s">
        <v>475</v>
      </c>
      <c r="F696" s="90"/>
      <c r="G696" s="92"/>
      <c r="H696" s="92"/>
      <c r="I696" s="92"/>
      <c r="J696" s="66"/>
      <c r="K696" s="66"/>
      <c r="L696" s="66"/>
      <c r="M696" s="66"/>
      <c r="N696" s="92"/>
      <c r="O696" s="66"/>
      <c r="P696" s="66"/>
      <c r="Q696" s="66"/>
      <c r="R696" s="66"/>
      <c r="S696" s="66"/>
      <c r="T696" s="66"/>
      <c r="U696" s="66"/>
      <c r="V696" s="66"/>
      <c r="W696" s="66" t="n">
        <f aca="false">W697</f>
        <v>50000</v>
      </c>
      <c r="X696" s="66" t="n">
        <f aca="false">X697</f>
        <v>50000</v>
      </c>
      <c r="Y696" s="66" t="n">
        <f aca="false">Y697</f>
        <v>0</v>
      </c>
      <c r="Z696" s="66" t="n">
        <f aca="false">Z697</f>
        <v>0</v>
      </c>
      <c r="AA696" s="66" t="n">
        <f aca="false">AA697</f>
        <v>50000</v>
      </c>
      <c r="AB696" s="66" t="n">
        <f aca="false">AB697</f>
        <v>0</v>
      </c>
      <c r="AC696" s="66" t="n">
        <f aca="false">AC697</f>
        <v>0</v>
      </c>
      <c r="AD696" s="66" t="n">
        <f aca="false">AD697</f>
        <v>0</v>
      </c>
      <c r="AE696" s="66" t="n">
        <f aca="false">AE697</f>
        <v>0</v>
      </c>
      <c r="AF696" s="66" t="n">
        <f aca="false">AF697</f>
        <v>50000</v>
      </c>
      <c r="AG696" s="66" t="n">
        <f aca="false">AG697</f>
        <v>0</v>
      </c>
      <c r="AH696" s="66" t="n">
        <f aca="false">AH697</f>
        <v>8622</v>
      </c>
      <c r="AI696" s="66" t="n">
        <f aca="false">AI697</f>
        <v>0</v>
      </c>
      <c r="AJ696" s="66" t="n">
        <f aca="false">AJ697</f>
        <v>0</v>
      </c>
      <c r="AK696" s="66" t="n">
        <f aca="false">AK697</f>
        <v>0</v>
      </c>
      <c r="AL696" s="66" t="n">
        <f aca="false">AL697</f>
        <v>0</v>
      </c>
      <c r="AM696" s="66" t="n">
        <f aca="false">AM697</f>
        <v>0</v>
      </c>
      <c r="AN696" s="66" t="n">
        <f aca="false">AN697</f>
        <v>58622</v>
      </c>
      <c r="AO696" s="66" t="n">
        <f aca="false">AO697</f>
        <v>0</v>
      </c>
      <c r="AP696" s="66" t="n">
        <f aca="false">AP697</f>
        <v>0</v>
      </c>
      <c r="AQ696" s="66" t="n">
        <f aca="false">AQ697</f>
        <v>0</v>
      </c>
      <c r="AR696" s="66" t="n">
        <f aca="false">AR697</f>
        <v>0</v>
      </c>
      <c r="AS696" s="66" t="n">
        <f aca="false">AS697</f>
        <v>0</v>
      </c>
      <c r="AT696" s="66" t="n">
        <f aca="false">AT697</f>
        <v>58622</v>
      </c>
      <c r="AU696" s="66" t="n">
        <f aca="false">AU697</f>
        <v>0</v>
      </c>
      <c r="AV696" s="66" t="n">
        <f aca="false">AV697</f>
        <v>0</v>
      </c>
      <c r="AW696" s="66" t="n">
        <f aca="false">AW697</f>
        <v>0</v>
      </c>
      <c r="AX696" s="66" t="n">
        <f aca="false">AX697</f>
        <v>0</v>
      </c>
      <c r="AY696" s="66" t="n">
        <f aca="false">AY697</f>
        <v>0</v>
      </c>
      <c r="AZ696" s="66" t="n">
        <f aca="false">AZ697</f>
        <v>0</v>
      </c>
      <c r="BA696" s="66" t="n">
        <f aca="false">BA697</f>
        <v>58622</v>
      </c>
      <c r="BB696" s="66" t="n">
        <f aca="false">BB697</f>
        <v>0</v>
      </c>
      <c r="BC696" s="66" t="n">
        <f aca="false">BC697</f>
        <v>0</v>
      </c>
      <c r="BD696" s="66" t="n">
        <f aca="false">BD697</f>
        <v>0</v>
      </c>
      <c r="BE696" s="66" t="n">
        <f aca="false">BE697</f>
        <v>0</v>
      </c>
      <c r="BF696" s="66" t="n">
        <f aca="false">BF697</f>
        <v>0</v>
      </c>
      <c r="BG696" s="66" t="n">
        <f aca="false">BG697</f>
        <v>58622</v>
      </c>
      <c r="BH696" s="66" t="n">
        <f aca="false">BH697</f>
        <v>0</v>
      </c>
      <c r="BI696" s="66" t="n">
        <f aca="false">BI697</f>
        <v>0</v>
      </c>
      <c r="BJ696" s="66" t="n">
        <f aca="false">BJ697</f>
        <v>0</v>
      </c>
      <c r="BK696" s="66" t="n">
        <f aca="false">BK697</f>
        <v>0</v>
      </c>
      <c r="BL696" s="66" t="n">
        <f aca="false">BL697</f>
        <v>0</v>
      </c>
      <c r="BM696" s="66" t="n">
        <f aca="false">BM697</f>
        <v>58622</v>
      </c>
      <c r="BN696" s="66" t="n">
        <f aca="false">BN697</f>
        <v>0</v>
      </c>
      <c r="BO696" s="66" t="n">
        <f aca="false">BO697</f>
        <v>0</v>
      </c>
      <c r="BP696" s="66"/>
      <c r="BQ696" s="66" t="n">
        <f aca="false">BQ697</f>
        <v>0</v>
      </c>
      <c r="BR696" s="66" t="n">
        <f aca="false">BR697</f>
        <v>0</v>
      </c>
      <c r="BS696" s="66" t="n">
        <f aca="false">BS697</f>
        <v>0</v>
      </c>
      <c r="BT696" s="105" t="n">
        <f aca="false">BT697</f>
        <v>58622</v>
      </c>
      <c r="BU696" s="105" t="n">
        <f aca="false">BU697</f>
        <v>0</v>
      </c>
      <c r="BV696" s="105" t="n">
        <f aca="false">BV697</f>
        <v>0</v>
      </c>
      <c r="BW696" s="105" t="n">
        <f aca="false">BW697</f>
        <v>0</v>
      </c>
      <c r="BX696" s="66" t="n">
        <f aca="false">BX697</f>
        <v>0</v>
      </c>
      <c r="BY696" s="105" t="n">
        <f aca="false">BY697</f>
        <v>0</v>
      </c>
      <c r="BZ696" s="66" t="n">
        <f aca="false">BZ697</f>
        <v>0</v>
      </c>
      <c r="CA696" s="105" t="n">
        <f aca="false">CA697</f>
        <v>58622</v>
      </c>
      <c r="CB696" s="105" t="n">
        <f aca="false">CB697</f>
        <v>0</v>
      </c>
      <c r="CC696" s="66" t="n">
        <f aca="false">CC697</f>
        <v>58622</v>
      </c>
      <c r="CD696" s="105" t="n">
        <f aca="false">CD697</f>
        <v>0</v>
      </c>
      <c r="CE696" s="97" t="n">
        <f aca="false">CC696/CA696*100</f>
        <v>100</v>
      </c>
      <c r="CF696" s="98"/>
    </row>
    <row r="697" s="242" customFormat="true" ht="102.75" hidden="false" customHeight="true" outlineLevel="0" collapsed="false">
      <c r="A697" s="246"/>
      <c r="B697" s="161" t="s">
        <v>92</v>
      </c>
      <c r="C697" s="89" t="s">
        <v>113</v>
      </c>
      <c r="D697" s="90" t="s">
        <v>68</v>
      </c>
      <c r="E697" s="89" t="s">
        <v>475</v>
      </c>
      <c r="F697" s="90" t="s">
        <v>93</v>
      </c>
      <c r="G697" s="92"/>
      <c r="H697" s="92"/>
      <c r="I697" s="92"/>
      <c r="J697" s="66"/>
      <c r="K697" s="66"/>
      <c r="L697" s="66"/>
      <c r="M697" s="66"/>
      <c r="N697" s="92"/>
      <c r="O697" s="66"/>
      <c r="P697" s="66"/>
      <c r="Q697" s="66"/>
      <c r="R697" s="66"/>
      <c r="S697" s="66"/>
      <c r="T697" s="66"/>
      <c r="U697" s="66"/>
      <c r="V697" s="66"/>
      <c r="W697" s="66" t="n">
        <v>50000</v>
      </c>
      <c r="X697" s="66" t="n">
        <f aca="false">W697+T697</f>
        <v>50000</v>
      </c>
      <c r="Y697" s="66" t="n">
        <f aca="false">V697</f>
        <v>0</v>
      </c>
      <c r="Z697" s="127"/>
      <c r="AA697" s="66" t="n">
        <f aca="false">Z697+X697</f>
        <v>50000</v>
      </c>
      <c r="AB697" s="102"/>
      <c r="AC697" s="127"/>
      <c r="AD697" s="127"/>
      <c r="AE697" s="127"/>
      <c r="AF697" s="66" t="n">
        <f aca="false">AD697+AC697+AA697+AE697</f>
        <v>50000</v>
      </c>
      <c r="AG697" s="93" t="n">
        <f aca="false">AE697+AB697</f>
        <v>0</v>
      </c>
      <c r="AH697" s="127" t="n">
        <v>8622</v>
      </c>
      <c r="AI697" s="127"/>
      <c r="AJ697" s="127"/>
      <c r="AK697" s="127"/>
      <c r="AL697" s="127"/>
      <c r="AM697" s="127"/>
      <c r="AN697" s="66" t="n">
        <f aca="false">AI697+AH697+AF697+AJ697+AK697+AL697+AM697</f>
        <v>58622</v>
      </c>
      <c r="AO697" s="66" t="n">
        <f aca="false">AM697+AG697</f>
        <v>0</v>
      </c>
      <c r="AP697" s="122"/>
      <c r="AQ697" s="127"/>
      <c r="AR697" s="127"/>
      <c r="AS697" s="127"/>
      <c r="AT697" s="66" t="n">
        <f aca="false">AR697+AQ697+AP697+AN697+AS697</f>
        <v>58622</v>
      </c>
      <c r="AU697" s="66" t="n">
        <f aca="false">AS697+AO697</f>
        <v>0</v>
      </c>
      <c r="AV697" s="66"/>
      <c r="AW697" s="66"/>
      <c r="AX697" s="66"/>
      <c r="AY697" s="66"/>
      <c r="AZ697" s="66"/>
      <c r="BA697" s="66" t="n">
        <f aca="false">AY697+AX697+AW697+AV697+AT697</f>
        <v>58622</v>
      </c>
      <c r="BB697" s="104" t="n">
        <f aca="false">AU697+AY697</f>
        <v>0</v>
      </c>
      <c r="BC697" s="66"/>
      <c r="BD697" s="127"/>
      <c r="BE697" s="127"/>
      <c r="BF697" s="127"/>
      <c r="BG697" s="66" t="n">
        <f aca="false">BF697+BE697+BD697+BC697+BA697</f>
        <v>58622</v>
      </c>
      <c r="BH697" s="104" t="n">
        <f aca="false">BB697+BD697</f>
        <v>0</v>
      </c>
      <c r="BI697" s="66"/>
      <c r="BJ697" s="122"/>
      <c r="BK697" s="122"/>
      <c r="BL697" s="122"/>
      <c r="BM697" s="66" t="n">
        <f aca="false">BG697+BI697+BJ697+BK697+BL697</f>
        <v>58622</v>
      </c>
      <c r="BN697" s="66" t="n">
        <f aca="false">BH697+BJ697</f>
        <v>0</v>
      </c>
      <c r="BO697" s="122"/>
      <c r="BP697" s="122"/>
      <c r="BQ697" s="122"/>
      <c r="BR697" s="122"/>
      <c r="BS697" s="122"/>
      <c r="BT697" s="105" t="n">
        <f aca="false">BS697+BR697+BQ697+BO697+BM697+BP697</f>
        <v>58622</v>
      </c>
      <c r="BU697" s="105" t="n">
        <f aca="false">BQ697+BN697</f>
        <v>0</v>
      </c>
      <c r="BV697" s="105"/>
      <c r="BW697" s="105"/>
      <c r="BX697" s="66"/>
      <c r="BY697" s="105"/>
      <c r="BZ697" s="66"/>
      <c r="CA697" s="105" t="n">
        <f aca="false">BY697+BX697+BW697+BV697+BT697</f>
        <v>58622</v>
      </c>
      <c r="CB697" s="105" t="n">
        <f aca="false">BY697+BU697</f>
        <v>0</v>
      </c>
      <c r="CC697" s="66" t="n">
        <v>58622</v>
      </c>
      <c r="CD697" s="105"/>
      <c r="CE697" s="97" t="n">
        <f aca="false">CC697/CA697*100</f>
        <v>100</v>
      </c>
      <c r="CF697" s="98"/>
    </row>
    <row r="698" s="86" customFormat="true" ht="135.75" hidden="false" customHeight="true" outlineLevel="0" collapsed="false">
      <c r="A698" s="107"/>
      <c r="B698" s="126" t="s">
        <v>476</v>
      </c>
      <c r="C698" s="89" t="s">
        <v>113</v>
      </c>
      <c r="D698" s="90" t="s">
        <v>68</v>
      </c>
      <c r="E698" s="135" t="s">
        <v>477</v>
      </c>
      <c r="F698" s="90"/>
      <c r="G698" s="92"/>
      <c r="H698" s="92"/>
      <c r="I698" s="92"/>
      <c r="J698" s="66"/>
      <c r="K698" s="66"/>
      <c r="L698" s="66"/>
      <c r="M698" s="66"/>
      <c r="N698" s="92"/>
      <c r="O698" s="81"/>
      <c r="P698" s="66"/>
      <c r="Q698" s="66"/>
      <c r="R698" s="66"/>
      <c r="S698" s="66" t="n">
        <f aca="false">S699</f>
        <v>600</v>
      </c>
      <c r="T698" s="66" t="n">
        <f aca="false">T699</f>
        <v>600</v>
      </c>
      <c r="U698" s="66"/>
      <c r="V698" s="66"/>
      <c r="W698" s="66" t="n">
        <f aca="false">W699</f>
        <v>0</v>
      </c>
      <c r="X698" s="66" t="n">
        <f aca="false">X699</f>
        <v>600</v>
      </c>
      <c r="Y698" s="66" t="n">
        <f aca="false">Y699</f>
        <v>0</v>
      </c>
      <c r="Z698" s="66" t="n">
        <f aca="false">Z699</f>
        <v>0</v>
      </c>
      <c r="AA698" s="66" t="n">
        <f aca="false">AA699</f>
        <v>600</v>
      </c>
      <c r="AB698" s="66" t="n">
        <f aca="false">AB699</f>
        <v>0</v>
      </c>
      <c r="AC698" s="66" t="n">
        <f aca="false">AC699</f>
        <v>0</v>
      </c>
      <c r="AD698" s="66" t="n">
        <f aca="false">AD699</f>
        <v>0</v>
      </c>
      <c r="AE698" s="66" t="n">
        <f aca="false">AE699</f>
        <v>0</v>
      </c>
      <c r="AF698" s="66" t="n">
        <f aca="false">AF699</f>
        <v>600</v>
      </c>
      <c r="AG698" s="66" t="n">
        <f aca="false">AG699</f>
        <v>0</v>
      </c>
      <c r="AH698" s="66" t="n">
        <f aca="false">AH699</f>
        <v>0</v>
      </c>
      <c r="AI698" s="66" t="n">
        <f aca="false">AI699</f>
        <v>0</v>
      </c>
      <c r="AJ698" s="66" t="n">
        <f aca="false">AJ699</f>
        <v>0</v>
      </c>
      <c r="AK698" s="66" t="n">
        <f aca="false">AK699</f>
        <v>0</v>
      </c>
      <c r="AL698" s="66" t="n">
        <f aca="false">AL699</f>
        <v>0</v>
      </c>
      <c r="AM698" s="66" t="n">
        <f aca="false">AM699</f>
        <v>0</v>
      </c>
      <c r="AN698" s="66" t="n">
        <f aca="false">AN699</f>
        <v>600</v>
      </c>
      <c r="AO698" s="66" t="n">
        <f aca="false">AO699</f>
        <v>0</v>
      </c>
      <c r="AP698" s="66" t="n">
        <f aca="false">AP699</f>
        <v>0</v>
      </c>
      <c r="AQ698" s="66" t="n">
        <f aca="false">AQ699</f>
        <v>0</v>
      </c>
      <c r="AR698" s="66" t="n">
        <f aca="false">AR699</f>
        <v>0</v>
      </c>
      <c r="AS698" s="66" t="n">
        <f aca="false">AS699</f>
        <v>0</v>
      </c>
      <c r="AT698" s="66" t="n">
        <f aca="false">AT699</f>
        <v>600</v>
      </c>
      <c r="AU698" s="66" t="n">
        <f aca="false">AU699</f>
        <v>0</v>
      </c>
      <c r="AV698" s="66" t="n">
        <f aca="false">AV699</f>
        <v>0</v>
      </c>
      <c r="AW698" s="66" t="n">
        <f aca="false">AW699</f>
        <v>0</v>
      </c>
      <c r="AX698" s="66" t="n">
        <f aca="false">AX699</f>
        <v>0</v>
      </c>
      <c r="AY698" s="66" t="n">
        <f aca="false">AY699</f>
        <v>0</v>
      </c>
      <c r="AZ698" s="66" t="n">
        <f aca="false">AZ699</f>
        <v>0</v>
      </c>
      <c r="BA698" s="66" t="n">
        <f aca="false">BA699</f>
        <v>600</v>
      </c>
      <c r="BB698" s="66" t="n">
        <f aca="false">BB699</f>
        <v>0</v>
      </c>
      <c r="BC698" s="66" t="n">
        <f aca="false">BC699</f>
        <v>0</v>
      </c>
      <c r="BD698" s="66" t="n">
        <f aca="false">BD699</f>
        <v>0</v>
      </c>
      <c r="BE698" s="66" t="n">
        <f aca="false">BE699</f>
        <v>0</v>
      </c>
      <c r="BF698" s="66" t="n">
        <f aca="false">BF699</f>
        <v>0</v>
      </c>
      <c r="BG698" s="66" t="n">
        <f aca="false">BG699</f>
        <v>600</v>
      </c>
      <c r="BH698" s="66" t="n">
        <f aca="false">BH699</f>
        <v>0</v>
      </c>
      <c r="BI698" s="66" t="n">
        <f aca="false">BI699</f>
        <v>0</v>
      </c>
      <c r="BJ698" s="66" t="n">
        <f aca="false">BJ699</f>
        <v>0</v>
      </c>
      <c r="BK698" s="66" t="n">
        <f aca="false">BK699</f>
        <v>0</v>
      </c>
      <c r="BL698" s="66" t="n">
        <f aca="false">BL699</f>
        <v>0</v>
      </c>
      <c r="BM698" s="66" t="n">
        <f aca="false">BM699</f>
        <v>600</v>
      </c>
      <c r="BN698" s="66" t="n">
        <f aca="false">BN699</f>
        <v>0</v>
      </c>
      <c r="BO698" s="66" t="n">
        <f aca="false">BO699</f>
        <v>0</v>
      </c>
      <c r="BP698" s="66"/>
      <c r="BQ698" s="66" t="n">
        <f aca="false">BQ699</f>
        <v>0</v>
      </c>
      <c r="BR698" s="66" t="n">
        <f aca="false">BR699</f>
        <v>0</v>
      </c>
      <c r="BS698" s="66" t="n">
        <f aca="false">BS699</f>
        <v>0</v>
      </c>
      <c r="BT698" s="105" t="n">
        <f aca="false">BT699</f>
        <v>600</v>
      </c>
      <c r="BU698" s="105" t="n">
        <f aca="false">BU699</f>
        <v>0</v>
      </c>
      <c r="BV698" s="105" t="n">
        <f aca="false">BV699</f>
        <v>0</v>
      </c>
      <c r="BW698" s="105" t="n">
        <f aca="false">BW699</f>
        <v>0</v>
      </c>
      <c r="BX698" s="66" t="n">
        <f aca="false">BX699</f>
        <v>0</v>
      </c>
      <c r="BY698" s="105" t="n">
        <f aca="false">BY699</f>
        <v>0</v>
      </c>
      <c r="BZ698" s="66" t="n">
        <f aca="false">BZ699</f>
        <v>0</v>
      </c>
      <c r="CA698" s="105" t="n">
        <f aca="false">CA699</f>
        <v>600</v>
      </c>
      <c r="CB698" s="105" t="n">
        <f aca="false">CB699</f>
        <v>0</v>
      </c>
      <c r="CC698" s="66" t="n">
        <f aca="false">CC699</f>
        <v>0</v>
      </c>
      <c r="CD698" s="105" t="n">
        <f aca="false">CD699</f>
        <v>0</v>
      </c>
      <c r="CE698" s="97" t="n">
        <f aca="false">CC698/CA698*100</f>
        <v>0</v>
      </c>
      <c r="CF698" s="98"/>
    </row>
    <row r="699" s="86" customFormat="true" ht="117.75" hidden="false" customHeight="true" outlineLevel="0" collapsed="false">
      <c r="A699" s="107"/>
      <c r="B699" s="126" t="s">
        <v>92</v>
      </c>
      <c r="C699" s="89" t="s">
        <v>113</v>
      </c>
      <c r="D699" s="90" t="s">
        <v>68</v>
      </c>
      <c r="E699" s="135" t="s">
        <v>477</v>
      </c>
      <c r="F699" s="90" t="s">
        <v>93</v>
      </c>
      <c r="G699" s="92"/>
      <c r="H699" s="92"/>
      <c r="I699" s="92"/>
      <c r="J699" s="66"/>
      <c r="K699" s="66"/>
      <c r="L699" s="66"/>
      <c r="M699" s="66"/>
      <c r="N699" s="92"/>
      <c r="O699" s="81"/>
      <c r="P699" s="66"/>
      <c r="Q699" s="66"/>
      <c r="R699" s="66"/>
      <c r="S699" s="66" t="n">
        <f aca="false">T699-P699</f>
        <v>600</v>
      </c>
      <c r="T699" s="66" t="n">
        <v>600</v>
      </c>
      <c r="U699" s="66"/>
      <c r="V699" s="66"/>
      <c r="W699" s="66"/>
      <c r="X699" s="66" t="n">
        <f aca="false">W699+T699</f>
        <v>600</v>
      </c>
      <c r="Y699" s="66" t="n">
        <f aca="false">V699</f>
        <v>0</v>
      </c>
      <c r="Z699" s="240"/>
      <c r="AA699" s="66" t="n">
        <f aca="false">X699+Z699</f>
        <v>600</v>
      </c>
      <c r="AB699" s="66" t="n">
        <f aca="false">Y699</f>
        <v>0</v>
      </c>
      <c r="AC699" s="240"/>
      <c r="AD699" s="240"/>
      <c r="AE699" s="240"/>
      <c r="AF699" s="66" t="n">
        <f aca="false">AD699+AC699+AA699+AE699</f>
        <v>600</v>
      </c>
      <c r="AG699" s="93" t="n">
        <f aca="false">AE699+AB699</f>
        <v>0</v>
      </c>
      <c r="AH699" s="240"/>
      <c r="AI699" s="240"/>
      <c r="AJ699" s="240"/>
      <c r="AK699" s="240"/>
      <c r="AL699" s="240"/>
      <c r="AM699" s="240"/>
      <c r="AN699" s="66" t="n">
        <f aca="false">AI699+AH699+AF699+AJ699+AK699+AL699+AM699</f>
        <v>600</v>
      </c>
      <c r="AO699" s="66" t="n">
        <f aca="false">AM699+AG699</f>
        <v>0</v>
      </c>
      <c r="AP699" s="241"/>
      <c r="AQ699" s="240"/>
      <c r="AR699" s="240"/>
      <c r="AS699" s="240"/>
      <c r="AT699" s="66" t="n">
        <f aca="false">AR699+AQ699+AP699+AN699+AS699</f>
        <v>600</v>
      </c>
      <c r="AU699" s="66" t="n">
        <f aca="false">AS699+AO699</f>
        <v>0</v>
      </c>
      <c r="AV699" s="66"/>
      <c r="AW699" s="66"/>
      <c r="AX699" s="66"/>
      <c r="AY699" s="66"/>
      <c r="AZ699" s="66"/>
      <c r="BA699" s="66" t="n">
        <f aca="false">AY699+AX699+AW699+AV699+AT699</f>
        <v>600</v>
      </c>
      <c r="BB699" s="104" t="n">
        <f aca="false">AU699+AY699</f>
        <v>0</v>
      </c>
      <c r="BC699" s="66"/>
      <c r="BD699" s="240"/>
      <c r="BE699" s="240"/>
      <c r="BF699" s="240"/>
      <c r="BG699" s="66" t="n">
        <f aca="false">BF699+BE699+BD699+BC699+BA699</f>
        <v>600</v>
      </c>
      <c r="BH699" s="104"/>
      <c r="BI699" s="81"/>
      <c r="BJ699" s="241"/>
      <c r="BK699" s="241"/>
      <c r="BL699" s="241"/>
      <c r="BM699" s="66" t="n">
        <f aca="false">BG699+BI699+BJ699+BK699+BL699</f>
        <v>600</v>
      </c>
      <c r="BN699" s="66" t="n">
        <f aca="false">BH699+BJ699</f>
        <v>0</v>
      </c>
      <c r="BO699" s="241"/>
      <c r="BP699" s="241"/>
      <c r="BQ699" s="241"/>
      <c r="BR699" s="241"/>
      <c r="BS699" s="241"/>
      <c r="BT699" s="105" t="n">
        <f aca="false">BS699+BR699+BQ699+BO699+BM699+BP699</f>
        <v>600</v>
      </c>
      <c r="BU699" s="105" t="n">
        <f aca="false">BQ699+BN699</f>
        <v>0</v>
      </c>
      <c r="BV699" s="111"/>
      <c r="BW699" s="111"/>
      <c r="BX699" s="81"/>
      <c r="BY699" s="111"/>
      <c r="BZ699" s="81"/>
      <c r="CA699" s="105" t="n">
        <f aca="false">BY699+BX699+BW699+BV699+BT699</f>
        <v>600</v>
      </c>
      <c r="CB699" s="105" t="n">
        <f aca="false">BY699+BU699</f>
        <v>0</v>
      </c>
      <c r="CC699" s="81"/>
      <c r="CD699" s="111"/>
      <c r="CE699" s="97" t="n">
        <f aca="false">CC699/CA699*100</f>
        <v>0</v>
      </c>
      <c r="CF699" s="98"/>
    </row>
    <row r="700" s="164" customFormat="true" ht="108.75" hidden="false" customHeight="true" outlineLevel="0" collapsed="false">
      <c r="A700" s="119"/>
      <c r="B700" s="249" t="s">
        <v>478</v>
      </c>
      <c r="C700" s="89" t="s">
        <v>113</v>
      </c>
      <c r="D700" s="90" t="s">
        <v>68</v>
      </c>
      <c r="E700" s="135" t="s">
        <v>479</v>
      </c>
      <c r="F700" s="90"/>
      <c r="G700" s="92"/>
      <c r="H700" s="92"/>
      <c r="I700" s="92"/>
      <c r="J700" s="66"/>
      <c r="K700" s="66"/>
      <c r="L700" s="66"/>
      <c r="M700" s="66"/>
      <c r="N700" s="92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238"/>
      <c r="AA700" s="66"/>
      <c r="AB700" s="66"/>
      <c r="AC700" s="238"/>
      <c r="AD700" s="238"/>
      <c r="AE700" s="238"/>
      <c r="AF700" s="66"/>
      <c r="AG700" s="66"/>
      <c r="AH700" s="238"/>
      <c r="AI700" s="238"/>
      <c r="AJ700" s="238"/>
      <c r="AK700" s="238"/>
      <c r="AL700" s="238"/>
      <c r="AM700" s="238"/>
      <c r="AN700" s="66"/>
      <c r="AO700" s="66"/>
      <c r="AP700" s="239"/>
      <c r="AQ700" s="238"/>
      <c r="AR700" s="238"/>
      <c r="AS700" s="238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238"/>
      <c r="BE700" s="238"/>
      <c r="BF700" s="238"/>
      <c r="BG700" s="66"/>
      <c r="BH700" s="66"/>
      <c r="BI700" s="66"/>
      <c r="BJ700" s="239"/>
      <c r="BK700" s="239"/>
      <c r="BL700" s="239"/>
      <c r="BM700" s="66"/>
      <c r="BN700" s="66"/>
      <c r="BO700" s="239" t="n">
        <f aca="false">BO701</f>
        <v>4225</v>
      </c>
      <c r="BP700" s="239" t="n">
        <f aca="false">BP701</f>
        <v>0</v>
      </c>
      <c r="BQ700" s="239" t="n">
        <f aca="false">BQ701</f>
        <v>0</v>
      </c>
      <c r="BR700" s="239" t="n">
        <f aca="false">BR701</f>
        <v>0</v>
      </c>
      <c r="BS700" s="239" t="n">
        <f aca="false">BS701</f>
        <v>0</v>
      </c>
      <c r="BT700" s="254" t="n">
        <f aca="false">BT701</f>
        <v>4225</v>
      </c>
      <c r="BU700" s="254" t="n">
        <f aca="false">BU701</f>
        <v>0</v>
      </c>
      <c r="BV700" s="105"/>
      <c r="BW700" s="105"/>
      <c r="BX700" s="66"/>
      <c r="BY700" s="105"/>
      <c r="BZ700" s="66"/>
      <c r="CA700" s="105" t="n">
        <f aca="false">CA701</f>
        <v>4225</v>
      </c>
      <c r="CB700" s="105" t="n">
        <f aca="false">CB701</f>
        <v>0</v>
      </c>
      <c r="CC700" s="66"/>
      <c r="CD700" s="105"/>
      <c r="CE700" s="97" t="n">
        <f aca="false">CC700/CA700*100</f>
        <v>0</v>
      </c>
      <c r="CF700" s="98"/>
    </row>
    <row r="701" s="164" customFormat="true" ht="104.25" hidden="false" customHeight="true" outlineLevel="0" collapsed="false">
      <c r="A701" s="119"/>
      <c r="B701" s="249" t="s">
        <v>92</v>
      </c>
      <c r="C701" s="89" t="s">
        <v>113</v>
      </c>
      <c r="D701" s="90" t="s">
        <v>68</v>
      </c>
      <c r="E701" s="135" t="s">
        <v>479</v>
      </c>
      <c r="F701" s="90" t="s">
        <v>93</v>
      </c>
      <c r="G701" s="92"/>
      <c r="H701" s="92"/>
      <c r="I701" s="92"/>
      <c r="J701" s="66"/>
      <c r="K701" s="66"/>
      <c r="L701" s="66"/>
      <c r="M701" s="66"/>
      <c r="N701" s="92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238"/>
      <c r="AA701" s="66"/>
      <c r="AB701" s="66"/>
      <c r="AC701" s="238"/>
      <c r="AD701" s="238"/>
      <c r="AE701" s="238"/>
      <c r="AF701" s="66"/>
      <c r="AG701" s="66"/>
      <c r="AH701" s="238"/>
      <c r="AI701" s="238"/>
      <c r="AJ701" s="238"/>
      <c r="AK701" s="238"/>
      <c r="AL701" s="238"/>
      <c r="AM701" s="238"/>
      <c r="AN701" s="66"/>
      <c r="AO701" s="66"/>
      <c r="AP701" s="239"/>
      <c r="AQ701" s="238"/>
      <c r="AR701" s="238"/>
      <c r="AS701" s="238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238"/>
      <c r="BE701" s="238"/>
      <c r="BF701" s="238"/>
      <c r="BG701" s="66"/>
      <c r="BH701" s="66"/>
      <c r="BI701" s="66"/>
      <c r="BJ701" s="239"/>
      <c r="BK701" s="239"/>
      <c r="BL701" s="239"/>
      <c r="BM701" s="66"/>
      <c r="BN701" s="66"/>
      <c r="BO701" s="239" t="n">
        <v>4225</v>
      </c>
      <c r="BP701" s="239"/>
      <c r="BQ701" s="239"/>
      <c r="BR701" s="239"/>
      <c r="BS701" s="239"/>
      <c r="BT701" s="105" t="n">
        <f aca="false">BS701+BR701+BQ701+BO701+BM701+BP701</f>
        <v>4225</v>
      </c>
      <c r="BU701" s="105" t="n">
        <f aca="false">BQ701+BN701</f>
        <v>0</v>
      </c>
      <c r="BV701" s="105"/>
      <c r="BW701" s="105"/>
      <c r="BX701" s="66"/>
      <c r="BY701" s="105"/>
      <c r="BZ701" s="66"/>
      <c r="CA701" s="105" t="n">
        <f aca="false">BY701+BX701+BW701+BV701+BT701</f>
        <v>4225</v>
      </c>
      <c r="CB701" s="105" t="n">
        <f aca="false">BY701+BU701</f>
        <v>0</v>
      </c>
      <c r="CC701" s="66"/>
      <c r="CD701" s="105"/>
      <c r="CE701" s="97" t="n">
        <f aca="false">CC701/CA701*100</f>
        <v>0</v>
      </c>
      <c r="CF701" s="98"/>
    </row>
    <row r="702" s="86" customFormat="true" ht="276" hidden="false" customHeight="true" outlineLevel="0" collapsed="false">
      <c r="A702" s="107"/>
      <c r="B702" s="126" t="s">
        <v>480</v>
      </c>
      <c r="C702" s="89" t="s">
        <v>113</v>
      </c>
      <c r="D702" s="90" t="s">
        <v>68</v>
      </c>
      <c r="E702" s="135" t="s">
        <v>481</v>
      </c>
      <c r="F702" s="90"/>
      <c r="G702" s="92"/>
      <c r="H702" s="92"/>
      <c r="I702" s="92"/>
      <c r="J702" s="66"/>
      <c r="K702" s="66"/>
      <c r="L702" s="66"/>
      <c r="M702" s="66"/>
      <c r="N702" s="92"/>
      <c r="O702" s="81"/>
      <c r="P702" s="66"/>
      <c r="Q702" s="66"/>
      <c r="R702" s="66"/>
      <c r="S702" s="66" t="n">
        <f aca="false">S703</f>
        <v>8329</v>
      </c>
      <c r="T702" s="66" t="n">
        <f aca="false">T703</f>
        <v>8329</v>
      </c>
      <c r="U702" s="66"/>
      <c r="V702" s="66"/>
      <c r="W702" s="66" t="n">
        <f aca="false">W703</f>
        <v>0</v>
      </c>
      <c r="X702" s="66" t="n">
        <f aca="false">X703</f>
        <v>8329</v>
      </c>
      <c r="Y702" s="66" t="n">
        <f aca="false">Y703</f>
        <v>0</v>
      </c>
      <c r="Z702" s="66" t="n">
        <f aca="false">Z703</f>
        <v>0</v>
      </c>
      <c r="AA702" s="66" t="n">
        <f aca="false">AA703</f>
        <v>8329</v>
      </c>
      <c r="AB702" s="66" t="n">
        <f aca="false">AB703</f>
        <v>0</v>
      </c>
      <c r="AC702" s="66" t="n">
        <f aca="false">AC703</f>
        <v>0</v>
      </c>
      <c r="AD702" s="66" t="n">
        <f aca="false">AD703</f>
        <v>11142</v>
      </c>
      <c r="AE702" s="66" t="n">
        <f aca="false">AE703</f>
        <v>0</v>
      </c>
      <c r="AF702" s="66" t="n">
        <f aca="false">AF703</f>
        <v>19471</v>
      </c>
      <c r="AG702" s="66" t="n">
        <f aca="false">AG703</f>
        <v>0</v>
      </c>
      <c r="AH702" s="66" t="n">
        <f aca="false">AH703</f>
        <v>0</v>
      </c>
      <c r="AI702" s="66" t="n">
        <f aca="false">AI703</f>
        <v>0</v>
      </c>
      <c r="AJ702" s="66" t="n">
        <f aca="false">AJ703</f>
        <v>0</v>
      </c>
      <c r="AK702" s="66" t="n">
        <f aca="false">AK703</f>
        <v>0</v>
      </c>
      <c r="AL702" s="66" t="n">
        <f aca="false">AL703</f>
        <v>0</v>
      </c>
      <c r="AM702" s="66" t="n">
        <f aca="false">AM703</f>
        <v>0</v>
      </c>
      <c r="AN702" s="66" t="n">
        <f aca="false">AN703</f>
        <v>19471</v>
      </c>
      <c r="AO702" s="66" t="n">
        <f aca="false">AO703</f>
        <v>0</v>
      </c>
      <c r="AP702" s="66" t="n">
        <f aca="false">AP703</f>
        <v>0</v>
      </c>
      <c r="AQ702" s="66" t="n">
        <f aca="false">AQ703</f>
        <v>0</v>
      </c>
      <c r="AR702" s="66" t="n">
        <f aca="false">AR703</f>
        <v>0</v>
      </c>
      <c r="AS702" s="66" t="n">
        <f aca="false">AS703</f>
        <v>0</v>
      </c>
      <c r="AT702" s="66" t="n">
        <f aca="false">AT703</f>
        <v>19471</v>
      </c>
      <c r="AU702" s="66" t="n">
        <f aca="false">AU703</f>
        <v>0</v>
      </c>
      <c r="AV702" s="66" t="n">
        <f aca="false">AV703</f>
        <v>0</v>
      </c>
      <c r="AW702" s="66" t="n">
        <f aca="false">AW703</f>
        <v>0</v>
      </c>
      <c r="AX702" s="66" t="n">
        <f aca="false">AX703</f>
        <v>0</v>
      </c>
      <c r="AY702" s="66" t="n">
        <f aca="false">AY703</f>
        <v>0</v>
      </c>
      <c r="AZ702" s="66" t="n">
        <f aca="false">AZ703</f>
        <v>0</v>
      </c>
      <c r="BA702" s="66" t="n">
        <f aca="false">BA703</f>
        <v>19471</v>
      </c>
      <c r="BB702" s="66" t="n">
        <f aca="false">BB703</f>
        <v>0</v>
      </c>
      <c r="BC702" s="66" t="n">
        <f aca="false">BC703</f>
        <v>309</v>
      </c>
      <c r="BD702" s="66" t="n">
        <f aca="false">BD703</f>
        <v>0</v>
      </c>
      <c r="BE702" s="66" t="n">
        <f aca="false">BE703</f>
        <v>0</v>
      </c>
      <c r="BF702" s="66" t="n">
        <f aca="false">BF703</f>
        <v>0</v>
      </c>
      <c r="BG702" s="66" t="n">
        <f aca="false">BG703</f>
        <v>19780</v>
      </c>
      <c r="BH702" s="66" t="n">
        <f aca="false">BH703</f>
        <v>0</v>
      </c>
      <c r="BI702" s="66" t="n">
        <f aca="false">BI703</f>
        <v>0</v>
      </c>
      <c r="BJ702" s="66" t="n">
        <f aca="false">BJ703</f>
        <v>0</v>
      </c>
      <c r="BK702" s="66" t="n">
        <f aca="false">BK703</f>
        <v>0</v>
      </c>
      <c r="BL702" s="66" t="n">
        <f aca="false">BL703</f>
        <v>0</v>
      </c>
      <c r="BM702" s="66" t="n">
        <f aca="false">BM703</f>
        <v>19780</v>
      </c>
      <c r="BN702" s="66" t="n">
        <f aca="false">BN703</f>
        <v>0</v>
      </c>
      <c r="BO702" s="66" t="n">
        <f aca="false">BO703</f>
        <v>0</v>
      </c>
      <c r="BP702" s="66" t="n">
        <f aca="false">BP703</f>
        <v>11025</v>
      </c>
      <c r="BQ702" s="66" t="n">
        <f aca="false">BQ703</f>
        <v>0</v>
      </c>
      <c r="BR702" s="66" t="n">
        <f aca="false">BR703</f>
        <v>3975</v>
      </c>
      <c r="BS702" s="66" t="n">
        <f aca="false">BS703</f>
        <v>0</v>
      </c>
      <c r="BT702" s="105" t="n">
        <f aca="false">BT703</f>
        <v>34780</v>
      </c>
      <c r="BU702" s="105" t="n">
        <f aca="false">BU703</f>
        <v>0</v>
      </c>
      <c r="BV702" s="105" t="n">
        <f aca="false">BV703</f>
        <v>0</v>
      </c>
      <c r="BW702" s="105" t="n">
        <f aca="false">BW703</f>
        <v>0</v>
      </c>
      <c r="BX702" s="66" t="n">
        <f aca="false">BX703</f>
        <v>0</v>
      </c>
      <c r="BY702" s="105" t="n">
        <f aca="false">BY703</f>
        <v>0</v>
      </c>
      <c r="BZ702" s="66" t="n">
        <f aca="false">BZ703</f>
        <v>0</v>
      </c>
      <c r="CA702" s="105" t="n">
        <f aca="false">CA703</f>
        <v>34780</v>
      </c>
      <c r="CB702" s="105" t="n">
        <f aca="false">CB703</f>
        <v>0</v>
      </c>
      <c r="CC702" s="66" t="n">
        <f aca="false">CC703</f>
        <v>34779</v>
      </c>
      <c r="CD702" s="105" t="n">
        <f aca="false">CD703</f>
        <v>0</v>
      </c>
      <c r="CE702" s="97" t="n">
        <f aca="false">CC702/CA702*100</f>
        <v>99.9971247843588</v>
      </c>
      <c r="CF702" s="98"/>
    </row>
    <row r="703" s="86" customFormat="true" ht="111.75" hidden="false" customHeight="true" outlineLevel="0" collapsed="false">
      <c r="A703" s="107"/>
      <c r="B703" s="126" t="s">
        <v>92</v>
      </c>
      <c r="C703" s="89" t="s">
        <v>113</v>
      </c>
      <c r="D703" s="90" t="s">
        <v>68</v>
      </c>
      <c r="E703" s="135" t="s">
        <v>481</v>
      </c>
      <c r="F703" s="90" t="s">
        <v>93</v>
      </c>
      <c r="G703" s="92"/>
      <c r="H703" s="92"/>
      <c r="I703" s="92"/>
      <c r="J703" s="66"/>
      <c r="K703" s="66"/>
      <c r="L703" s="66"/>
      <c r="M703" s="66"/>
      <c r="N703" s="92"/>
      <c r="O703" s="81"/>
      <c r="P703" s="66"/>
      <c r="Q703" s="66"/>
      <c r="R703" s="66"/>
      <c r="S703" s="66" t="n">
        <f aca="false">T703-P703</f>
        <v>8329</v>
      </c>
      <c r="T703" s="66" t="n">
        <v>8329</v>
      </c>
      <c r="U703" s="66"/>
      <c r="V703" s="66"/>
      <c r="W703" s="66"/>
      <c r="X703" s="66" t="n">
        <f aca="false">W703+T703</f>
        <v>8329</v>
      </c>
      <c r="Y703" s="66" t="n">
        <f aca="false">V703</f>
        <v>0</v>
      </c>
      <c r="Z703" s="240"/>
      <c r="AA703" s="66" t="n">
        <f aca="false">X703+Z703</f>
        <v>8329</v>
      </c>
      <c r="AB703" s="66" t="n">
        <f aca="false">Y703</f>
        <v>0</v>
      </c>
      <c r="AC703" s="240"/>
      <c r="AD703" s="240" t="n">
        <v>11142</v>
      </c>
      <c r="AE703" s="240"/>
      <c r="AF703" s="66" t="n">
        <f aca="false">AD703+AC703+AA703+AE703</f>
        <v>19471</v>
      </c>
      <c r="AG703" s="93" t="n">
        <f aca="false">AE703+AB703</f>
        <v>0</v>
      </c>
      <c r="AH703" s="240"/>
      <c r="AI703" s="240"/>
      <c r="AJ703" s="240"/>
      <c r="AK703" s="240"/>
      <c r="AL703" s="240"/>
      <c r="AM703" s="240"/>
      <c r="AN703" s="66" t="n">
        <f aca="false">AI703+AH703+AF703</f>
        <v>19471</v>
      </c>
      <c r="AO703" s="66" t="n">
        <f aca="false">AI703+AG703</f>
        <v>0</v>
      </c>
      <c r="AP703" s="241"/>
      <c r="AQ703" s="240"/>
      <c r="AR703" s="240"/>
      <c r="AS703" s="240"/>
      <c r="AT703" s="66" t="n">
        <f aca="false">AR703+AQ703+AP703+AN703+AS703</f>
        <v>19471</v>
      </c>
      <c r="AU703" s="66" t="n">
        <f aca="false">AS703+AO703</f>
        <v>0</v>
      </c>
      <c r="AV703" s="66"/>
      <c r="AW703" s="66"/>
      <c r="AX703" s="66"/>
      <c r="AY703" s="66"/>
      <c r="AZ703" s="66"/>
      <c r="BA703" s="66" t="n">
        <f aca="false">AY703+AX703+AW703+AV703+AT703</f>
        <v>19471</v>
      </c>
      <c r="BB703" s="104"/>
      <c r="BC703" s="66" t="n">
        <v>309</v>
      </c>
      <c r="BD703" s="240"/>
      <c r="BE703" s="240"/>
      <c r="BF703" s="240"/>
      <c r="BG703" s="66" t="n">
        <f aca="false">BF703+BE703+BD703+BC703+BA703</f>
        <v>19780</v>
      </c>
      <c r="BH703" s="104"/>
      <c r="BI703" s="81"/>
      <c r="BJ703" s="241"/>
      <c r="BK703" s="241"/>
      <c r="BL703" s="81"/>
      <c r="BM703" s="66" t="n">
        <f aca="false">BG703+BI703+BJ703+BK703+BL703</f>
        <v>19780</v>
      </c>
      <c r="BN703" s="66" t="n">
        <f aca="false">BH703+BJ703</f>
        <v>0</v>
      </c>
      <c r="BO703" s="81"/>
      <c r="BP703" s="81" t="n">
        <v>11025</v>
      </c>
      <c r="BQ703" s="81"/>
      <c r="BR703" s="81" t="n">
        <v>3975</v>
      </c>
      <c r="BS703" s="81"/>
      <c r="BT703" s="105" t="n">
        <f aca="false">BS703+BR703+BQ703+BO703+BM703+BP703</f>
        <v>34780</v>
      </c>
      <c r="BU703" s="105" t="n">
        <f aca="false">BQ703+BN703</f>
        <v>0</v>
      </c>
      <c r="BV703" s="111"/>
      <c r="BW703" s="111"/>
      <c r="BX703" s="81"/>
      <c r="BY703" s="111"/>
      <c r="BZ703" s="81"/>
      <c r="CA703" s="105" t="n">
        <f aca="false">BY703+BX703+BW703+BV703+BT703</f>
        <v>34780</v>
      </c>
      <c r="CB703" s="105" t="n">
        <f aca="false">BY703+BU703</f>
        <v>0</v>
      </c>
      <c r="CC703" s="66" t="n">
        <v>34779</v>
      </c>
      <c r="CD703" s="105"/>
      <c r="CE703" s="97" t="n">
        <f aca="false">CC703/CA703*100</f>
        <v>99.9971247843588</v>
      </c>
      <c r="CF703" s="98"/>
    </row>
    <row r="704" s="86" customFormat="true" ht="216.75" hidden="false" customHeight="true" outlineLevel="0" collapsed="false">
      <c r="A704" s="107"/>
      <c r="B704" s="126" t="s">
        <v>482</v>
      </c>
      <c r="C704" s="89" t="s">
        <v>113</v>
      </c>
      <c r="D704" s="90" t="s">
        <v>68</v>
      </c>
      <c r="E704" s="135" t="s">
        <v>483</v>
      </c>
      <c r="F704" s="90"/>
      <c r="G704" s="92"/>
      <c r="H704" s="92"/>
      <c r="I704" s="92"/>
      <c r="J704" s="66"/>
      <c r="K704" s="66"/>
      <c r="L704" s="66"/>
      <c r="M704" s="66"/>
      <c r="N704" s="92"/>
      <c r="O704" s="81"/>
      <c r="P704" s="66"/>
      <c r="Q704" s="66"/>
      <c r="R704" s="66"/>
      <c r="S704" s="66" t="n">
        <f aca="false">S705</f>
        <v>37325</v>
      </c>
      <c r="T704" s="66" t="n">
        <f aca="false">T705</f>
        <v>37325</v>
      </c>
      <c r="U704" s="66"/>
      <c r="V704" s="66"/>
      <c r="W704" s="66" t="n">
        <f aca="false">W705</f>
        <v>0</v>
      </c>
      <c r="X704" s="66" t="n">
        <f aca="false">X705</f>
        <v>37325</v>
      </c>
      <c r="Y704" s="66" t="n">
        <f aca="false">Y705</f>
        <v>0</v>
      </c>
      <c r="Z704" s="66" t="n">
        <f aca="false">Z705</f>
        <v>0</v>
      </c>
      <c r="AA704" s="66" t="n">
        <f aca="false">AA705</f>
        <v>37325</v>
      </c>
      <c r="AB704" s="66" t="n">
        <f aca="false">AB705</f>
        <v>0</v>
      </c>
      <c r="AC704" s="66" t="n">
        <f aca="false">AC705</f>
        <v>0</v>
      </c>
      <c r="AD704" s="66" t="n">
        <f aca="false">AD705</f>
        <v>0</v>
      </c>
      <c r="AE704" s="66" t="n">
        <f aca="false">AE705</f>
        <v>0</v>
      </c>
      <c r="AF704" s="66" t="n">
        <f aca="false">AF705</f>
        <v>37325</v>
      </c>
      <c r="AG704" s="66" t="n">
        <f aca="false">AG705</f>
        <v>0</v>
      </c>
      <c r="AH704" s="66" t="n">
        <f aca="false">AH705</f>
        <v>0</v>
      </c>
      <c r="AI704" s="66" t="n">
        <f aca="false">AI705</f>
        <v>0</v>
      </c>
      <c r="AJ704" s="66" t="n">
        <f aca="false">AJ705</f>
        <v>0</v>
      </c>
      <c r="AK704" s="66" t="n">
        <f aca="false">AK705</f>
        <v>0</v>
      </c>
      <c r="AL704" s="66" t="n">
        <f aca="false">AL705</f>
        <v>0</v>
      </c>
      <c r="AM704" s="66" t="n">
        <f aca="false">AM705</f>
        <v>0</v>
      </c>
      <c r="AN704" s="66" t="n">
        <f aca="false">AN705</f>
        <v>37325</v>
      </c>
      <c r="AO704" s="66" t="n">
        <f aca="false">AO705</f>
        <v>0</v>
      </c>
      <c r="AP704" s="66" t="n">
        <f aca="false">AP705</f>
        <v>0</v>
      </c>
      <c r="AQ704" s="66" t="n">
        <f aca="false">AQ705</f>
        <v>0</v>
      </c>
      <c r="AR704" s="66" t="n">
        <f aca="false">AR705</f>
        <v>0</v>
      </c>
      <c r="AS704" s="66" t="n">
        <f aca="false">AS705</f>
        <v>0</v>
      </c>
      <c r="AT704" s="66" t="n">
        <f aca="false">AT705</f>
        <v>37325</v>
      </c>
      <c r="AU704" s="66" t="n">
        <f aca="false">AU705</f>
        <v>0</v>
      </c>
      <c r="AV704" s="66" t="n">
        <f aca="false">AV705</f>
        <v>0</v>
      </c>
      <c r="AW704" s="66" t="n">
        <f aca="false">AW705</f>
        <v>0</v>
      </c>
      <c r="AX704" s="66" t="n">
        <f aca="false">AX705</f>
        <v>0</v>
      </c>
      <c r="AY704" s="66" t="n">
        <f aca="false">AY705</f>
        <v>0</v>
      </c>
      <c r="AZ704" s="66" t="n">
        <f aca="false">AZ705</f>
        <v>0</v>
      </c>
      <c r="BA704" s="66" t="n">
        <f aca="false">BA705</f>
        <v>37325</v>
      </c>
      <c r="BB704" s="66" t="n">
        <f aca="false">BB705</f>
        <v>0</v>
      </c>
      <c r="BC704" s="66" t="n">
        <f aca="false">BC705</f>
        <v>0</v>
      </c>
      <c r="BD704" s="66" t="n">
        <f aca="false">BD705</f>
        <v>0</v>
      </c>
      <c r="BE704" s="66" t="n">
        <f aca="false">BE705</f>
        <v>0</v>
      </c>
      <c r="BF704" s="66" t="n">
        <f aca="false">BF705</f>
        <v>0</v>
      </c>
      <c r="BG704" s="66" t="n">
        <f aca="false">BG705</f>
        <v>37325</v>
      </c>
      <c r="BH704" s="66" t="n">
        <f aca="false">BH705</f>
        <v>0</v>
      </c>
      <c r="BI704" s="66" t="n">
        <f aca="false">BI705</f>
        <v>0</v>
      </c>
      <c r="BJ704" s="66" t="n">
        <f aca="false">BJ705</f>
        <v>0</v>
      </c>
      <c r="BK704" s="66" t="n">
        <f aca="false">BK705</f>
        <v>0</v>
      </c>
      <c r="BL704" s="66" t="n">
        <f aca="false">BL705</f>
        <v>0</v>
      </c>
      <c r="BM704" s="66" t="n">
        <f aca="false">BM705</f>
        <v>37325</v>
      </c>
      <c r="BN704" s="66" t="n">
        <f aca="false">BN705</f>
        <v>0</v>
      </c>
      <c r="BO704" s="66" t="n">
        <f aca="false">BO705</f>
        <v>37214</v>
      </c>
      <c r="BP704" s="66"/>
      <c r="BQ704" s="66" t="n">
        <f aca="false">BQ705</f>
        <v>0</v>
      </c>
      <c r="BR704" s="66" t="n">
        <f aca="false">BR705</f>
        <v>0</v>
      </c>
      <c r="BS704" s="66" t="n">
        <f aca="false">BS705</f>
        <v>0</v>
      </c>
      <c r="BT704" s="105" t="n">
        <f aca="false">BT705</f>
        <v>74539</v>
      </c>
      <c r="BU704" s="105" t="n">
        <f aca="false">BU705</f>
        <v>0</v>
      </c>
      <c r="BV704" s="105" t="n">
        <f aca="false">BV705</f>
        <v>0</v>
      </c>
      <c r="BW704" s="105" t="n">
        <f aca="false">BW705</f>
        <v>0</v>
      </c>
      <c r="BX704" s="66" t="n">
        <f aca="false">BX705</f>
        <v>0</v>
      </c>
      <c r="BY704" s="105" t="n">
        <f aca="false">BY705</f>
        <v>0</v>
      </c>
      <c r="BZ704" s="66" t="n">
        <f aca="false">BZ705</f>
        <v>0</v>
      </c>
      <c r="CA704" s="105" t="n">
        <f aca="false">CA705</f>
        <v>74539</v>
      </c>
      <c r="CB704" s="105" t="n">
        <f aca="false">CB705</f>
        <v>0</v>
      </c>
      <c r="CC704" s="66" t="n">
        <f aca="false">CC705</f>
        <v>46088</v>
      </c>
      <c r="CD704" s="105" t="n">
        <f aca="false">CD705</f>
        <v>0</v>
      </c>
      <c r="CE704" s="97" t="n">
        <f aca="false">CC704/CA704*100</f>
        <v>61.8307194891265</v>
      </c>
      <c r="CF704" s="98"/>
    </row>
    <row r="705" s="86" customFormat="true" ht="115.5" hidden="false" customHeight="true" outlineLevel="0" collapsed="false">
      <c r="A705" s="107"/>
      <c r="B705" s="126" t="s">
        <v>92</v>
      </c>
      <c r="C705" s="89" t="s">
        <v>113</v>
      </c>
      <c r="D705" s="90" t="s">
        <v>68</v>
      </c>
      <c r="E705" s="135" t="s">
        <v>483</v>
      </c>
      <c r="F705" s="90" t="s">
        <v>93</v>
      </c>
      <c r="G705" s="92"/>
      <c r="H705" s="92"/>
      <c r="I705" s="92"/>
      <c r="J705" s="66"/>
      <c r="K705" s="66"/>
      <c r="L705" s="66"/>
      <c r="M705" s="66"/>
      <c r="N705" s="92"/>
      <c r="O705" s="81"/>
      <c r="P705" s="66"/>
      <c r="Q705" s="66"/>
      <c r="R705" s="66"/>
      <c r="S705" s="66" t="n">
        <f aca="false">T705-P705</f>
        <v>37325</v>
      </c>
      <c r="T705" s="66" t="n">
        <v>37325</v>
      </c>
      <c r="U705" s="66"/>
      <c r="V705" s="66"/>
      <c r="W705" s="66"/>
      <c r="X705" s="66" t="n">
        <f aca="false">W705+T705</f>
        <v>37325</v>
      </c>
      <c r="Y705" s="66" t="n">
        <f aca="false">V705</f>
        <v>0</v>
      </c>
      <c r="Z705" s="240"/>
      <c r="AA705" s="66" t="n">
        <f aca="false">X705+Z705</f>
        <v>37325</v>
      </c>
      <c r="AB705" s="66" t="n">
        <f aca="false">Y705</f>
        <v>0</v>
      </c>
      <c r="AC705" s="240"/>
      <c r="AD705" s="240"/>
      <c r="AE705" s="240"/>
      <c r="AF705" s="66" t="n">
        <f aca="false">AD705+AC705+AA705+AE705</f>
        <v>37325</v>
      </c>
      <c r="AG705" s="93" t="n">
        <f aca="false">AE705+AB705</f>
        <v>0</v>
      </c>
      <c r="AH705" s="240"/>
      <c r="AI705" s="240"/>
      <c r="AJ705" s="240"/>
      <c r="AK705" s="240"/>
      <c r="AL705" s="240"/>
      <c r="AM705" s="240"/>
      <c r="AN705" s="66" t="n">
        <f aca="false">AI705+AH705+AF705+AJ705+AK705+AL705+AM705</f>
        <v>37325</v>
      </c>
      <c r="AO705" s="66" t="n">
        <f aca="false">AM705+AG705</f>
        <v>0</v>
      </c>
      <c r="AP705" s="241"/>
      <c r="AQ705" s="240"/>
      <c r="AR705" s="240"/>
      <c r="AS705" s="240"/>
      <c r="AT705" s="66" t="n">
        <f aca="false">AR705+AQ705+AP705+AN705+AS705</f>
        <v>37325</v>
      </c>
      <c r="AU705" s="66" t="n">
        <f aca="false">AS705+AO705</f>
        <v>0</v>
      </c>
      <c r="AV705" s="66"/>
      <c r="AW705" s="66"/>
      <c r="AX705" s="66"/>
      <c r="AY705" s="66"/>
      <c r="AZ705" s="66"/>
      <c r="BA705" s="66" t="n">
        <f aca="false">AY705+AX705+AW705+AV705+AT705</f>
        <v>37325</v>
      </c>
      <c r="BB705" s="104" t="n">
        <f aca="false">AU705+AY705</f>
        <v>0</v>
      </c>
      <c r="BC705" s="66"/>
      <c r="BD705" s="240"/>
      <c r="BE705" s="240"/>
      <c r="BF705" s="240"/>
      <c r="BG705" s="66" t="n">
        <f aca="false">BF705+BE705+BD705+BC705+BA705</f>
        <v>37325</v>
      </c>
      <c r="BH705" s="104" t="n">
        <f aca="false">BB705+BD705</f>
        <v>0</v>
      </c>
      <c r="BI705" s="81"/>
      <c r="BJ705" s="241"/>
      <c r="BK705" s="241"/>
      <c r="BL705" s="241"/>
      <c r="BM705" s="66" t="n">
        <f aca="false">BG705+BI705+BJ705+BK705+BL705</f>
        <v>37325</v>
      </c>
      <c r="BN705" s="66" t="n">
        <f aca="false">BH705+BJ705</f>
        <v>0</v>
      </c>
      <c r="BO705" s="241" t="n">
        <v>37214</v>
      </c>
      <c r="BP705" s="241"/>
      <c r="BQ705" s="241"/>
      <c r="BR705" s="241"/>
      <c r="BS705" s="241"/>
      <c r="BT705" s="105" t="n">
        <f aca="false">BS705+BR705+BQ705+BO705+BM705+BP705</f>
        <v>74539</v>
      </c>
      <c r="BU705" s="105" t="n">
        <f aca="false">BQ705+BN705</f>
        <v>0</v>
      </c>
      <c r="BV705" s="111"/>
      <c r="BW705" s="111"/>
      <c r="BX705" s="81"/>
      <c r="BY705" s="111"/>
      <c r="BZ705" s="81"/>
      <c r="CA705" s="105" t="n">
        <f aca="false">BY705+BX705+BW705+BV705+BT705</f>
        <v>74539</v>
      </c>
      <c r="CB705" s="105" t="n">
        <f aca="false">BY705+BU705</f>
        <v>0</v>
      </c>
      <c r="CC705" s="66" t="n">
        <v>46088</v>
      </c>
      <c r="CD705" s="105"/>
      <c r="CE705" s="97" t="n">
        <f aca="false">CC705/CA705*100</f>
        <v>61.8307194891265</v>
      </c>
      <c r="CF705" s="98"/>
    </row>
    <row r="706" s="86" customFormat="true" ht="48" hidden="false" customHeight="true" outlineLevel="0" collapsed="false">
      <c r="A706" s="107"/>
      <c r="B706" s="126" t="s">
        <v>96</v>
      </c>
      <c r="C706" s="89" t="s">
        <v>113</v>
      </c>
      <c r="D706" s="90" t="s">
        <v>68</v>
      </c>
      <c r="E706" s="89" t="s">
        <v>97</v>
      </c>
      <c r="F706" s="90"/>
      <c r="G706" s="92"/>
      <c r="H706" s="92"/>
      <c r="I706" s="92"/>
      <c r="J706" s="66"/>
      <c r="K706" s="66"/>
      <c r="L706" s="66"/>
      <c r="M706" s="66"/>
      <c r="N706" s="92"/>
      <c r="O706" s="81"/>
      <c r="P706" s="66"/>
      <c r="Q706" s="66"/>
      <c r="R706" s="66"/>
      <c r="S706" s="66" t="n">
        <f aca="false">S707+S711</f>
        <v>174608</v>
      </c>
      <c r="T706" s="66" t="n">
        <f aca="false">T707+T711</f>
        <v>174608</v>
      </c>
      <c r="U706" s="66"/>
      <c r="V706" s="66"/>
      <c r="W706" s="66" t="n">
        <f aca="false">W707+W711</f>
        <v>0</v>
      </c>
      <c r="X706" s="66" t="n">
        <f aca="false">X707+X711</f>
        <v>174608</v>
      </c>
      <c r="Y706" s="66" t="n">
        <f aca="false">Y707+Y711</f>
        <v>0</v>
      </c>
      <c r="Z706" s="66" t="n">
        <f aca="false">Z707+Z711</f>
        <v>0</v>
      </c>
      <c r="AA706" s="66" t="n">
        <f aca="false">AA707+AA711</f>
        <v>174608</v>
      </c>
      <c r="AB706" s="66" t="n">
        <f aca="false">AB707+AB711</f>
        <v>0</v>
      </c>
      <c r="AC706" s="66" t="n">
        <f aca="false">AC707+AC711</f>
        <v>0</v>
      </c>
      <c r="AD706" s="66" t="n">
        <f aca="false">AD707+AD711</f>
        <v>0</v>
      </c>
      <c r="AE706" s="66" t="n">
        <f aca="false">AE707+AE711</f>
        <v>0</v>
      </c>
      <c r="AF706" s="66" t="n">
        <f aca="false">AF707+AF711</f>
        <v>174608</v>
      </c>
      <c r="AG706" s="66" t="n">
        <f aca="false">AG707+AG711</f>
        <v>0</v>
      </c>
      <c r="AH706" s="66" t="n">
        <f aca="false">AH707+AH711</f>
        <v>0</v>
      </c>
      <c r="AI706" s="66" t="n">
        <f aca="false">AI707+AI711</f>
        <v>0</v>
      </c>
      <c r="AJ706" s="66" t="n">
        <f aca="false">AJ707+AJ711</f>
        <v>0</v>
      </c>
      <c r="AK706" s="66" t="n">
        <f aca="false">AK707+AK711</f>
        <v>0</v>
      </c>
      <c r="AL706" s="66" t="n">
        <f aca="false">AL707+AL711</f>
        <v>0</v>
      </c>
      <c r="AM706" s="66" t="n">
        <f aca="false">AM707+AM711</f>
        <v>0</v>
      </c>
      <c r="AN706" s="66" t="n">
        <f aca="false">AN707+AN711</f>
        <v>174608</v>
      </c>
      <c r="AO706" s="66" t="n">
        <f aca="false">AO707+AO711</f>
        <v>0</v>
      </c>
      <c r="AP706" s="66" t="n">
        <f aca="false">AP707+AP711</f>
        <v>0</v>
      </c>
      <c r="AQ706" s="66" t="n">
        <f aca="false">AQ707+AQ711</f>
        <v>0</v>
      </c>
      <c r="AR706" s="66" t="n">
        <f aca="false">AR707+AR711</f>
        <v>0</v>
      </c>
      <c r="AS706" s="66" t="n">
        <f aca="false">AS707+AS711</f>
        <v>0</v>
      </c>
      <c r="AT706" s="66" t="n">
        <f aca="false">AT707+AT711</f>
        <v>174608</v>
      </c>
      <c r="AU706" s="66" t="n">
        <f aca="false">AU707+AU711</f>
        <v>0</v>
      </c>
      <c r="AV706" s="66" t="n">
        <f aca="false">AV707+AV711</f>
        <v>0</v>
      </c>
      <c r="AW706" s="66" t="n">
        <f aca="false">AW707+AW711</f>
        <v>0</v>
      </c>
      <c r="AX706" s="66" t="n">
        <f aca="false">AX707+AX711</f>
        <v>0</v>
      </c>
      <c r="AY706" s="66" t="n">
        <f aca="false">AY707+AY711</f>
        <v>0</v>
      </c>
      <c r="AZ706" s="66" t="n">
        <f aca="false">AZ707+AZ711</f>
        <v>0</v>
      </c>
      <c r="BA706" s="66" t="n">
        <f aca="false">BA707+BA711</f>
        <v>174608</v>
      </c>
      <c r="BB706" s="66" t="n">
        <f aca="false">BB707+BB711</f>
        <v>0</v>
      </c>
      <c r="BC706" s="66" t="n">
        <f aca="false">BC707+BC711</f>
        <v>0</v>
      </c>
      <c r="BD706" s="66" t="n">
        <f aca="false">BD707+BD711</f>
        <v>0</v>
      </c>
      <c r="BE706" s="66" t="n">
        <f aca="false">BE707+BE711</f>
        <v>0</v>
      </c>
      <c r="BF706" s="66" t="n">
        <f aca="false">BF707+BF711</f>
        <v>0</v>
      </c>
      <c r="BG706" s="66" t="n">
        <f aca="false">BG707+BG711</f>
        <v>174608</v>
      </c>
      <c r="BH706" s="66" t="n">
        <f aca="false">BH707+BH711</f>
        <v>0</v>
      </c>
      <c r="BI706" s="66" t="n">
        <f aca="false">BI707+BI711</f>
        <v>0</v>
      </c>
      <c r="BJ706" s="66" t="n">
        <f aca="false">BJ707+BJ711</f>
        <v>0</v>
      </c>
      <c r="BK706" s="66" t="n">
        <f aca="false">BK707+BK711</f>
        <v>0</v>
      </c>
      <c r="BL706" s="66" t="n">
        <f aca="false">BL707+BL711</f>
        <v>0</v>
      </c>
      <c r="BM706" s="66" t="n">
        <f aca="false">BM707+BM711</f>
        <v>174608</v>
      </c>
      <c r="BN706" s="66" t="n">
        <f aca="false">BN707+BN711</f>
        <v>0</v>
      </c>
      <c r="BO706" s="66" t="n">
        <f aca="false">BO707+BO711</f>
        <v>-18573</v>
      </c>
      <c r="BP706" s="66"/>
      <c r="BQ706" s="66" t="n">
        <f aca="false">BQ707+BQ711</f>
        <v>0</v>
      </c>
      <c r="BR706" s="66" t="n">
        <f aca="false">BR707+BR711</f>
        <v>0</v>
      </c>
      <c r="BS706" s="66" t="n">
        <f aca="false">BS707+BS711</f>
        <v>0</v>
      </c>
      <c r="BT706" s="105" t="n">
        <f aca="false">BT707+BT711</f>
        <v>156035</v>
      </c>
      <c r="BU706" s="105" t="n">
        <f aca="false">BU707+BU711</f>
        <v>0</v>
      </c>
      <c r="BV706" s="105" t="n">
        <f aca="false">BV707+BV711</f>
        <v>0</v>
      </c>
      <c r="BW706" s="105" t="n">
        <f aca="false">BW707+BW711</f>
        <v>0</v>
      </c>
      <c r="BX706" s="66" t="n">
        <f aca="false">BX707+BX711</f>
        <v>0</v>
      </c>
      <c r="BY706" s="105" t="n">
        <f aca="false">BY707+BY711</f>
        <v>0</v>
      </c>
      <c r="BZ706" s="66" t="n">
        <f aca="false">BZ707+BZ711</f>
        <v>0</v>
      </c>
      <c r="CA706" s="105" t="n">
        <f aca="false">CA707+CA711</f>
        <v>156035</v>
      </c>
      <c r="CB706" s="105" t="n">
        <f aca="false">CB707+CB711</f>
        <v>0</v>
      </c>
      <c r="CC706" s="66" t="n">
        <f aca="false">CC707+CC711</f>
        <v>155172</v>
      </c>
      <c r="CD706" s="105" t="n">
        <f aca="false">CD707+CD711</f>
        <v>0</v>
      </c>
      <c r="CE706" s="97" t="n">
        <f aca="false">CC706/CA706*100</f>
        <v>99.4469189604896</v>
      </c>
      <c r="CF706" s="98"/>
    </row>
    <row r="707" s="86" customFormat="true" ht="103.5" hidden="true" customHeight="true" outlineLevel="0" collapsed="false">
      <c r="A707" s="107"/>
      <c r="B707" s="126" t="s">
        <v>484</v>
      </c>
      <c r="C707" s="89" t="s">
        <v>113</v>
      </c>
      <c r="D707" s="90" t="s">
        <v>68</v>
      </c>
      <c r="E707" s="89" t="s">
        <v>485</v>
      </c>
      <c r="F707" s="90"/>
      <c r="G707" s="92"/>
      <c r="H707" s="92"/>
      <c r="I707" s="92"/>
      <c r="J707" s="66"/>
      <c r="K707" s="66"/>
      <c r="L707" s="66"/>
      <c r="M707" s="66"/>
      <c r="N707" s="92"/>
      <c r="O707" s="81"/>
      <c r="P707" s="66"/>
      <c r="Q707" s="66"/>
      <c r="R707" s="66"/>
      <c r="S707" s="66" t="n">
        <f aca="false">S708</f>
        <v>0</v>
      </c>
      <c r="T707" s="66" t="n">
        <f aca="false">T708</f>
        <v>0</v>
      </c>
      <c r="U707" s="66"/>
      <c r="V707" s="66"/>
      <c r="W707" s="66" t="n">
        <f aca="false">W708</f>
        <v>0</v>
      </c>
      <c r="X707" s="66" t="n">
        <f aca="false">X708</f>
        <v>0</v>
      </c>
      <c r="Y707" s="66" t="n">
        <f aca="false">Y708</f>
        <v>0</v>
      </c>
      <c r="Z707" s="240"/>
      <c r="AA707" s="149"/>
      <c r="AB707" s="149"/>
      <c r="AC707" s="240"/>
      <c r="AD707" s="240"/>
      <c r="AE707" s="240"/>
      <c r="AF707" s="81"/>
      <c r="AG707" s="81"/>
      <c r="AH707" s="240"/>
      <c r="AI707" s="240"/>
      <c r="AJ707" s="240"/>
      <c r="AK707" s="240"/>
      <c r="AL707" s="240"/>
      <c r="AM707" s="240"/>
      <c r="AN707" s="240"/>
      <c r="AO707" s="240"/>
      <c r="AP707" s="241"/>
      <c r="AQ707" s="240"/>
      <c r="AR707" s="240"/>
      <c r="AS707" s="240"/>
      <c r="AT707" s="149"/>
      <c r="AU707" s="149"/>
      <c r="AV707" s="66"/>
      <c r="AW707" s="66"/>
      <c r="AX707" s="66"/>
      <c r="AY707" s="66"/>
      <c r="AZ707" s="66"/>
      <c r="BA707" s="66"/>
      <c r="BB707" s="104"/>
      <c r="BC707" s="66"/>
      <c r="BD707" s="240"/>
      <c r="BE707" s="240"/>
      <c r="BF707" s="240"/>
      <c r="BG707" s="66"/>
      <c r="BH707" s="104"/>
      <c r="BI707" s="81"/>
      <c r="BJ707" s="241"/>
      <c r="BK707" s="241"/>
      <c r="BL707" s="241"/>
      <c r="BM707" s="149"/>
      <c r="BN707" s="240"/>
      <c r="BO707" s="241"/>
      <c r="BP707" s="241"/>
      <c r="BQ707" s="241"/>
      <c r="BR707" s="241"/>
      <c r="BS707" s="241"/>
      <c r="BT707" s="150"/>
      <c r="BU707" s="75"/>
      <c r="BV707" s="111"/>
      <c r="BW707" s="111"/>
      <c r="BX707" s="81"/>
      <c r="BY707" s="111"/>
      <c r="BZ707" s="81"/>
      <c r="CA707" s="111"/>
      <c r="CB707" s="111"/>
      <c r="CC707" s="81"/>
      <c r="CD707" s="111"/>
      <c r="CE707" s="97" t="e">
        <f aca="false">CC707/CA707*100</f>
        <v>#DIV/0!</v>
      </c>
      <c r="CF707" s="98"/>
    </row>
    <row r="708" s="86" customFormat="true" ht="109.5" hidden="true" customHeight="true" outlineLevel="0" collapsed="false">
      <c r="A708" s="107"/>
      <c r="B708" s="126" t="s">
        <v>92</v>
      </c>
      <c r="C708" s="89" t="s">
        <v>113</v>
      </c>
      <c r="D708" s="90" t="s">
        <v>68</v>
      </c>
      <c r="E708" s="89" t="s">
        <v>485</v>
      </c>
      <c r="F708" s="90" t="s">
        <v>93</v>
      </c>
      <c r="G708" s="92"/>
      <c r="H708" s="92"/>
      <c r="I708" s="92"/>
      <c r="J708" s="66"/>
      <c r="K708" s="66"/>
      <c r="L708" s="66"/>
      <c r="M708" s="66"/>
      <c r="N708" s="92"/>
      <c r="O708" s="81"/>
      <c r="P708" s="66"/>
      <c r="Q708" s="66"/>
      <c r="R708" s="66"/>
      <c r="S708" s="66" t="n">
        <f aca="false">T708-P708</f>
        <v>0</v>
      </c>
      <c r="T708" s="66"/>
      <c r="U708" s="66"/>
      <c r="V708" s="66"/>
      <c r="W708" s="66"/>
      <c r="X708" s="66"/>
      <c r="Y708" s="66"/>
      <c r="Z708" s="240"/>
      <c r="AA708" s="149"/>
      <c r="AB708" s="149"/>
      <c r="AC708" s="240"/>
      <c r="AD708" s="240"/>
      <c r="AE708" s="240"/>
      <c r="AF708" s="81"/>
      <c r="AG708" s="81"/>
      <c r="AH708" s="240"/>
      <c r="AI708" s="240"/>
      <c r="AJ708" s="240"/>
      <c r="AK708" s="240"/>
      <c r="AL708" s="240"/>
      <c r="AM708" s="240"/>
      <c r="AN708" s="240"/>
      <c r="AO708" s="240"/>
      <c r="AP708" s="241"/>
      <c r="AQ708" s="240"/>
      <c r="AR708" s="240"/>
      <c r="AS708" s="240"/>
      <c r="AT708" s="149"/>
      <c r="AU708" s="149"/>
      <c r="AV708" s="66"/>
      <c r="AW708" s="66"/>
      <c r="AX708" s="66"/>
      <c r="AY708" s="66"/>
      <c r="AZ708" s="66"/>
      <c r="BA708" s="66"/>
      <c r="BB708" s="104"/>
      <c r="BC708" s="66"/>
      <c r="BD708" s="240"/>
      <c r="BE708" s="240"/>
      <c r="BF708" s="240"/>
      <c r="BG708" s="66"/>
      <c r="BH708" s="104"/>
      <c r="BI708" s="81"/>
      <c r="BJ708" s="241"/>
      <c r="BK708" s="241"/>
      <c r="BL708" s="241"/>
      <c r="BM708" s="149"/>
      <c r="BN708" s="240"/>
      <c r="BO708" s="241"/>
      <c r="BP708" s="241"/>
      <c r="BQ708" s="241"/>
      <c r="BR708" s="241"/>
      <c r="BS708" s="241"/>
      <c r="BT708" s="150"/>
      <c r="BU708" s="75"/>
      <c r="BV708" s="111"/>
      <c r="BW708" s="111"/>
      <c r="BX708" s="81"/>
      <c r="BY708" s="111"/>
      <c r="BZ708" s="81"/>
      <c r="CA708" s="111"/>
      <c r="CB708" s="111"/>
      <c r="CC708" s="81"/>
      <c r="CD708" s="111"/>
      <c r="CE708" s="97" t="e">
        <f aca="false">CC708/CA708*100</f>
        <v>#DIV/0!</v>
      </c>
      <c r="CF708" s="98"/>
    </row>
    <row r="709" s="86" customFormat="true" ht="192.75" hidden="true" customHeight="true" outlineLevel="0" collapsed="false">
      <c r="A709" s="107"/>
      <c r="B709" s="253" t="s">
        <v>486</v>
      </c>
      <c r="C709" s="89" t="s">
        <v>113</v>
      </c>
      <c r="D709" s="90" t="s">
        <v>68</v>
      </c>
      <c r="E709" s="89" t="s">
        <v>425</v>
      </c>
      <c r="F709" s="90"/>
      <c r="G709" s="92"/>
      <c r="H709" s="92"/>
      <c r="I709" s="92"/>
      <c r="J709" s="66"/>
      <c r="K709" s="66"/>
      <c r="L709" s="66"/>
      <c r="M709" s="66"/>
      <c r="N709" s="92"/>
      <c r="O709" s="81"/>
      <c r="P709" s="66"/>
      <c r="Q709" s="66"/>
      <c r="R709" s="66"/>
      <c r="S709" s="66" t="n">
        <f aca="false">S710</f>
        <v>0</v>
      </c>
      <c r="T709" s="66" t="n">
        <f aca="false">T710</f>
        <v>0</v>
      </c>
      <c r="U709" s="66"/>
      <c r="V709" s="66"/>
      <c r="W709" s="66" t="n">
        <f aca="false">W710</f>
        <v>0</v>
      </c>
      <c r="X709" s="66" t="n">
        <f aca="false">X710</f>
        <v>0</v>
      </c>
      <c r="Y709" s="66" t="n">
        <f aca="false">Y710</f>
        <v>0</v>
      </c>
      <c r="Z709" s="240"/>
      <c r="AA709" s="149"/>
      <c r="AB709" s="149"/>
      <c r="AC709" s="240"/>
      <c r="AD709" s="240"/>
      <c r="AE709" s="240"/>
      <c r="AF709" s="81"/>
      <c r="AG709" s="81"/>
      <c r="AH709" s="240"/>
      <c r="AI709" s="240"/>
      <c r="AJ709" s="240"/>
      <c r="AK709" s="240"/>
      <c r="AL709" s="240"/>
      <c r="AM709" s="240"/>
      <c r="AN709" s="240"/>
      <c r="AO709" s="240"/>
      <c r="AP709" s="241"/>
      <c r="AQ709" s="240"/>
      <c r="AR709" s="240"/>
      <c r="AS709" s="240"/>
      <c r="AT709" s="149"/>
      <c r="AU709" s="149"/>
      <c r="AV709" s="66"/>
      <c r="AW709" s="66"/>
      <c r="AX709" s="66"/>
      <c r="AY709" s="66"/>
      <c r="AZ709" s="66"/>
      <c r="BA709" s="66"/>
      <c r="BB709" s="104"/>
      <c r="BC709" s="66"/>
      <c r="BD709" s="240"/>
      <c r="BE709" s="240"/>
      <c r="BF709" s="240"/>
      <c r="BG709" s="66"/>
      <c r="BH709" s="104"/>
      <c r="BI709" s="81"/>
      <c r="BJ709" s="241"/>
      <c r="BK709" s="241"/>
      <c r="BL709" s="241"/>
      <c r="BM709" s="149"/>
      <c r="BN709" s="240"/>
      <c r="BO709" s="241"/>
      <c r="BP709" s="241"/>
      <c r="BQ709" s="241"/>
      <c r="BR709" s="241"/>
      <c r="BS709" s="241"/>
      <c r="BT709" s="150"/>
      <c r="BU709" s="75"/>
      <c r="BV709" s="111"/>
      <c r="BW709" s="111"/>
      <c r="BX709" s="81"/>
      <c r="BY709" s="111"/>
      <c r="BZ709" s="81"/>
      <c r="CA709" s="111"/>
      <c r="CB709" s="111"/>
      <c r="CC709" s="81"/>
      <c r="CD709" s="111"/>
      <c r="CE709" s="97" t="e">
        <f aca="false">CC709/CA709*100</f>
        <v>#DIV/0!</v>
      </c>
      <c r="CF709" s="98"/>
    </row>
    <row r="710" s="86" customFormat="true" ht="99.75" hidden="true" customHeight="false" outlineLevel="0" collapsed="false">
      <c r="A710" s="107"/>
      <c r="B710" s="126" t="s">
        <v>92</v>
      </c>
      <c r="C710" s="89" t="s">
        <v>113</v>
      </c>
      <c r="D710" s="90" t="s">
        <v>68</v>
      </c>
      <c r="E710" s="89" t="s">
        <v>425</v>
      </c>
      <c r="F710" s="90" t="s">
        <v>93</v>
      </c>
      <c r="G710" s="92"/>
      <c r="H710" s="92"/>
      <c r="I710" s="92"/>
      <c r="J710" s="66"/>
      <c r="K710" s="66"/>
      <c r="L710" s="66"/>
      <c r="M710" s="66"/>
      <c r="N710" s="92"/>
      <c r="O710" s="81"/>
      <c r="P710" s="66"/>
      <c r="Q710" s="66"/>
      <c r="R710" s="66"/>
      <c r="S710" s="66" t="n">
        <f aca="false">T710-P710</f>
        <v>0</v>
      </c>
      <c r="T710" s="66"/>
      <c r="U710" s="66"/>
      <c r="V710" s="66"/>
      <c r="W710" s="66"/>
      <c r="X710" s="66"/>
      <c r="Y710" s="66"/>
      <c r="Z710" s="240"/>
      <c r="AA710" s="149"/>
      <c r="AB710" s="149"/>
      <c r="AC710" s="240"/>
      <c r="AD710" s="240"/>
      <c r="AE710" s="240"/>
      <c r="AF710" s="81"/>
      <c r="AG710" s="81"/>
      <c r="AH710" s="240"/>
      <c r="AI710" s="240"/>
      <c r="AJ710" s="240"/>
      <c r="AK710" s="240"/>
      <c r="AL710" s="240"/>
      <c r="AM710" s="240"/>
      <c r="AN710" s="240"/>
      <c r="AO710" s="240"/>
      <c r="AP710" s="241"/>
      <c r="AQ710" s="240"/>
      <c r="AR710" s="240"/>
      <c r="AS710" s="240"/>
      <c r="AT710" s="149"/>
      <c r="AU710" s="149"/>
      <c r="AV710" s="66"/>
      <c r="AW710" s="66"/>
      <c r="AX710" s="66"/>
      <c r="AY710" s="66"/>
      <c r="AZ710" s="66"/>
      <c r="BA710" s="66"/>
      <c r="BB710" s="104"/>
      <c r="BC710" s="66"/>
      <c r="BD710" s="240"/>
      <c r="BE710" s="240"/>
      <c r="BF710" s="240"/>
      <c r="BG710" s="66"/>
      <c r="BH710" s="104"/>
      <c r="BI710" s="81"/>
      <c r="BJ710" s="241"/>
      <c r="BK710" s="241"/>
      <c r="BL710" s="241"/>
      <c r="BM710" s="149"/>
      <c r="BN710" s="240"/>
      <c r="BO710" s="241"/>
      <c r="BP710" s="241"/>
      <c r="BQ710" s="241"/>
      <c r="BR710" s="241"/>
      <c r="BS710" s="241"/>
      <c r="BT710" s="150"/>
      <c r="BU710" s="75"/>
      <c r="BV710" s="111"/>
      <c r="BW710" s="111"/>
      <c r="BX710" s="81"/>
      <c r="BY710" s="111"/>
      <c r="BZ710" s="81"/>
      <c r="CA710" s="111"/>
      <c r="CB710" s="111"/>
      <c r="CC710" s="81"/>
      <c r="CD710" s="111"/>
      <c r="CE710" s="97" t="e">
        <f aca="false">CC710/CA710*100</f>
        <v>#DIV/0!</v>
      </c>
      <c r="CF710" s="98"/>
    </row>
    <row r="711" s="186" customFormat="true" ht="126" hidden="false" customHeight="true" outlineLevel="0" collapsed="false">
      <c r="A711" s="185"/>
      <c r="B711" s="128" t="s">
        <v>487</v>
      </c>
      <c r="C711" s="89" t="s">
        <v>113</v>
      </c>
      <c r="D711" s="90" t="s">
        <v>68</v>
      </c>
      <c r="E711" s="89" t="s">
        <v>485</v>
      </c>
      <c r="F711" s="90"/>
      <c r="G711" s="92"/>
      <c r="H711" s="92"/>
      <c r="I711" s="92"/>
      <c r="J711" s="66"/>
      <c r="K711" s="66"/>
      <c r="L711" s="66"/>
      <c r="M711" s="66"/>
      <c r="N711" s="92"/>
      <c r="O711" s="81"/>
      <c r="P711" s="66"/>
      <c r="Q711" s="66"/>
      <c r="R711" s="66"/>
      <c r="S711" s="66" t="n">
        <f aca="false">S712</f>
        <v>174608</v>
      </c>
      <c r="T711" s="66" t="n">
        <f aca="false">T712</f>
        <v>174608</v>
      </c>
      <c r="U711" s="66"/>
      <c r="V711" s="66"/>
      <c r="W711" s="66" t="n">
        <f aca="false">W712</f>
        <v>0</v>
      </c>
      <c r="X711" s="66" t="n">
        <f aca="false">X712</f>
        <v>174608</v>
      </c>
      <c r="Y711" s="66" t="n">
        <f aca="false">Y712</f>
        <v>0</v>
      </c>
      <c r="Z711" s="66" t="n">
        <f aca="false">Z712</f>
        <v>0</v>
      </c>
      <c r="AA711" s="66" t="n">
        <f aca="false">AA712</f>
        <v>174608</v>
      </c>
      <c r="AB711" s="66" t="n">
        <f aca="false">AB712</f>
        <v>0</v>
      </c>
      <c r="AC711" s="66" t="n">
        <f aca="false">AC712</f>
        <v>0</v>
      </c>
      <c r="AD711" s="66" t="n">
        <f aca="false">AD712</f>
        <v>0</v>
      </c>
      <c r="AE711" s="66" t="n">
        <f aca="false">AE712</f>
        <v>0</v>
      </c>
      <c r="AF711" s="66" t="n">
        <f aca="false">AF712</f>
        <v>174608</v>
      </c>
      <c r="AG711" s="66" t="n">
        <f aca="false">AG712</f>
        <v>0</v>
      </c>
      <c r="AH711" s="66" t="n">
        <f aca="false">AH712</f>
        <v>0</v>
      </c>
      <c r="AI711" s="66" t="n">
        <f aca="false">AI712</f>
        <v>0</v>
      </c>
      <c r="AJ711" s="66" t="n">
        <f aca="false">AJ712</f>
        <v>0</v>
      </c>
      <c r="AK711" s="66" t="n">
        <f aca="false">AK712</f>
        <v>0</v>
      </c>
      <c r="AL711" s="66" t="n">
        <f aca="false">AL712</f>
        <v>0</v>
      </c>
      <c r="AM711" s="66" t="n">
        <f aca="false">AM712</f>
        <v>0</v>
      </c>
      <c r="AN711" s="66" t="n">
        <f aca="false">AN712</f>
        <v>174608</v>
      </c>
      <c r="AO711" s="66" t="n">
        <f aca="false">AO712</f>
        <v>0</v>
      </c>
      <c r="AP711" s="66" t="n">
        <f aca="false">AP712</f>
        <v>0</v>
      </c>
      <c r="AQ711" s="66" t="n">
        <f aca="false">AQ712</f>
        <v>0</v>
      </c>
      <c r="AR711" s="66" t="n">
        <f aca="false">AR712</f>
        <v>0</v>
      </c>
      <c r="AS711" s="66" t="n">
        <f aca="false">AS712</f>
        <v>0</v>
      </c>
      <c r="AT711" s="66" t="n">
        <f aca="false">AT712</f>
        <v>174608</v>
      </c>
      <c r="AU711" s="66" t="n">
        <f aca="false">AU712</f>
        <v>0</v>
      </c>
      <c r="AV711" s="66" t="n">
        <f aca="false">AV712</f>
        <v>0</v>
      </c>
      <c r="AW711" s="66" t="n">
        <f aca="false">AW712</f>
        <v>0</v>
      </c>
      <c r="AX711" s="66" t="n">
        <f aca="false">AX712</f>
        <v>0</v>
      </c>
      <c r="AY711" s="66" t="n">
        <f aca="false">AY712</f>
        <v>0</v>
      </c>
      <c r="AZ711" s="66" t="n">
        <f aca="false">AZ712</f>
        <v>0</v>
      </c>
      <c r="BA711" s="66" t="n">
        <f aca="false">BA712</f>
        <v>174608</v>
      </c>
      <c r="BB711" s="66" t="n">
        <f aca="false">BB712</f>
        <v>0</v>
      </c>
      <c r="BC711" s="66" t="n">
        <f aca="false">BC712</f>
        <v>0</v>
      </c>
      <c r="BD711" s="66" t="n">
        <f aca="false">BD712</f>
        <v>0</v>
      </c>
      <c r="BE711" s="66" t="n">
        <f aca="false">BE712</f>
        <v>0</v>
      </c>
      <c r="BF711" s="66" t="n">
        <f aca="false">BF712</f>
        <v>0</v>
      </c>
      <c r="BG711" s="66" t="n">
        <f aca="false">BG712</f>
        <v>174608</v>
      </c>
      <c r="BH711" s="66" t="n">
        <f aca="false">BH712</f>
        <v>0</v>
      </c>
      <c r="BI711" s="66" t="n">
        <f aca="false">BI712</f>
        <v>0</v>
      </c>
      <c r="BJ711" s="66" t="n">
        <f aca="false">BJ712</f>
        <v>0</v>
      </c>
      <c r="BK711" s="66" t="n">
        <f aca="false">BK712</f>
        <v>0</v>
      </c>
      <c r="BL711" s="66" t="n">
        <f aca="false">BL712</f>
        <v>0</v>
      </c>
      <c r="BM711" s="66" t="n">
        <f aca="false">BM712</f>
        <v>174608</v>
      </c>
      <c r="BN711" s="66" t="n">
        <f aca="false">BN712</f>
        <v>0</v>
      </c>
      <c r="BO711" s="66" t="n">
        <f aca="false">BO712</f>
        <v>-18573</v>
      </c>
      <c r="BP711" s="66"/>
      <c r="BQ711" s="66" t="n">
        <f aca="false">BQ712</f>
        <v>0</v>
      </c>
      <c r="BR711" s="66" t="n">
        <f aca="false">BR712</f>
        <v>0</v>
      </c>
      <c r="BS711" s="66" t="n">
        <f aca="false">BS712</f>
        <v>0</v>
      </c>
      <c r="BT711" s="105" t="n">
        <f aca="false">BT712</f>
        <v>156035</v>
      </c>
      <c r="BU711" s="105" t="n">
        <f aca="false">BU712</f>
        <v>0</v>
      </c>
      <c r="BV711" s="105" t="n">
        <f aca="false">BV712</f>
        <v>0</v>
      </c>
      <c r="BW711" s="105" t="n">
        <f aca="false">BW712</f>
        <v>0</v>
      </c>
      <c r="BX711" s="66" t="n">
        <f aca="false">BX712</f>
        <v>0</v>
      </c>
      <c r="BY711" s="105" t="n">
        <f aca="false">BY712</f>
        <v>0</v>
      </c>
      <c r="BZ711" s="66" t="n">
        <f aca="false">BZ712</f>
        <v>0</v>
      </c>
      <c r="CA711" s="105" t="n">
        <f aca="false">CA712</f>
        <v>156035</v>
      </c>
      <c r="CB711" s="105" t="n">
        <f aca="false">CB712</f>
        <v>0</v>
      </c>
      <c r="CC711" s="66" t="n">
        <f aca="false">CC712</f>
        <v>155172</v>
      </c>
      <c r="CD711" s="105" t="n">
        <f aca="false">CD712</f>
        <v>0</v>
      </c>
      <c r="CE711" s="97" t="n">
        <f aca="false">CC711/CA711*100</f>
        <v>99.4469189604896</v>
      </c>
      <c r="CF711" s="98"/>
    </row>
    <row r="712" s="86" customFormat="true" ht="175.5" hidden="false" customHeight="true" outlineLevel="0" collapsed="false">
      <c r="A712" s="107"/>
      <c r="B712" s="179" t="s">
        <v>488</v>
      </c>
      <c r="C712" s="89" t="s">
        <v>113</v>
      </c>
      <c r="D712" s="90" t="s">
        <v>68</v>
      </c>
      <c r="E712" s="89" t="s">
        <v>489</v>
      </c>
      <c r="F712" s="90"/>
      <c r="G712" s="92"/>
      <c r="H712" s="92"/>
      <c r="I712" s="92"/>
      <c r="J712" s="66"/>
      <c r="K712" s="66"/>
      <c r="L712" s="66"/>
      <c r="M712" s="66"/>
      <c r="N712" s="92"/>
      <c r="O712" s="81"/>
      <c r="P712" s="66"/>
      <c r="Q712" s="66"/>
      <c r="R712" s="66"/>
      <c r="S712" s="66" t="n">
        <f aca="false">S713</f>
        <v>174608</v>
      </c>
      <c r="T712" s="66" t="n">
        <f aca="false">T713</f>
        <v>174608</v>
      </c>
      <c r="U712" s="66"/>
      <c r="V712" s="66"/>
      <c r="W712" s="66" t="n">
        <f aca="false">W713</f>
        <v>0</v>
      </c>
      <c r="X712" s="66" t="n">
        <f aca="false">X713</f>
        <v>174608</v>
      </c>
      <c r="Y712" s="66" t="n">
        <f aca="false">Y713</f>
        <v>0</v>
      </c>
      <c r="Z712" s="66" t="n">
        <f aca="false">Z713</f>
        <v>0</v>
      </c>
      <c r="AA712" s="66" t="n">
        <f aca="false">AA713</f>
        <v>174608</v>
      </c>
      <c r="AB712" s="66" t="n">
        <f aca="false">AB713</f>
        <v>0</v>
      </c>
      <c r="AC712" s="66" t="n">
        <f aca="false">AC713</f>
        <v>0</v>
      </c>
      <c r="AD712" s="66" t="n">
        <f aca="false">AD713</f>
        <v>0</v>
      </c>
      <c r="AE712" s="66" t="n">
        <f aca="false">AE713</f>
        <v>0</v>
      </c>
      <c r="AF712" s="66" t="n">
        <f aca="false">AF713</f>
        <v>174608</v>
      </c>
      <c r="AG712" s="66" t="n">
        <f aca="false">AG713</f>
        <v>0</v>
      </c>
      <c r="AH712" s="66" t="n">
        <f aca="false">AH713</f>
        <v>0</v>
      </c>
      <c r="AI712" s="66" t="n">
        <f aca="false">AI713</f>
        <v>0</v>
      </c>
      <c r="AJ712" s="66" t="n">
        <f aca="false">AJ713</f>
        <v>0</v>
      </c>
      <c r="AK712" s="66" t="n">
        <f aca="false">AK713</f>
        <v>0</v>
      </c>
      <c r="AL712" s="66" t="n">
        <f aca="false">AL713</f>
        <v>0</v>
      </c>
      <c r="AM712" s="66" t="n">
        <f aca="false">AM713</f>
        <v>0</v>
      </c>
      <c r="AN712" s="66" t="n">
        <f aca="false">AN713</f>
        <v>174608</v>
      </c>
      <c r="AO712" s="66" t="n">
        <f aca="false">AO713</f>
        <v>0</v>
      </c>
      <c r="AP712" s="66" t="n">
        <f aca="false">AP713</f>
        <v>0</v>
      </c>
      <c r="AQ712" s="66" t="n">
        <f aca="false">AQ713</f>
        <v>0</v>
      </c>
      <c r="AR712" s="66" t="n">
        <f aca="false">AR713</f>
        <v>0</v>
      </c>
      <c r="AS712" s="66" t="n">
        <f aca="false">AS713</f>
        <v>0</v>
      </c>
      <c r="AT712" s="66" t="n">
        <f aca="false">AT713</f>
        <v>174608</v>
      </c>
      <c r="AU712" s="66" t="n">
        <f aca="false">AU713</f>
        <v>0</v>
      </c>
      <c r="AV712" s="66" t="n">
        <f aca="false">AV713</f>
        <v>0</v>
      </c>
      <c r="AW712" s="66" t="n">
        <f aca="false">AW713</f>
        <v>0</v>
      </c>
      <c r="AX712" s="66" t="n">
        <f aca="false">AX713</f>
        <v>0</v>
      </c>
      <c r="AY712" s="66" t="n">
        <f aca="false">AY713</f>
        <v>0</v>
      </c>
      <c r="AZ712" s="66" t="n">
        <f aca="false">AZ713</f>
        <v>0</v>
      </c>
      <c r="BA712" s="66" t="n">
        <f aca="false">BA713</f>
        <v>174608</v>
      </c>
      <c r="BB712" s="66" t="n">
        <f aca="false">BB713</f>
        <v>0</v>
      </c>
      <c r="BC712" s="66" t="n">
        <f aca="false">BC713</f>
        <v>0</v>
      </c>
      <c r="BD712" s="66" t="n">
        <f aca="false">BD713</f>
        <v>0</v>
      </c>
      <c r="BE712" s="66" t="n">
        <f aca="false">BE713</f>
        <v>0</v>
      </c>
      <c r="BF712" s="66" t="n">
        <f aca="false">BF713</f>
        <v>0</v>
      </c>
      <c r="BG712" s="66" t="n">
        <f aca="false">BG713</f>
        <v>174608</v>
      </c>
      <c r="BH712" s="66" t="n">
        <f aca="false">BH713</f>
        <v>0</v>
      </c>
      <c r="BI712" s="66" t="n">
        <f aca="false">BI713</f>
        <v>0</v>
      </c>
      <c r="BJ712" s="66" t="n">
        <f aca="false">BJ713</f>
        <v>0</v>
      </c>
      <c r="BK712" s="66" t="n">
        <f aca="false">BK713</f>
        <v>0</v>
      </c>
      <c r="BL712" s="66" t="n">
        <f aca="false">BL713</f>
        <v>0</v>
      </c>
      <c r="BM712" s="66" t="n">
        <f aca="false">BM713</f>
        <v>174608</v>
      </c>
      <c r="BN712" s="66" t="n">
        <f aca="false">BN713</f>
        <v>0</v>
      </c>
      <c r="BO712" s="66" t="n">
        <f aca="false">BO713</f>
        <v>-18573</v>
      </c>
      <c r="BP712" s="66"/>
      <c r="BQ712" s="66" t="n">
        <f aca="false">BQ713</f>
        <v>0</v>
      </c>
      <c r="BR712" s="66" t="n">
        <f aca="false">BR713</f>
        <v>0</v>
      </c>
      <c r="BS712" s="66" t="n">
        <f aca="false">BS713</f>
        <v>0</v>
      </c>
      <c r="BT712" s="105" t="n">
        <f aca="false">BT713</f>
        <v>156035</v>
      </c>
      <c r="BU712" s="105" t="n">
        <f aca="false">BU713</f>
        <v>0</v>
      </c>
      <c r="BV712" s="105" t="n">
        <f aca="false">BV713</f>
        <v>0</v>
      </c>
      <c r="BW712" s="105" t="n">
        <f aca="false">BW713</f>
        <v>0</v>
      </c>
      <c r="BX712" s="66" t="n">
        <f aca="false">BX713</f>
        <v>0</v>
      </c>
      <c r="BY712" s="105" t="n">
        <f aca="false">BY713</f>
        <v>0</v>
      </c>
      <c r="BZ712" s="66" t="n">
        <f aca="false">BZ713</f>
        <v>0</v>
      </c>
      <c r="CA712" s="105" t="n">
        <f aca="false">CA713</f>
        <v>156035</v>
      </c>
      <c r="CB712" s="105" t="n">
        <f aca="false">CB713</f>
        <v>0</v>
      </c>
      <c r="CC712" s="66" t="n">
        <f aca="false">CC713</f>
        <v>155172</v>
      </c>
      <c r="CD712" s="105" t="n">
        <f aca="false">CD713</f>
        <v>0</v>
      </c>
      <c r="CE712" s="97" t="n">
        <f aca="false">CC712/CA712*100</f>
        <v>99.4469189604896</v>
      </c>
      <c r="CF712" s="98"/>
    </row>
    <row r="713" s="86" customFormat="true" ht="105.75" hidden="false" customHeight="true" outlineLevel="0" collapsed="false">
      <c r="A713" s="107"/>
      <c r="B713" s="126" t="s">
        <v>92</v>
      </c>
      <c r="C713" s="89" t="s">
        <v>113</v>
      </c>
      <c r="D713" s="90" t="s">
        <v>68</v>
      </c>
      <c r="E713" s="89" t="s">
        <v>489</v>
      </c>
      <c r="F713" s="90" t="s">
        <v>93</v>
      </c>
      <c r="G713" s="92"/>
      <c r="H713" s="92"/>
      <c r="I713" s="92"/>
      <c r="J713" s="66"/>
      <c r="K713" s="66"/>
      <c r="L713" s="66"/>
      <c r="M713" s="66"/>
      <c r="N713" s="92"/>
      <c r="O713" s="81"/>
      <c r="P713" s="66"/>
      <c r="Q713" s="66"/>
      <c r="R713" s="66"/>
      <c r="S713" s="66" t="n">
        <f aca="false">T713-P713</f>
        <v>174608</v>
      </c>
      <c r="T713" s="66" t="n">
        <v>174608</v>
      </c>
      <c r="U713" s="66"/>
      <c r="V713" s="66"/>
      <c r="W713" s="66"/>
      <c r="X713" s="66" t="n">
        <f aca="false">W713+T713</f>
        <v>174608</v>
      </c>
      <c r="Y713" s="66" t="n">
        <f aca="false">V713</f>
        <v>0</v>
      </c>
      <c r="Z713" s="240"/>
      <c r="AA713" s="66" t="n">
        <f aca="false">X713+Z713</f>
        <v>174608</v>
      </c>
      <c r="AB713" s="66" t="n">
        <f aca="false">Y713</f>
        <v>0</v>
      </c>
      <c r="AC713" s="240"/>
      <c r="AD713" s="240"/>
      <c r="AE713" s="240"/>
      <c r="AF713" s="66" t="n">
        <f aca="false">AD713+AC713+AA713+AE713</f>
        <v>174608</v>
      </c>
      <c r="AG713" s="93" t="n">
        <f aca="false">AE713+AB713</f>
        <v>0</v>
      </c>
      <c r="AH713" s="240"/>
      <c r="AI713" s="240"/>
      <c r="AJ713" s="240"/>
      <c r="AK713" s="240"/>
      <c r="AL713" s="240"/>
      <c r="AM713" s="240"/>
      <c r="AN713" s="66" t="n">
        <f aca="false">AI713+AH713+AF713+AJ713+AK713+AL713+AM713</f>
        <v>174608</v>
      </c>
      <c r="AO713" s="66" t="n">
        <f aca="false">AM713+AG713</f>
        <v>0</v>
      </c>
      <c r="AP713" s="241"/>
      <c r="AQ713" s="240"/>
      <c r="AR713" s="240"/>
      <c r="AS713" s="240"/>
      <c r="AT713" s="66" t="n">
        <f aca="false">AR713+AQ713+AP713+AN713+AS713</f>
        <v>174608</v>
      </c>
      <c r="AU713" s="66" t="n">
        <f aca="false">AS713+AO713</f>
        <v>0</v>
      </c>
      <c r="AV713" s="66"/>
      <c r="AW713" s="66"/>
      <c r="AX713" s="66"/>
      <c r="AY713" s="66"/>
      <c r="AZ713" s="66"/>
      <c r="BA713" s="66" t="n">
        <f aca="false">AY713+AX713+AW713+AV713+AT713</f>
        <v>174608</v>
      </c>
      <c r="BB713" s="104"/>
      <c r="BC713" s="66"/>
      <c r="BD713" s="240"/>
      <c r="BE713" s="240"/>
      <c r="BF713" s="240"/>
      <c r="BG713" s="66" t="n">
        <f aca="false">BF713+BE713+BD713+BC713+BA713</f>
        <v>174608</v>
      </c>
      <c r="BH713" s="104" t="n">
        <f aca="false">BB713+BD713</f>
        <v>0</v>
      </c>
      <c r="BI713" s="66"/>
      <c r="BJ713" s="241"/>
      <c r="BK713" s="241"/>
      <c r="BL713" s="241"/>
      <c r="BM713" s="66" t="n">
        <f aca="false">BG713+BI713+BJ713+BK713+BL713</f>
        <v>174608</v>
      </c>
      <c r="BN713" s="66" t="n">
        <f aca="false">BH713+BJ713</f>
        <v>0</v>
      </c>
      <c r="BO713" s="241" t="n">
        <v>-18573</v>
      </c>
      <c r="BP713" s="241"/>
      <c r="BQ713" s="241"/>
      <c r="BR713" s="241"/>
      <c r="BS713" s="241"/>
      <c r="BT713" s="105" t="n">
        <f aca="false">BS713+BR713+BQ713+BO713+BM713+BP713</f>
        <v>156035</v>
      </c>
      <c r="BU713" s="105" t="n">
        <f aca="false">BQ713+BN713</f>
        <v>0</v>
      </c>
      <c r="BV713" s="111"/>
      <c r="BW713" s="111"/>
      <c r="BX713" s="81"/>
      <c r="BY713" s="111"/>
      <c r="BZ713" s="81"/>
      <c r="CA713" s="105" t="n">
        <f aca="false">BY713+BX713+BW713+BV713+BT713</f>
        <v>156035</v>
      </c>
      <c r="CB713" s="105" t="n">
        <f aca="false">BY713+BU713</f>
        <v>0</v>
      </c>
      <c r="CC713" s="66" t="n">
        <v>155172</v>
      </c>
      <c r="CD713" s="105"/>
      <c r="CE713" s="97" t="n">
        <f aca="false">CC713/CA713*100</f>
        <v>99.4469189604896</v>
      </c>
      <c r="CF713" s="98"/>
    </row>
    <row r="714" s="86" customFormat="true" ht="28.5" hidden="false" customHeight="true" outlineLevel="0" collapsed="false">
      <c r="A714" s="107"/>
      <c r="B714" s="76" t="s">
        <v>250</v>
      </c>
      <c r="C714" s="77" t="s">
        <v>113</v>
      </c>
      <c r="D714" s="78" t="s">
        <v>53</v>
      </c>
      <c r="E714" s="79"/>
      <c r="F714" s="78"/>
      <c r="G714" s="80" t="n">
        <f aca="false">G718</f>
        <v>472417</v>
      </c>
      <c r="H714" s="80" t="n">
        <f aca="false">H718</f>
        <v>472417</v>
      </c>
      <c r="I714" s="80" t="n">
        <f aca="false">I718</f>
        <v>0</v>
      </c>
      <c r="J714" s="80" t="n">
        <f aca="false">J718</f>
        <v>386348</v>
      </c>
      <c r="K714" s="80" t="n">
        <f aca="false">K718</f>
        <v>858765</v>
      </c>
      <c r="L714" s="80" t="n">
        <f aca="false">L718</f>
        <v>0</v>
      </c>
      <c r="M714" s="80"/>
      <c r="N714" s="80" t="n">
        <f aca="false">N718</f>
        <v>970038</v>
      </c>
      <c r="O714" s="80" t="n">
        <f aca="false">O718</f>
        <v>0</v>
      </c>
      <c r="P714" s="80" t="n">
        <f aca="false">P718</f>
        <v>858765</v>
      </c>
      <c r="Q714" s="80" t="n">
        <f aca="false">Q718</f>
        <v>0</v>
      </c>
      <c r="R714" s="80" t="n">
        <f aca="false">R718</f>
        <v>0</v>
      </c>
      <c r="S714" s="80" t="n">
        <f aca="false">S718</f>
        <v>-390563</v>
      </c>
      <c r="T714" s="80" t="n">
        <f aca="false">T718</f>
        <v>468202</v>
      </c>
      <c r="U714" s="80" t="n">
        <f aca="false">U718</f>
        <v>0</v>
      </c>
      <c r="V714" s="66"/>
      <c r="W714" s="80" t="n">
        <f aca="false">W718</f>
        <v>0</v>
      </c>
      <c r="X714" s="80" t="n">
        <f aca="false">X718</f>
        <v>468202</v>
      </c>
      <c r="Y714" s="80" t="n">
        <f aca="false">Y718</f>
        <v>0</v>
      </c>
      <c r="Z714" s="80" t="n">
        <f aca="false">Z718</f>
        <v>0</v>
      </c>
      <c r="AA714" s="80" t="n">
        <f aca="false">AA718</f>
        <v>468202</v>
      </c>
      <c r="AB714" s="80" t="n">
        <f aca="false">AB718</f>
        <v>0</v>
      </c>
      <c r="AC714" s="80" t="n">
        <f aca="false">AC718</f>
        <v>0</v>
      </c>
      <c r="AD714" s="80" t="n">
        <f aca="false">AD718</f>
        <v>-11142</v>
      </c>
      <c r="AE714" s="80" t="n">
        <f aca="false">AE718</f>
        <v>0</v>
      </c>
      <c r="AF714" s="80" t="n">
        <f aca="false">AF718</f>
        <v>457060</v>
      </c>
      <c r="AG714" s="80" t="n">
        <f aca="false">AG718</f>
        <v>0</v>
      </c>
      <c r="AH714" s="80" t="n">
        <f aca="false">AH718</f>
        <v>0</v>
      </c>
      <c r="AI714" s="80" t="n">
        <f aca="false">AI718</f>
        <v>0</v>
      </c>
      <c r="AJ714" s="80" t="n">
        <f aca="false">AJ718</f>
        <v>0</v>
      </c>
      <c r="AK714" s="80" t="n">
        <f aca="false">AK718</f>
        <v>0</v>
      </c>
      <c r="AL714" s="80" t="n">
        <f aca="false">AL718</f>
        <v>0</v>
      </c>
      <c r="AM714" s="80" t="n">
        <f aca="false">AM718</f>
        <v>0</v>
      </c>
      <c r="AN714" s="80" t="n">
        <f aca="false">AN718</f>
        <v>457060</v>
      </c>
      <c r="AO714" s="80" t="n">
        <f aca="false">AO718</f>
        <v>0</v>
      </c>
      <c r="AP714" s="80" t="n">
        <f aca="false">AP718</f>
        <v>-1419</v>
      </c>
      <c r="AQ714" s="80" t="n">
        <f aca="false">AQ718</f>
        <v>0</v>
      </c>
      <c r="AR714" s="80" t="n">
        <f aca="false">AR718</f>
        <v>0</v>
      </c>
      <c r="AS714" s="80" t="n">
        <f aca="false">AS718</f>
        <v>0</v>
      </c>
      <c r="AT714" s="80" t="n">
        <f aca="false">AT718</f>
        <v>455641</v>
      </c>
      <c r="AU714" s="80" t="n">
        <f aca="false">AU718</f>
        <v>0</v>
      </c>
      <c r="AV714" s="82" t="n">
        <f aca="false">AV718</f>
        <v>0</v>
      </c>
      <c r="AW714" s="82" t="n">
        <f aca="false">AW718</f>
        <v>0</v>
      </c>
      <c r="AX714" s="82" t="n">
        <f aca="false">AX718</f>
        <v>0</v>
      </c>
      <c r="AY714" s="82" t="n">
        <f aca="false">AY718</f>
        <v>0</v>
      </c>
      <c r="AZ714" s="82" t="n">
        <f aca="false">AZ718</f>
        <v>0</v>
      </c>
      <c r="BA714" s="80" t="n">
        <f aca="false">BA718</f>
        <v>455641</v>
      </c>
      <c r="BB714" s="80" t="n">
        <f aca="false">BB718</f>
        <v>0</v>
      </c>
      <c r="BC714" s="80" t="n">
        <f aca="false">BC718</f>
        <v>-309</v>
      </c>
      <c r="BD714" s="80" t="n">
        <f aca="false">BD718</f>
        <v>0</v>
      </c>
      <c r="BE714" s="80" t="n">
        <f aca="false">BE718</f>
        <v>0</v>
      </c>
      <c r="BF714" s="80" t="n">
        <f aca="false">BF718</f>
        <v>0</v>
      </c>
      <c r="BG714" s="80" t="n">
        <f aca="false">BF714+BE714+BD714+BC714+BA714</f>
        <v>455332</v>
      </c>
      <c r="BH714" s="80" t="n">
        <f aca="false">BB714+BD714</f>
        <v>0</v>
      </c>
      <c r="BI714" s="80" t="n">
        <f aca="false">BI718</f>
        <v>0</v>
      </c>
      <c r="BJ714" s="80" t="n">
        <f aca="false">BJ718</f>
        <v>0</v>
      </c>
      <c r="BK714" s="80" t="n">
        <f aca="false">BK718</f>
        <v>0</v>
      </c>
      <c r="BL714" s="80" t="n">
        <f aca="false">BL718</f>
        <v>0</v>
      </c>
      <c r="BM714" s="80" t="n">
        <f aca="false">BM718</f>
        <v>455332</v>
      </c>
      <c r="BN714" s="80" t="n">
        <f aca="false">BN718</f>
        <v>0</v>
      </c>
      <c r="BO714" s="80" t="n">
        <f aca="false">BO718+BO715</f>
        <v>-4617</v>
      </c>
      <c r="BP714" s="80" t="n">
        <f aca="false">BP718+BP715</f>
        <v>-8868</v>
      </c>
      <c r="BQ714" s="80" t="n">
        <f aca="false">BQ718+BQ715</f>
        <v>4800</v>
      </c>
      <c r="BR714" s="80" t="n">
        <f aca="false">BR718+BR715</f>
        <v>0</v>
      </c>
      <c r="BS714" s="80" t="n">
        <f aca="false">BS718+BS715</f>
        <v>0</v>
      </c>
      <c r="BT714" s="84" t="n">
        <f aca="false">BT718+BT715</f>
        <v>446647</v>
      </c>
      <c r="BU714" s="84" t="n">
        <f aca="false">BU718+BU715</f>
        <v>4800</v>
      </c>
      <c r="BV714" s="84" t="n">
        <f aca="false">BV718</f>
        <v>0</v>
      </c>
      <c r="BW714" s="84" t="n">
        <f aca="false">BW718</f>
        <v>0</v>
      </c>
      <c r="BX714" s="80" t="n">
        <f aca="false">BX718</f>
        <v>0</v>
      </c>
      <c r="BY714" s="84" t="n">
        <f aca="false">BY718</f>
        <v>0</v>
      </c>
      <c r="BZ714" s="80" t="n">
        <f aca="false">BZ718</f>
        <v>0</v>
      </c>
      <c r="CA714" s="84" t="n">
        <f aca="false">CA718+CA715</f>
        <v>446647</v>
      </c>
      <c r="CB714" s="84" t="n">
        <f aca="false">CB718+CB715</f>
        <v>4800</v>
      </c>
      <c r="CC714" s="80" t="n">
        <f aca="false">CC718+CC715</f>
        <v>244801</v>
      </c>
      <c r="CD714" s="84" t="n">
        <f aca="false">CD718+CD715</f>
        <v>4617</v>
      </c>
      <c r="CE714" s="85" t="n">
        <f aca="false">CC714/CA714*100</f>
        <v>54.8086072446473</v>
      </c>
      <c r="CF714" s="85" t="n">
        <f aca="false">CD714/CB714*100</f>
        <v>96.1875</v>
      </c>
    </row>
    <row r="715" s="242" customFormat="true" ht="49.5" hidden="false" customHeight="false" outlineLevel="0" collapsed="false">
      <c r="A715" s="246"/>
      <c r="B715" s="161" t="s">
        <v>122</v>
      </c>
      <c r="C715" s="89" t="s">
        <v>113</v>
      </c>
      <c r="D715" s="90" t="s">
        <v>53</v>
      </c>
      <c r="E715" s="89" t="s">
        <v>123</v>
      </c>
      <c r="F715" s="90"/>
      <c r="G715" s="82"/>
      <c r="H715" s="82"/>
      <c r="I715" s="82"/>
      <c r="J715" s="82"/>
      <c r="K715" s="82"/>
      <c r="L715" s="82"/>
      <c r="M715" s="82"/>
      <c r="N715" s="82"/>
      <c r="O715" s="82"/>
      <c r="P715" s="82"/>
      <c r="Q715" s="82"/>
      <c r="R715" s="82"/>
      <c r="S715" s="82"/>
      <c r="T715" s="82"/>
      <c r="U715" s="82"/>
      <c r="V715" s="66"/>
      <c r="W715" s="82"/>
      <c r="X715" s="82"/>
      <c r="Y715" s="82"/>
      <c r="Z715" s="82"/>
      <c r="AA715" s="82"/>
      <c r="AB715" s="82"/>
      <c r="AC715" s="82"/>
      <c r="AD715" s="82"/>
      <c r="AE715" s="82"/>
      <c r="AF715" s="82"/>
      <c r="AG715" s="82"/>
      <c r="AH715" s="82"/>
      <c r="AI715" s="82"/>
      <c r="AJ715" s="82"/>
      <c r="AK715" s="82"/>
      <c r="AL715" s="82"/>
      <c r="AM715" s="82"/>
      <c r="AN715" s="82"/>
      <c r="AO715" s="82"/>
      <c r="AP715" s="82"/>
      <c r="AQ715" s="82"/>
      <c r="AR715" s="82"/>
      <c r="AS715" s="82"/>
      <c r="AT715" s="82"/>
      <c r="AU715" s="82"/>
      <c r="AV715" s="82"/>
      <c r="AW715" s="82"/>
      <c r="AX715" s="82"/>
      <c r="AY715" s="82"/>
      <c r="AZ715" s="82"/>
      <c r="BA715" s="82"/>
      <c r="BB715" s="82"/>
      <c r="BC715" s="82"/>
      <c r="BD715" s="82"/>
      <c r="BE715" s="82"/>
      <c r="BF715" s="82"/>
      <c r="BG715" s="82"/>
      <c r="BH715" s="82"/>
      <c r="BI715" s="82"/>
      <c r="BJ715" s="82"/>
      <c r="BK715" s="82"/>
      <c r="BL715" s="82"/>
      <c r="BM715" s="82"/>
      <c r="BN715" s="82"/>
      <c r="BO715" s="92" t="n">
        <f aca="false">BO716</f>
        <v>335</v>
      </c>
      <c r="BP715" s="82" t="n">
        <f aca="false">BP716</f>
        <v>0</v>
      </c>
      <c r="BQ715" s="92" t="n">
        <f aca="false">BQ716</f>
        <v>4800</v>
      </c>
      <c r="BR715" s="82" t="n">
        <f aca="false">BR716</f>
        <v>0</v>
      </c>
      <c r="BS715" s="82" t="n">
        <f aca="false">BS716</f>
        <v>0</v>
      </c>
      <c r="BT715" s="95" t="n">
        <f aca="false">BT716</f>
        <v>5135</v>
      </c>
      <c r="BU715" s="95" t="n">
        <f aca="false">BU716</f>
        <v>4800</v>
      </c>
      <c r="BV715" s="170"/>
      <c r="BW715" s="170"/>
      <c r="BX715" s="82"/>
      <c r="BY715" s="170"/>
      <c r="BZ715" s="82"/>
      <c r="CA715" s="95" t="n">
        <f aca="false">CA716</f>
        <v>5135</v>
      </c>
      <c r="CB715" s="95" t="n">
        <f aca="false">CB716</f>
        <v>4800</v>
      </c>
      <c r="CC715" s="92" t="n">
        <f aca="false">CC716</f>
        <v>4860</v>
      </c>
      <c r="CD715" s="95" t="n">
        <f aca="false">CD716</f>
        <v>4617</v>
      </c>
      <c r="CE715" s="97" t="n">
        <f aca="false">CC715/CA715*100</f>
        <v>94.6445959104187</v>
      </c>
      <c r="CF715" s="98" t="n">
        <f aca="false">CD715/CB715*100</f>
        <v>96.1875</v>
      </c>
    </row>
    <row r="716" s="186" customFormat="true" ht="92.25" hidden="false" customHeight="true" outlineLevel="0" collapsed="false">
      <c r="A716" s="185"/>
      <c r="B716" s="161" t="s">
        <v>490</v>
      </c>
      <c r="C716" s="89" t="s">
        <v>113</v>
      </c>
      <c r="D716" s="90" t="s">
        <v>53</v>
      </c>
      <c r="E716" s="89" t="s">
        <v>491</v>
      </c>
      <c r="F716" s="90"/>
      <c r="G716" s="80"/>
      <c r="H716" s="80"/>
      <c r="I716" s="80"/>
      <c r="J716" s="80"/>
      <c r="K716" s="80"/>
      <c r="L716" s="80"/>
      <c r="M716" s="80"/>
      <c r="N716" s="80"/>
      <c r="O716" s="80"/>
      <c r="P716" s="80"/>
      <c r="Q716" s="80"/>
      <c r="R716" s="80"/>
      <c r="S716" s="80"/>
      <c r="T716" s="80"/>
      <c r="U716" s="80"/>
      <c r="V716" s="66"/>
      <c r="W716" s="80"/>
      <c r="X716" s="80"/>
      <c r="Y716" s="80"/>
      <c r="Z716" s="80"/>
      <c r="AA716" s="80"/>
      <c r="AB716" s="80"/>
      <c r="AC716" s="80"/>
      <c r="AD716" s="80"/>
      <c r="AE716" s="80"/>
      <c r="AF716" s="80"/>
      <c r="AG716" s="80"/>
      <c r="AH716" s="80"/>
      <c r="AI716" s="80"/>
      <c r="AJ716" s="80"/>
      <c r="AK716" s="80"/>
      <c r="AL716" s="80"/>
      <c r="AM716" s="80"/>
      <c r="AN716" s="80"/>
      <c r="AO716" s="80"/>
      <c r="AP716" s="80"/>
      <c r="AQ716" s="80"/>
      <c r="AR716" s="80"/>
      <c r="AS716" s="80"/>
      <c r="AT716" s="80"/>
      <c r="AU716" s="80"/>
      <c r="AV716" s="82"/>
      <c r="AW716" s="82"/>
      <c r="AX716" s="82"/>
      <c r="AY716" s="82"/>
      <c r="AZ716" s="82"/>
      <c r="BA716" s="80"/>
      <c r="BB716" s="80"/>
      <c r="BC716" s="80"/>
      <c r="BD716" s="80"/>
      <c r="BE716" s="80"/>
      <c r="BF716" s="80"/>
      <c r="BG716" s="80"/>
      <c r="BH716" s="80"/>
      <c r="BI716" s="80"/>
      <c r="BJ716" s="80"/>
      <c r="BK716" s="80"/>
      <c r="BL716" s="80"/>
      <c r="BM716" s="80"/>
      <c r="BN716" s="80"/>
      <c r="BO716" s="146" t="n">
        <f aca="false">BO717</f>
        <v>335</v>
      </c>
      <c r="BP716" s="80" t="n">
        <f aca="false">BP717</f>
        <v>0</v>
      </c>
      <c r="BQ716" s="146" t="n">
        <f aca="false">BQ717</f>
        <v>4800</v>
      </c>
      <c r="BR716" s="80" t="n">
        <f aca="false">BR717</f>
        <v>0</v>
      </c>
      <c r="BS716" s="80" t="n">
        <f aca="false">BS717</f>
        <v>0</v>
      </c>
      <c r="BT716" s="95" t="n">
        <f aca="false">BT717</f>
        <v>5135</v>
      </c>
      <c r="BU716" s="95" t="n">
        <f aca="false">BU717</f>
        <v>4800</v>
      </c>
      <c r="BV716" s="84"/>
      <c r="BW716" s="84"/>
      <c r="BX716" s="80"/>
      <c r="BY716" s="84"/>
      <c r="BZ716" s="80"/>
      <c r="CA716" s="95" t="n">
        <f aca="false">CA717</f>
        <v>5135</v>
      </c>
      <c r="CB716" s="95" t="n">
        <f aca="false">CB717</f>
        <v>4800</v>
      </c>
      <c r="CC716" s="92" t="n">
        <f aca="false">CC717</f>
        <v>4860</v>
      </c>
      <c r="CD716" s="95" t="n">
        <f aca="false">CD717</f>
        <v>4617</v>
      </c>
      <c r="CE716" s="97" t="n">
        <f aca="false">CC716/CA716*100</f>
        <v>94.6445959104187</v>
      </c>
      <c r="CF716" s="98" t="n">
        <f aca="false">CD716/CB716*100</f>
        <v>96.1875</v>
      </c>
    </row>
    <row r="717" s="186" customFormat="true" ht="72" hidden="false" customHeight="true" outlineLevel="0" collapsed="false">
      <c r="A717" s="185"/>
      <c r="B717" s="161" t="s">
        <v>64</v>
      </c>
      <c r="C717" s="89" t="s">
        <v>113</v>
      </c>
      <c r="D717" s="90" t="s">
        <v>53</v>
      </c>
      <c r="E717" s="89" t="s">
        <v>491</v>
      </c>
      <c r="F717" s="90" t="s">
        <v>65</v>
      </c>
      <c r="G717" s="80"/>
      <c r="H717" s="80"/>
      <c r="I717" s="80"/>
      <c r="J717" s="80"/>
      <c r="K717" s="80"/>
      <c r="L717" s="80"/>
      <c r="M717" s="80"/>
      <c r="N717" s="80"/>
      <c r="O717" s="80"/>
      <c r="P717" s="80"/>
      <c r="Q717" s="80"/>
      <c r="R717" s="80"/>
      <c r="S717" s="80"/>
      <c r="T717" s="80"/>
      <c r="U717" s="80"/>
      <c r="V717" s="66"/>
      <c r="W717" s="80"/>
      <c r="X717" s="80"/>
      <c r="Y717" s="80"/>
      <c r="Z717" s="80"/>
      <c r="AA717" s="80"/>
      <c r="AB717" s="80"/>
      <c r="AC717" s="80"/>
      <c r="AD717" s="80"/>
      <c r="AE717" s="80"/>
      <c r="AF717" s="80"/>
      <c r="AG717" s="80"/>
      <c r="AH717" s="80"/>
      <c r="AI717" s="80"/>
      <c r="AJ717" s="80"/>
      <c r="AK717" s="80"/>
      <c r="AL717" s="80"/>
      <c r="AM717" s="80"/>
      <c r="AN717" s="80"/>
      <c r="AO717" s="80"/>
      <c r="AP717" s="80"/>
      <c r="AQ717" s="80"/>
      <c r="AR717" s="80"/>
      <c r="AS717" s="80"/>
      <c r="AT717" s="80"/>
      <c r="AU717" s="80"/>
      <c r="AV717" s="82"/>
      <c r="AW717" s="82"/>
      <c r="AX717" s="82"/>
      <c r="AY717" s="82"/>
      <c r="AZ717" s="82"/>
      <c r="BA717" s="80"/>
      <c r="BB717" s="80"/>
      <c r="BC717" s="80"/>
      <c r="BD717" s="80"/>
      <c r="BE717" s="80"/>
      <c r="BF717" s="80"/>
      <c r="BG717" s="80"/>
      <c r="BH717" s="80"/>
      <c r="BI717" s="80"/>
      <c r="BJ717" s="80"/>
      <c r="BK717" s="80"/>
      <c r="BL717" s="80"/>
      <c r="BM717" s="80"/>
      <c r="BN717" s="80"/>
      <c r="BO717" s="146" t="n">
        <v>335</v>
      </c>
      <c r="BP717" s="80"/>
      <c r="BQ717" s="146" t="n">
        <v>4800</v>
      </c>
      <c r="BR717" s="80"/>
      <c r="BS717" s="80"/>
      <c r="BT717" s="105" t="n">
        <f aca="false">BS717+BR717+BQ717+BO717+BM717+BP717</f>
        <v>5135</v>
      </c>
      <c r="BU717" s="105" t="n">
        <f aca="false">BQ717+BN717</f>
        <v>4800</v>
      </c>
      <c r="BV717" s="84"/>
      <c r="BW717" s="84"/>
      <c r="BX717" s="80"/>
      <c r="BY717" s="84"/>
      <c r="BZ717" s="80"/>
      <c r="CA717" s="105" t="n">
        <f aca="false">BY717+BX717+BW717+BV717+BT717</f>
        <v>5135</v>
      </c>
      <c r="CB717" s="105" t="n">
        <f aca="false">BY717+BU717</f>
        <v>4800</v>
      </c>
      <c r="CC717" s="92" t="n">
        <v>4860</v>
      </c>
      <c r="CD717" s="95" t="n">
        <v>4617</v>
      </c>
      <c r="CE717" s="97" t="n">
        <f aca="false">CC717/CA717*100</f>
        <v>94.6445959104187</v>
      </c>
      <c r="CF717" s="98" t="n">
        <f aca="false">CD717/CB717*100</f>
        <v>96.1875</v>
      </c>
    </row>
    <row r="718" s="86" customFormat="true" ht="24.75" hidden="false" customHeight="true" outlineLevel="0" collapsed="false">
      <c r="A718" s="107"/>
      <c r="B718" s="187" t="s">
        <v>250</v>
      </c>
      <c r="C718" s="89" t="s">
        <v>113</v>
      </c>
      <c r="D718" s="90" t="s">
        <v>53</v>
      </c>
      <c r="E718" s="100" t="s">
        <v>253</v>
      </c>
      <c r="F718" s="78"/>
      <c r="G718" s="92" t="n">
        <f aca="false">G719+G721+G723+G725+G727+G729</f>
        <v>472417</v>
      </c>
      <c r="H718" s="92" t="n">
        <f aca="false">H719+H721+H723+H725+H727+H729</f>
        <v>472417</v>
      </c>
      <c r="I718" s="92" t="n">
        <f aca="false">I719+I721+I723+I725+I727+I729</f>
        <v>0</v>
      </c>
      <c r="J718" s="92" t="n">
        <f aca="false">J719+J721+J723+J725+J727+J729+J733</f>
        <v>386348</v>
      </c>
      <c r="K718" s="92" t="n">
        <f aca="false">K719+K721+K723+K725+K727+K729+K733</f>
        <v>858765</v>
      </c>
      <c r="L718" s="92" t="n">
        <f aca="false">L719+L721+L723+L725+L727+L729+L733</f>
        <v>0</v>
      </c>
      <c r="M718" s="92"/>
      <c r="N718" s="92" t="n">
        <f aca="false">N719+N721+N723+N725+N727+N729+N733</f>
        <v>970038</v>
      </c>
      <c r="O718" s="92" t="n">
        <f aca="false">O719+O721+O723+O725+O727+O729+O733</f>
        <v>0</v>
      </c>
      <c r="P718" s="92" t="n">
        <f aca="false">P719+P721+P723+P725+P727+P729+P733</f>
        <v>858765</v>
      </c>
      <c r="Q718" s="92" t="n">
        <f aca="false">Q719+Q721+Q723+Q725+Q727+Q729+Q733</f>
        <v>0</v>
      </c>
      <c r="R718" s="92" t="n">
        <f aca="false">R719+R721+R723+R725+R727+R729+R733</f>
        <v>0</v>
      </c>
      <c r="S718" s="92" t="n">
        <f aca="false">S719+S720+S721+S723+S725+S727++S729+S731+S733</f>
        <v>-390563</v>
      </c>
      <c r="T718" s="92" t="n">
        <f aca="false">T719+T720+T721+T723+T725+T727++T729+T731+T733</f>
        <v>468202</v>
      </c>
      <c r="U718" s="92" t="n">
        <f aca="false">U719+U721+U723+U725+U727+U729+U733</f>
        <v>0</v>
      </c>
      <c r="V718" s="66"/>
      <c r="W718" s="92" t="n">
        <f aca="false">W719+W720+W721+W723+W725+W727++W729+W731+W733</f>
        <v>0</v>
      </c>
      <c r="X718" s="92" t="n">
        <f aca="false">X719+X720+X721+X723+X725+X727++X729+X731+X733</f>
        <v>468202</v>
      </c>
      <c r="Y718" s="92" t="n">
        <f aca="false">Y719+Y720+Y721+Y723+Y725+Y727++Y729+Y731+Y733</f>
        <v>0</v>
      </c>
      <c r="Z718" s="92" t="n">
        <f aca="false">Z719+Z720+Z721+Z723+Z725+Z727++Z729+Z731+Z733</f>
        <v>0</v>
      </c>
      <c r="AA718" s="92" t="n">
        <f aca="false">AA719+AA720+AA721+AA723+AA725+AA727++AA729+AA731+AA733</f>
        <v>468202</v>
      </c>
      <c r="AB718" s="92" t="n">
        <f aca="false">AB719+AB720+AB721+AB723+AB725+AB727++AB729+AB731+AB733</f>
        <v>0</v>
      </c>
      <c r="AC718" s="92" t="n">
        <f aca="false">AC719+AC720+AC721+AC723+AC725+AC727++AC729+AC731+AC733</f>
        <v>0</v>
      </c>
      <c r="AD718" s="92" t="n">
        <f aca="false">AD719+AD720+AD721+AD723+AD725+AD727++AD729+AD731+AD733</f>
        <v>-11142</v>
      </c>
      <c r="AE718" s="92" t="n">
        <f aca="false">AE719+AE720+AE721+AE723+AE725+AE727++AE729+AE731+AE733</f>
        <v>0</v>
      </c>
      <c r="AF718" s="92" t="n">
        <f aca="false">AF719+AF720+AF721+AF723+AF725+AF727++AF729+AF731+AF733</f>
        <v>457060</v>
      </c>
      <c r="AG718" s="92" t="n">
        <f aca="false">AG719+AG720+AG721+AG723+AG725+AG727++AG729+AG731+AG733</f>
        <v>0</v>
      </c>
      <c r="AH718" s="92" t="n">
        <f aca="false">AH719+AH720+AH721+AH723+AH725+AH727++AH729+AH731+AH733</f>
        <v>0</v>
      </c>
      <c r="AI718" s="92" t="n">
        <f aca="false">AI719+AI720+AI721+AI723+AI725+AI727++AI729+AI731+AI733</f>
        <v>0</v>
      </c>
      <c r="AJ718" s="92" t="n">
        <f aca="false">AJ719+AJ720+AJ721+AJ723+AJ725+AJ727++AJ729+AJ731+AJ733</f>
        <v>0</v>
      </c>
      <c r="AK718" s="92" t="n">
        <f aca="false">AK719+AK720+AK721+AK723+AK725+AK727++AK729+AK731+AK733</f>
        <v>0</v>
      </c>
      <c r="AL718" s="92" t="n">
        <f aca="false">AL719+AL720+AL721+AL723+AL725+AL727++AL729+AL731+AL733</f>
        <v>0</v>
      </c>
      <c r="AM718" s="92" t="n">
        <f aca="false">AM719+AM720+AM721+AM723+AM725+AM727++AM729+AM731+AM733</f>
        <v>0</v>
      </c>
      <c r="AN718" s="92" t="n">
        <f aca="false">AN719+AN720+AN721+AN723+AN725+AN727++AN729+AN731+AN733</f>
        <v>457060</v>
      </c>
      <c r="AO718" s="92" t="n">
        <f aca="false">AO719+AO720+AO721+AO723+AO725+AO727++AO729+AO731+AO733</f>
        <v>0</v>
      </c>
      <c r="AP718" s="92" t="n">
        <f aca="false">AP719+AP720+AP721+AP723+AP725+AP727++AP729+AP731+AP733</f>
        <v>-1419</v>
      </c>
      <c r="AQ718" s="92" t="n">
        <f aca="false">AQ719+AQ720+AQ721+AQ723+AQ725+AQ727++AQ729+AQ731+AQ733</f>
        <v>0</v>
      </c>
      <c r="AR718" s="92" t="n">
        <f aca="false">AR719+AR720+AR721+AR723+AR725+AR727++AR729+AR731+AR733</f>
        <v>0</v>
      </c>
      <c r="AS718" s="92" t="n">
        <f aca="false">AS719+AS720+AS721+AS723+AS725+AS727++AS729+AS731+AS733</f>
        <v>0</v>
      </c>
      <c r="AT718" s="92" t="n">
        <f aca="false">AT719+AT720+AT721+AT723+AT725+AT727++AT729+AT731+AT733</f>
        <v>455641</v>
      </c>
      <c r="AU718" s="92" t="n">
        <f aca="false">AU719+AU720+AU721+AU723+AU725+AU727++AU729+AU731+AU733</f>
        <v>0</v>
      </c>
      <c r="AV718" s="92" t="n">
        <f aca="false">AV719+AV720+AV721+AV723+AV725+AV727++AV729+AV731+AV733</f>
        <v>0</v>
      </c>
      <c r="AW718" s="92" t="n">
        <f aca="false">AW719+AW720+AW721+AW723+AW725+AW727++AW729+AW731+AW733</f>
        <v>0</v>
      </c>
      <c r="AX718" s="92" t="n">
        <f aca="false">AX719+AX720+AX721+AX723+AX725+AX727++AX729+AX731+AX733</f>
        <v>0</v>
      </c>
      <c r="AY718" s="92" t="n">
        <f aca="false">AY719+AY720+AY721+AY723+AY725+AY727++AY729+AY731+AY733</f>
        <v>0</v>
      </c>
      <c r="AZ718" s="92" t="n">
        <f aca="false">AZ719+AZ720+AZ721+AZ723+AZ725+AZ727++AZ729+AZ731+AZ733</f>
        <v>0</v>
      </c>
      <c r="BA718" s="92" t="n">
        <f aca="false">BA719+BA720+BA721+BA723+BA725+BA727++BA729+BA731+BA733</f>
        <v>455641</v>
      </c>
      <c r="BB718" s="92" t="n">
        <f aca="false">BB719+BB720+BB721+BB723+BB725+BB727++BB729+BB731+BB733</f>
        <v>0</v>
      </c>
      <c r="BC718" s="92" t="n">
        <f aca="false">BC719+BC720+BC721+BC723+BC725+BC727++BC729+BC731+BC733</f>
        <v>-309</v>
      </c>
      <c r="BD718" s="92" t="n">
        <f aca="false">BD719+BD720+BD721+BD723+BD725+BD727++BD729+BD731+BD733</f>
        <v>0</v>
      </c>
      <c r="BE718" s="92" t="n">
        <f aca="false">BE719+BE720+BE721+BE723+BE725+BE727++BE729+BE731+BE733</f>
        <v>0</v>
      </c>
      <c r="BF718" s="92" t="n">
        <f aca="false">BF719+BF720+BF721+BF723+BF725+BF727++BF729+BF731+BF733</f>
        <v>0</v>
      </c>
      <c r="BG718" s="92" t="n">
        <f aca="false">BG719+BG720+BG721+BG723+BG725+BG727++BG729+BG731+BG733</f>
        <v>455332</v>
      </c>
      <c r="BH718" s="92" t="n">
        <f aca="false">BH719+BH720+BH721+BH723+BH725+BH727++BH729+BH731+BH733</f>
        <v>0</v>
      </c>
      <c r="BI718" s="92" t="n">
        <f aca="false">BI719+BI720+BI721+BI723+BI725+BI727++BI729+BI731+BI733</f>
        <v>0</v>
      </c>
      <c r="BJ718" s="92" t="n">
        <f aca="false">BJ719+BJ720+BJ721+BJ723+BJ725+BJ727++BJ729+BJ731+BJ733</f>
        <v>0</v>
      </c>
      <c r="BK718" s="92" t="n">
        <f aca="false">BK719+BK720+BK721+BK723+BK725+BK727++BK729+BK731+BK733</f>
        <v>0</v>
      </c>
      <c r="BL718" s="92" t="n">
        <f aca="false">BL719+BL720+BL721+BL723+BL725+BL727++BL729+BL731+BL733</f>
        <v>0</v>
      </c>
      <c r="BM718" s="92" t="n">
        <f aca="false">BM719+BM720+BM721+BM723+BM725+BM727++BM729+BM731+BM733</f>
        <v>455332</v>
      </c>
      <c r="BN718" s="92" t="n">
        <f aca="false">BN719+BN720+BN721+BN723+BN725+BN727++BN729+BN731+BN733</f>
        <v>0</v>
      </c>
      <c r="BO718" s="92" t="n">
        <f aca="false">BO719+BO720+BO721+BO723+BO725+BO727++BO729+BO731+BO733</f>
        <v>-4952</v>
      </c>
      <c r="BP718" s="92" t="n">
        <f aca="false">BP719+BP720+BP721+BP723+BP725+BP727++BP729+BP731+BP733</f>
        <v>-8868</v>
      </c>
      <c r="BQ718" s="92" t="n">
        <f aca="false">BQ719+BQ720+BQ721+BQ723+BQ725+BQ727++BQ729+BQ731+BQ733</f>
        <v>0</v>
      </c>
      <c r="BR718" s="92" t="n">
        <f aca="false">BR719+BR720+BR721+BR723+BR725+BR727++BR729+BR731+BR733</f>
        <v>0</v>
      </c>
      <c r="BS718" s="92" t="n">
        <f aca="false">BS719+BS720+BS721+BS723+BS725+BS727++BS729+BS731+BS733</f>
        <v>0</v>
      </c>
      <c r="BT718" s="95" t="n">
        <f aca="false">BT719+BT720+BT721+BT723+BT725+BT727++BT729+BT731+BT733</f>
        <v>441512</v>
      </c>
      <c r="BU718" s="95" t="n">
        <f aca="false">BU719+BU720+BU721+BU723+BU725+BU727++BU729+BU731+BU733</f>
        <v>0</v>
      </c>
      <c r="BV718" s="95" t="n">
        <f aca="false">BV719+BV720+BV721+BV723+BV725+BV727++BV729+BV731+BV733</f>
        <v>0</v>
      </c>
      <c r="BW718" s="95" t="n">
        <f aca="false">BW719+BW720+BW721+BW723+BW725+BW727++BW729+BW731+BW733</f>
        <v>0</v>
      </c>
      <c r="BX718" s="92" t="n">
        <f aca="false">BX719+BX720+BX721+BX723+BX725+BX727++BX729+BX731+BX733</f>
        <v>0</v>
      </c>
      <c r="BY718" s="95" t="n">
        <f aca="false">BY719+BY720+BY721+BY723+BY725+BY727++BY729+BY731+BY733</f>
        <v>0</v>
      </c>
      <c r="BZ718" s="92" t="n">
        <f aca="false">BZ719+BZ720+BZ721+BZ723+BZ725+BZ727++BZ729+BZ731+BZ733</f>
        <v>0</v>
      </c>
      <c r="CA718" s="95" t="n">
        <f aca="false">CA719+CA720+CA721+CA723+CA725+CA727++CA729+CA731+CA733</f>
        <v>441512</v>
      </c>
      <c r="CB718" s="95" t="n">
        <f aca="false">CB719+CB720+CB721+CB723+CB725+CB727++CB729+CB731+CB733</f>
        <v>0</v>
      </c>
      <c r="CC718" s="92" t="n">
        <f aca="false">CC719+CC720+CC721+CC723+CC725+CC727++CC729+CC731</f>
        <v>239941</v>
      </c>
      <c r="CD718" s="95" t="n">
        <f aca="false">CD719+CD720+CD721+CD723+CD725+CD727++CD729+CD731+CD731</f>
        <v>0</v>
      </c>
      <c r="CE718" s="97" t="n">
        <f aca="false">CC718/CA718*100</f>
        <v>54.345295258113</v>
      </c>
      <c r="CF718" s="98"/>
    </row>
    <row r="719" s="86" customFormat="true" ht="73.5" hidden="false" customHeight="true" outlineLevel="0" collapsed="false">
      <c r="A719" s="107"/>
      <c r="B719" s="128" t="s">
        <v>64</v>
      </c>
      <c r="C719" s="89" t="s">
        <v>113</v>
      </c>
      <c r="D719" s="90" t="s">
        <v>53</v>
      </c>
      <c r="E719" s="100" t="s">
        <v>253</v>
      </c>
      <c r="F719" s="90" t="s">
        <v>65</v>
      </c>
      <c r="G719" s="92" t="n">
        <f aca="false">H719+I719</f>
        <v>428485</v>
      </c>
      <c r="H719" s="92" t="n">
        <f aca="false">632678-204193</f>
        <v>428485</v>
      </c>
      <c r="I719" s="92"/>
      <c r="J719" s="66" t="n">
        <f aca="false">K719-G719</f>
        <v>375082</v>
      </c>
      <c r="K719" s="66" t="n">
        <v>803567</v>
      </c>
      <c r="L719" s="66"/>
      <c r="M719" s="66"/>
      <c r="N719" s="92" t="n">
        <v>910940</v>
      </c>
      <c r="O719" s="81"/>
      <c r="P719" s="66" t="n">
        <f aca="false">O719+K719</f>
        <v>803567</v>
      </c>
      <c r="Q719" s="66" t="n">
        <f aca="false">L719</f>
        <v>0</v>
      </c>
      <c r="R719" s="66"/>
      <c r="S719" s="66" t="n">
        <f aca="false">T719-P719</f>
        <v>-346536</v>
      </c>
      <c r="T719" s="66" t="n">
        <v>457031</v>
      </c>
      <c r="U719" s="66"/>
      <c r="V719" s="66"/>
      <c r="W719" s="66"/>
      <c r="X719" s="66" t="n">
        <f aca="false">W719+T719</f>
        <v>457031</v>
      </c>
      <c r="Y719" s="66" t="n">
        <f aca="false">V719</f>
        <v>0</v>
      </c>
      <c r="Z719" s="240"/>
      <c r="AA719" s="66" t="n">
        <f aca="false">X719+Z719</f>
        <v>457031</v>
      </c>
      <c r="AB719" s="66" t="n">
        <f aca="false">Y719</f>
        <v>0</v>
      </c>
      <c r="AC719" s="240"/>
      <c r="AD719" s="240" t="n">
        <v>-11142</v>
      </c>
      <c r="AE719" s="240"/>
      <c r="AF719" s="66" t="n">
        <f aca="false">AD719+AC719+AA719+AE719</f>
        <v>445889</v>
      </c>
      <c r="AG719" s="93" t="n">
        <f aca="false">AE719+AB719</f>
        <v>0</v>
      </c>
      <c r="AH719" s="240"/>
      <c r="AI719" s="240"/>
      <c r="AJ719" s="240"/>
      <c r="AK719" s="240"/>
      <c r="AL719" s="240"/>
      <c r="AM719" s="240"/>
      <c r="AN719" s="66" t="n">
        <f aca="false">AI719+AH719+AF719+AJ719+AK719+AL719+AM719</f>
        <v>445889</v>
      </c>
      <c r="AO719" s="66" t="n">
        <f aca="false">AM719+AG719</f>
        <v>0</v>
      </c>
      <c r="AP719" s="81" t="n">
        <v>-1419</v>
      </c>
      <c r="AQ719" s="240"/>
      <c r="AR719" s="240"/>
      <c r="AS719" s="240"/>
      <c r="AT719" s="66" t="n">
        <f aca="false">AR719+AQ719+AP719+AN719+AS719</f>
        <v>444470</v>
      </c>
      <c r="AU719" s="66" t="n">
        <f aca="false">AS719+AO719</f>
        <v>0</v>
      </c>
      <c r="AV719" s="66"/>
      <c r="AW719" s="66"/>
      <c r="AX719" s="66"/>
      <c r="AY719" s="66"/>
      <c r="AZ719" s="66"/>
      <c r="BA719" s="66" t="n">
        <f aca="false">AY719+AX719+AW719+AV719+AT719</f>
        <v>444470</v>
      </c>
      <c r="BB719" s="104" t="n">
        <f aca="false">AU719+AY719</f>
        <v>0</v>
      </c>
      <c r="BC719" s="66" t="n">
        <v>-309</v>
      </c>
      <c r="BD719" s="240"/>
      <c r="BE719" s="240"/>
      <c r="BF719" s="240"/>
      <c r="BG719" s="66" t="n">
        <f aca="false">BF719+BE719+BD719+BC719+BA719</f>
        <v>444161</v>
      </c>
      <c r="BH719" s="104" t="n">
        <f aca="false">BB719+BD719</f>
        <v>0</v>
      </c>
      <c r="BI719" s="81"/>
      <c r="BJ719" s="241"/>
      <c r="BK719" s="241"/>
      <c r="BL719" s="241"/>
      <c r="BM719" s="66" t="n">
        <f aca="false">BG719+BI719+BJ719+BK719+BL719</f>
        <v>444161</v>
      </c>
      <c r="BN719" s="66" t="n">
        <f aca="false">BH719+BJ719</f>
        <v>0</v>
      </c>
      <c r="BO719" s="241" t="n">
        <v>-23725</v>
      </c>
      <c r="BP719" s="241" t="n">
        <f aca="false">-11868+3000</f>
        <v>-8868</v>
      </c>
      <c r="BQ719" s="241"/>
      <c r="BR719" s="241"/>
      <c r="BS719" s="241"/>
      <c r="BT719" s="105" t="n">
        <f aca="false">BS719+BR719+BP719+BQ719+BO719+BM719</f>
        <v>411568</v>
      </c>
      <c r="BU719" s="105" t="n">
        <f aca="false">BQ719+BN719</f>
        <v>0</v>
      </c>
      <c r="BV719" s="111"/>
      <c r="BW719" s="111"/>
      <c r="BX719" s="81"/>
      <c r="BY719" s="111"/>
      <c r="BZ719" s="81"/>
      <c r="CA719" s="105" t="n">
        <f aca="false">BY719+BX719+BW719+BV719+BT719</f>
        <v>411568</v>
      </c>
      <c r="CB719" s="105" t="n">
        <f aca="false">BY719+BU719</f>
        <v>0</v>
      </c>
      <c r="CC719" s="66" t="n">
        <v>216146</v>
      </c>
      <c r="CD719" s="105"/>
      <c r="CE719" s="97" t="n">
        <f aca="false">CC719/CA719*100</f>
        <v>52.5176884500253</v>
      </c>
      <c r="CF719" s="98"/>
    </row>
    <row r="720" s="270" customFormat="true" ht="99.75" hidden="true" customHeight="false" outlineLevel="0" collapsed="false">
      <c r="A720" s="255"/>
      <c r="B720" s="256" t="s">
        <v>92</v>
      </c>
      <c r="C720" s="257" t="s">
        <v>113</v>
      </c>
      <c r="D720" s="258" t="s">
        <v>53</v>
      </c>
      <c r="E720" s="259" t="s">
        <v>253</v>
      </c>
      <c r="F720" s="258" t="s">
        <v>93</v>
      </c>
      <c r="G720" s="260"/>
      <c r="H720" s="260"/>
      <c r="I720" s="260"/>
      <c r="J720" s="261"/>
      <c r="K720" s="261"/>
      <c r="L720" s="261"/>
      <c r="M720" s="261"/>
      <c r="N720" s="260"/>
      <c r="O720" s="262"/>
      <c r="P720" s="261"/>
      <c r="Q720" s="261"/>
      <c r="R720" s="261"/>
      <c r="S720" s="261"/>
      <c r="T720" s="261"/>
      <c r="U720" s="261"/>
      <c r="V720" s="261"/>
      <c r="W720" s="261"/>
      <c r="X720" s="261"/>
      <c r="Y720" s="261"/>
      <c r="Z720" s="263"/>
      <c r="AA720" s="264"/>
      <c r="AB720" s="264"/>
      <c r="AC720" s="263"/>
      <c r="AD720" s="263"/>
      <c r="AE720" s="263"/>
      <c r="AF720" s="262"/>
      <c r="AG720" s="262"/>
      <c r="AH720" s="263"/>
      <c r="AI720" s="263"/>
      <c r="AJ720" s="263"/>
      <c r="AK720" s="263"/>
      <c r="AL720" s="263"/>
      <c r="AM720" s="263"/>
      <c r="AN720" s="263"/>
      <c r="AO720" s="263"/>
      <c r="AP720" s="265"/>
      <c r="AQ720" s="263"/>
      <c r="AR720" s="263"/>
      <c r="AS720" s="263"/>
      <c r="AT720" s="264"/>
      <c r="AU720" s="264"/>
      <c r="AV720" s="261"/>
      <c r="AW720" s="261"/>
      <c r="AX720" s="261"/>
      <c r="AY720" s="261"/>
      <c r="AZ720" s="261"/>
      <c r="BA720" s="261"/>
      <c r="BB720" s="266"/>
      <c r="BC720" s="261"/>
      <c r="BD720" s="263"/>
      <c r="BE720" s="263"/>
      <c r="BF720" s="263"/>
      <c r="BG720" s="261"/>
      <c r="BH720" s="266"/>
      <c r="BI720" s="262"/>
      <c r="BJ720" s="265"/>
      <c r="BK720" s="265"/>
      <c r="BL720" s="265"/>
      <c r="BM720" s="264"/>
      <c r="BN720" s="263"/>
      <c r="BO720" s="265"/>
      <c r="BP720" s="265"/>
      <c r="BQ720" s="265"/>
      <c r="BR720" s="265"/>
      <c r="BS720" s="265"/>
      <c r="BT720" s="267"/>
      <c r="BU720" s="268"/>
      <c r="BV720" s="269"/>
      <c r="BW720" s="269"/>
      <c r="BX720" s="262"/>
      <c r="BY720" s="269"/>
      <c r="BZ720" s="262"/>
      <c r="CA720" s="269"/>
      <c r="CB720" s="269"/>
      <c r="CC720" s="81"/>
      <c r="CD720" s="269"/>
      <c r="CE720" s="97" t="e">
        <f aca="false">CC720/CA720*100</f>
        <v>#DIV/0!</v>
      </c>
      <c r="CF720" s="98" t="e">
        <f aca="false">CD720/CB720*100</f>
        <v>#DIV/0!</v>
      </c>
    </row>
    <row r="721" s="86" customFormat="true" ht="33.75" hidden="true" customHeight="false" outlineLevel="0" collapsed="false">
      <c r="A721" s="107"/>
      <c r="B721" s="126" t="s">
        <v>492</v>
      </c>
      <c r="C721" s="89" t="s">
        <v>113</v>
      </c>
      <c r="D721" s="90" t="s">
        <v>53</v>
      </c>
      <c r="E721" s="188" t="s">
        <v>311</v>
      </c>
      <c r="F721" s="90"/>
      <c r="G721" s="92" t="n">
        <f aca="false">G722</f>
        <v>1903</v>
      </c>
      <c r="H721" s="92" t="n">
        <f aca="false">H722</f>
        <v>1903</v>
      </c>
      <c r="I721" s="92" t="n">
        <f aca="false">I722</f>
        <v>0</v>
      </c>
      <c r="J721" s="92" t="n">
        <f aca="false">J722</f>
        <v>-1903</v>
      </c>
      <c r="K721" s="92" t="n">
        <f aca="false">K722</f>
        <v>0</v>
      </c>
      <c r="L721" s="92" t="n">
        <f aca="false">L722</f>
        <v>0</v>
      </c>
      <c r="M721" s="92"/>
      <c r="N721" s="92" t="n">
        <f aca="false">N722</f>
        <v>0</v>
      </c>
      <c r="O721" s="92" t="n">
        <f aca="false">O722</f>
        <v>0</v>
      </c>
      <c r="P721" s="92" t="n">
        <f aca="false">P722</f>
        <v>0</v>
      </c>
      <c r="Q721" s="92" t="n">
        <f aca="false">Q722</f>
        <v>0</v>
      </c>
      <c r="R721" s="92" t="n">
        <f aca="false">R722</f>
        <v>0</v>
      </c>
      <c r="S721" s="92" t="n">
        <f aca="false">S722</f>
        <v>0</v>
      </c>
      <c r="T721" s="92" t="n">
        <f aca="false">T722</f>
        <v>0</v>
      </c>
      <c r="U721" s="92" t="n">
        <f aca="false">U722</f>
        <v>0</v>
      </c>
      <c r="V721" s="66"/>
      <c r="W721" s="92" t="n">
        <f aca="false">W722</f>
        <v>0</v>
      </c>
      <c r="X721" s="92" t="n">
        <f aca="false">X722</f>
        <v>0</v>
      </c>
      <c r="Y721" s="92" t="n">
        <f aca="false">Y722</f>
        <v>0</v>
      </c>
      <c r="Z721" s="240"/>
      <c r="AA721" s="149"/>
      <c r="AB721" s="149"/>
      <c r="AC721" s="240"/>
      <c r="AD721" s="240"/>
      <c r="AE721" s="240"/>
      <c r="AF721" s="81"/>
      <c r="AG721" s="81"/>
      <c r="AH721" s="240"/>
      <c r="AI721" s="240"/>
      <c r="AJ721" s="240"/>
      <c r="AK721" s="240"/>
      <c r="AL721" s="240"/>
      <c r="AM721" s="240"/>
      <c r="AN721" s="240"/>
      <c r="AO721" s="240"/>
      <c r="AP721" s="241"/>
      <c r="AQ721" s="240"/>
      <c r="AR721" s="240"/>
      <c r="AS721" s="240"/>
      <c r="AT721" s="149"/>
      <c r="AU721" s="149"/>
      <c r="AV721" s="66"/>
      <c r="AW721" s="66"/>
      <c r="AX721" s="66"/>
      <c r="AY721" s="66"/>
      <c r="AZ721" s="66"/>
      <c r="BA721" s="66"/>
      <c r="BB721" s="104"/>
      <c r="BC721" s="66"/>
      <c r="BD721" s="240"/>
      <c r="BE721" s="240"/>
      <c r="BF721" s="240"/>
      <c r="BG721" s="66"/>
      <c r="BH721" s="104"/>
      <c r="BI721" s="81"/>
      <c r="BJ721" s="241"/>
      <c r="BK721" s="241"/>
      <c r="BL721" s="241"/>
      <c r="BM721" s="149"/>
      <c r="BN721" s="240"/>
      <c r="BO721" s="241"/>
      <c r="BP721" s="241"/>
      <c r="BQ721" s="241"/>
      <c r="BR721" s="241"/>
      <c r="BS721" s="241"/>
      <c r="BT721" s="150"/>
      <c r="BU721" s="75"/>
      <c r="BV721" s="111"/>
      <c r="BW721" s="111"/>
      <c r="BX721" s="81"/>
      <c r="BY721" s="111"/>
      <c r="BZ721" s="81"/>
      <c r="CA721" s="111"/>
      <c r="CB721" s="111"/>
      <c r="CC721" s="81"/>
      <c r="CD721" s="111"/>
      <c r="CE721" s="97" t="e">
        <f aca="false">CC721/CA721*100</f>
        <v>#DIV/0!</v>
      </c>
      <c r="CF721" s="98" t="e">
        <f aca="false">CD721/CB721*100</f>
        <v>#DIV/0!</v>
      </c>
    </row>
    <row r="722" s="86" customFormat="true" ht="99.75" hidden="true" customHeight="false" outlineLevel="0" collapsed="false">
      <c r="A722" s="107"/>
      <c r="B722" s="126" t="s">
        <v>452</v>
      </c>
      <c r="C722" s="89" t="s">
        <v>113</v>
      </c>
      <c r="D722" s="90" t="s">
        <v>53</v>
      </c>
      <c r="E722" s="188" t="s">
        <v>311</v>
      </c>
      <c r="F722" s="90" t="s">
        <v>93</v>
      </c>
      <c r="G722" s="92" t="n">
        <f aca="false">H722</f>
        <v>1903</v>
      </c>
      <c r="H722" s="92" t="n">
        <v>1903</v>
      </c>
      <c r="I722" s="92"/>
      <c r="J722" s="66" t="n">
        <f aca="false">K722-G722</f>
        <v>-1903</v>
      </c>
      <c r="K722" s="66"/>
      <c r="L722" s="66"/>
      <c r="M722" s="66"/>
      <c r="N722" s="92"/>
      <c r="O722" s="81"/>
      <c r="P722" s="66" t="n">
        <f aca="false">O722+K722</f>
        <v>0</v>
      </c>
      <c r="Q722" s="66" t="n">
        <f aca="false">L722</f>
        <v>0</v>
      </c>
      <c r="R722" s="66"/>
      <c r="S722" s="66" t="n">
        <f aca="false">T722-P722</f>
        <v>0</v>
      </c>
      <c r="T722" s="66"/>
      <c r="U722" s="66" t="n">
        <f aca="false">T722+P722</f>
        <v>0</v>
      </c>
      <c r="V722" s="66"/>
      <c r="W722" s="66"/>
      <c r="X722" s="66"/>
      <c r="Y722" s="66"/>
      <c r="Z722" s="240"/>
      <c r="AA722" s="149"/>
      <c r="AB722" s="149"/>
      <c r="AC722" s="240"/>
      <c r="AD722" s="240"/>
      <c r="AE722" s="240"/>
      <c r="AF722" s="81"/>
      <c r="AG722" s="81"/>
      <c r="AH722" s="240"/>
      <c r="AI722" s="240"/>
      <c r="AJ722" s="240"/>
      <c r="AK722" s="240"/>
      <c r="AL722" s="240"/>
      <c r="AM722" s="240"/>
      <c r="AN722" s="240"/>
      <c r="AO722" s="240"/>
      <c r="AP722" s="241"/>
      <c r="AQ722" s="240"/>
      <c r="AR722" s="240"/>
      <c r="AS722" s="240"/>
      <c r="AT722" s="149"/>
      <c r="AU722" s="149"/>
      <c r="AV722" s="66"/>
      <c r="AW722" s="66"/>
      <c r="AX722" s="66"/>
      <c r="AY722" s="66"/>
      <c r="AZ722" s="66"/>
      <c r="BA722" s="66"/>
      <c r="BB722" s="104"/>
      <c r="BC722" s="66"/>
      <c r="BD722" s="240"/>
      <c r="BE722" s="240"/>
      <c r="BF722" s="240"/>
      <c r="BG722" s="66"/>
      <c r="BH722" s="104"/>
      <c r="BI722" s="81"/>
      <c r="BJ722" s="241"/>
      <c r="BK722" s="241"/>
      <c r="BL722" s="241"/>
      <c r="BM722" s="149"/>
      <c r="BN722" s="240"/>
      <c r="BO722" s="241"/>
      <c r="BP722" s="241"/>
      <c r="BQ722" s="241"/>
      <c r="BR722" s="241"/>
      <c r="BS722" s="241"/>
      <c r="BT722" s="150"/>
      <c r="BU722" s="75"/>
      <c r="BV722" s="111"/>
      <c r="BW722" s="111"/>
      <c r="BX722" s="81"/>
      <c r="BY722" s="111"/>
      <c r="BZ722" s="81"/>
      <c r="CA722" s="111"/>
      <c r="CB722" s="111"/>
      <c r="CC722" s="81"/>
      <c r="CD722" s="111"/>
      <c r="CE722" s="97" t="e">
        <f aca="false">CC722/CA722*100</f>
        <v>#DIV/0!</v>
      </c>
      <c r="CF722" s="98" t="e">
        <f aca="false">CD722/CB722*100</f>
        <v>#DIV/0!</v>
      </c>
    </row>
    <row r="723" s="86" customFormat="true" ht="125.25" hidden="false" customHeight="true" outlineLevel="0" collapsed="false">
      <c r="A723" s="107"/>
      <c r="B723" s="179" t="s">
        <v>493</v>
      </c>
      <c r="C723" s="89" t="s">
        <v>113</v>
      </c>
      <c r="D723" s="90" t="s">
        <v>53</v>
      </c>
      <c r="E723" s="188" t="s">
        <v>494</v>
      </c>
      <c r="F723" s="90"/>
      <c r="G723" s="92" t="n">
        <f aca="false">G724</f>
        <v>1652</v>
      </c>
      <c r="H723" s="92" t="n">
        <f aca="false">H724</f>
        <v>1652</v>
      </c>
      <c r="I723" s="92" t="n">
        <f aca="false">I724</f>
        <v>0</v>
      </c>
      <c r="J723" s="92" t="n">
        <f aca="false">J724</f>
        <v>-1652</v>
      </c>
      <c r="K723" s="92" t="n">
        <f aca="false">K724</f>
        <v>0</v>
      </c>
      <c r="L723" s="92" t="n">
        <f aca="false">L724</f>
        <v>0</v>
      </c>
      <c r="M723" s="92"/>
      <c r="N723" s="92" t="n">
        <f aca="false">N724</f>
        <v>0</v>
      </c>
      <c r="O723" s="92" t="n">
        <f aca="false">O724</f>
        <v>0</v>
      </c>
      <c r="P723" s="92" t="n">
        <f aca="false">P724</f>
        <v>0</v>
      </c>
      <c r="Q723" s="92" t="n">
        <f aca="false">Q724</f>
        <v>0</v>
      </c>
      <c r="R723" s="92" t="n">
        <f aca="false">R724</f>
        <v>0</v>
      </c>
      <c r="S723" s="92" t="n">
        <f aca="false">S724</f>
        <v>0</v>
      </c>
      <c r="T723" s="92" t="n">
        <f aca="false">T724</f>
        <v>0</v>
      </c>
      <c r="U723" s="92" t="n">
        <f aca="false">U724</f>
        <v>0</v>
      </c>
      <c r="V723" s="66"/>
      <c r="W723" s="92" t="n">
        <f aca="false">W724</f>
        <v>0</v>
      </c>
      <c r="X723" s="92" t="n">
        <f aca="false">X724</f>
        <v>0</v>
      </c>
      <c r="Y723" s="92" t="n">
        <f aca="false">Y724</f>
        <v>0</v>
      </c>
      <c r="Z723" s="240"/>
      <c r="AA723" s="149"/>
      <c r="AB723" s="149"/>
      <c r="AC723" s="240"/>
      <c r="AD723" s="240"/>
      <c r="AE723" s="240"/>
      <c r="AF723" s="81"/>
      <c r="AG723" s="81"/>
      <c r="AH723" s="240"/>
      <c r="AI723" s="240"/>
      <c r="AJ723" s="240"/>
      <c r="AK723" s="240"/>
      <c r="AL723" s="240"/>
      <c r="AM723" s="240"/>
      <c r="AN723" s="240"/>
      <c r="AO723" s="240"/>
      <c r="AP723" s="241"/>
      <c r="AQ723" s="240"/>
      <c r="AR723" s="240"/>
      <c r="AS723" s="240"/>
      <c r="AT723" s="149"/>
      <c r="AU723" s="149"/>
      <c r="AV723" s="66"/>
      <c r="AW723" s="66"/>
      <c r="AX723" s="66"/>
      <c r="AY723" s="66"/>
      <c r="AZ723" s="66"/>
      <c r="BA723" s="66"/>
      <c r="BB723" s="104"/>
      <c r="BC723" s="66"/>
      <c r="BD723" s="240"/>
      <c r="BE723" s="240"/>
      <c r="BF723" s="240"/>
      <c r="BG723" s="66"/>
      <c r="BH723" s="104"/>
      <c r="BI723" s="81"/>
      <c r="BJ723" s="241"/>
      <c r="BK723" s="241"/>
      <c r="BL723" s="241"/>
      <c r="BM723" s="149"/>
      <c r="BN723" s="240"/>
      <c r="BO723" s="241" t="n">
        <f aca="false">BO724</f>
        <v>18773</v>
      </c>
      <c r="BP723" s="241" t="n">
        <f aca="false">BP724</f>
        <v>0</v>
      </c>
      <c r="BQ723" s="241" t="n">
        <f aca="false">BQ724</f>
        <v>0</v>
      </c>
      <c r="BR723" s="241" t="n">
        <f aca="false">BR724</f>
        <v>0</v>
      </c>
      <c r="BS723" s="241" t="n">
        <f aca="false">BS724</f>
        <v>0</v>
      </c>
      <c r="BT723" s="105" t="n">
        <f aca="false">BT724</f>
        <v>18773</v>
      </c>
      <c r="BU723" s="105" t="n">
        <f aca="false">BU724</f>
        <v>0</v>
      </c>
      <c r="BV723" s="105" t="n">
        <f aca="false">BV724</f>
        <v>0</v>
      </c>
      <c r="BW723" s="105" t="n">
        <f aca="false">BW724</f>
        <v>0</v>
      </c>
      <c r="BX723" s="81"/>
      <c r="BY723" s="111"/>
      <c r="BZ723" s="81"/>
      <c r="CA723" s="105" t="n">
        <f aca="false">CA724</f>
        <v>18773</v>
      </c>
      <c r="CB723" s="105" t="n">
        <f aca="false">CB724</f>
        <v>0</v>
      </c>
      <c r="CC723" s="66" t="n">
        <f aca="false">CC724</f>
        <v>16361</v>
      </c>
      <c r="CD723" s="105" t="n">
        <f aca="false">CD724</f>
        <v>0</v>
      </c>
      <c r="CE723" s="97" t="n">
        <f aca="false">CC723/CA723*100</f>
        <v>87.1517605071113</v>
      </c>
      <c r="CF723" s="98"/>
    </row>
    <row r="724" s="86" customFormat="true" ht="95.25" hidden="false" customHeight="true" outlineLevel="0" collapsed="false">
      <c r="A724" s="107"/>
      <c r="B724" s="249" t="s">
        <v>261</v>
      </c>
      <c r="C724" s="89" t="s">
        <v>113</v>
      </c>
      <c r="D724" s="90" t="s">
        <v>53</v>
      </c>
      <c r="E724" s="188" t="s">
        <v>494</v>
      </c>
      <c r="F724" s="90" t="s">
        <v>262</v>
      </c>
      <c r="G724" s="92" t="n">
        <f aca="false">H724</f>
        <v>1652</v>
      </c>
      <c r="H724" s="92" t="n">
        <v>1652</v>
      </c>
      <c r="I724" s="92"/>
      <c r="J724" s="66" t="n">
        <f aca="false">K724-G724</f>
        <v>-1652</v>
      </c>
      <c r="K724" s="66"/>
      <c r="L724" s="66"/>
      <c r="M724" s="66"/>
      <c r="N724" s="92"/>
      <c r="O724" s="81"/>
      <c r="P724" s="66" t="n">
        <f aca="false">O724+K724</f>
        <v>0</v>
      </c>
      <c r="Q724" s="66" t="n">
        <f aca="false">L724</f>
        <v>0</v>
      </c>
      <c r="R724" s="66"/>
      <c r="S724" s="66" t="n">
        <f aca="false">T724-P724</f>
        <v>0</v>
      </c>
      <c r="T724" s="66"/>
      <c r="U724" s="66" t="n">
        <f aca="false">T724+P724</f>
        <v>0</v>
      </c>
      <c r="V724" s="66"/>
      <c r="W724" s="66"/>
      <c r="X724" s="66"/>
      <c r="Y724" s="66"/>
      <c r="Z724" s="240"/>
      <c r="AA724" s="149"/>
      <c r="AB724" s="149"/>
      <c r="AC724" s="240"/>
      <c r="AD724" s="240"/>
      <c r="AE724" s="240"/>
      <c r="AF724" s="81"/>
      <c r="AG724" s="81"/>
      <c r="AH724" s="240"/>
      <c r="AI724" s="240"/>
      <c r="AJ724" s="240"/>
      <c r="AK724" s="240"/>
      <c r="AL724" s="240"/>
      <c r="AM724" s="240"/>
      <c r="AN724" s="240"/>
      <c r="AO724" s="240"/>
      <c r="AP724" s="241"/>
      <c r="AQ724" s="240"/>
      <c r="AR724" s="240"/>
      <c r="AS724" s="240"/>
      <c r="AT724" s="149"/>
      <c r="AU724" s="149"/>
      <c r="AV724" s="66"/>
      <c r="AW724" s="66"/>
      <c r="AX724" s="66"/>
      <c r="AY724" s="66"/>
      <c r="AZ724" s="66"/>
      <c r="BA724" s="66"/>
      <c r="BB724" s="104"/>
      <c r="BC724" s="66"/>
      <c r="BD724" s="240"/>
      <c r="BE724" s="240"/>
      <c r="BF724" s="240"/>
      <c r="BG724" s="66"/>
      <c r="BH724" s="104"/>
      <c r="BI724" s="81"/>
      <c r="BJ724" s="241"/>
      <c r="BK724" s="241"/>
      <c r="BL724" s="241"/>
      <c r="BM724" s="149"/>
      <c r="BN724" s="240"/>
      <c r="BO724" s="241" t="n">
        <v>18773</v>
      </c>
      <c r="BP724" s="241"/>
      <c r="BQ724" s="241"/>
      <c r="BR724" s="241"/>
      <c r="BS724" s="241"/>
      <c r="BT724" s="105" t="n">
        <f aca="false">BS724+BR724+BQ724+BO724+BM724+BP724</f>
        <v>18773</v>
      </c>
      <c r="BU724" s="105" t="n">
        <f aca="false">BQ724+BN724</f>
        <v>0</v>
      </c>
      <c r="BV724" s="111"/>
      <c r="BW724" s="111"/>
      <c r="BX724" s="81"/>
      <c r="BY724" s="111"/>
      <c r="BZ724" s="81"/>
      <c r="CA724" s="105" t="n">
        <f aca="false">BY724+BX724+BW724+BV724+BT724</f>
        <v>18773</v>
      </c>
      <c r="CB724" s="105" t="n">
        <f aca="false">BY724+BU724</f>
        <v>0</v>
      </c>
      <c r="CC724" s="66" t="n">
        <v>16361</v>
      </c>
      <c r="CD724" s="105"/>
      <c r="CE724" s="97" t="n">
        <f aca="false">CC724/CA724*100</f>
        <v>87.1517605071113</v>
      </c>
      <c r="CF724" s="98"/>
    </row>
    <row r="725" s="86" customFormat="true" ht="108" hidden="true" customHeight="true" outlineLevel="0" collapsed="false">
      <c r="A725" s="107"/>
      <c r="B725" s="126" t="s">
        <v>495</v>
      </c>
      <c r="C725" s="89" t="s">
        <v>113</v>
      </c>
      <c r="D725" s="90" t="s">
        <v>53</v>
      </c>
      <c r="E725" s="188" t="s">
        <v>496</v>
      </c>
      <c r="F725" s="90"/>
      <c r="G725" s="92" t="n">
        <f aca="false">G726</f>
        <v>9073</v>
      </c>
      <c r="H725" s="92" t="n">
        <f aca="false">H726</f>
        <v>9073</v>
      </c>
      <c r="I725" s="92" t="n">
        <f aca="false">I726</f>
        <v>0</v>
      </c>
      <c r="J725" s="92" t="n">
        <f aca="false">J726</f>
        <v>-9073</v>
      </c>
      <c r="K725" s="92" t="n">
        <f aca="false">K726</f>
        <v>0</v>
      </c>
      <c r="L725" s="92" t="n">
        <f aca="false">L726</f>
        <v>0</v>
      </c>
      <c r="M725" s="92"/>
      <c r="N725" s="92" t="n">
        <f aca="false">N726</f>
        <v>0</v>
      </c>
      <c r="O725" s="92" t="n">
        <f aca="false">O726</f>
        <v>0</v>
      </c>
      <c r="P725" s="92" t="n">
        <f aca="false">P726</f>
        <v>0</v>
      </c>
      <c r="Q725" s="92" t="n">
        <f aca="false">Q726</f>
        <v>0</v>
      </c>
      <c r="R725" s="92" t="n">
        <f aca="false">R726</f>
        <v>0</v>
      </c>
      <c r="S725" s="92" t="n">
        <f aca="false">S726</f>
        <v>0</v>
      </c>
      <c r="T725" s="92" t="n">
        <f aca="false">T726</f>
        <v>0</v>
      </c>
      <c r="U725" s="92" t="n">
        <f aca="false">U726</f>
        <v>0</v>
      </c>
      <c r="V725" s="66"/>
      <c r="W725" s="92" t="n">
        <f aca="false">W726</f>
        <v>0</v>
      </c>
      <c r="X725" s="92" t="n">
        <f aca="false">X726</f>
        <v>0</v>
      </c>
      <c r="Y725" s="92" t="n">
        <f aca="false">Y726</f>
        <v>0</v>
      </c>
      <c r="Z725" s="240"/>
      <c r="AA725" s="149"/>
      <c r="AB725" s="149"/>
      <c r="AC725" s="240"/>
      <c r="AD725" s="240"/>
      <c r="AE725" s="240"/>
      <c r="AF725" s="81"/>
      <c r="AG725" s="81"/>
      <c r="AH725" s="240"/>
      <c r="AI725" s="240"/>
      <c r="AJ725" s="240"/>
      <c r="AK725" s="240"/>
      <c r="AL725" s="240"/>
      <c r="AM725" s="240"/>
      <c r="AN725" s="240"/>
      <c r="AO725" s="240"/>
      <c r="AP725" s="241"/>
      <c r="AQ725" s="240"/>
      <c r="AR725" s="240"/>
      <c r="AS725" s="240"/>
      <c r="AT725" s="149"/>
      <c r="AU725" s="149"/>
      <c r="AV725" s="66"/>
      <c r="AW725" s="66"/>
      <c r="AX725" s="66"/>
      <c r="AY725" s="66"/>
      <c r="AZ725" s="66"/>
      <c r="BA725" s="66"/>
      <c r="BB725" s="104"/>
      <c r="BC725" s="66"/>
      <c r="BD725" s="240"/>
      <c r="BE725" s="240"/>
      <c r="BF725" s="240"/>
      <c r="BG725" s="66"/>
      <c r="BH725" s="104"/>
      <c r="BI725" s="81"/>
      <c r="BJ725" s="241"/>
      <c r="BK725" s="241"/>
      <c r="BL725" s="241"/>
      <c r="BM725" s="149"/>
      <c r="BN725" s="240"/>
      <c r="BO725" s="241"/>
      <c r="BP725" s="241"/>
      <c r="BQ725" s="241"/>
      <c r="BR725" s="241"/>
      <c r="BS725" s="241"/>
      <c r="BT725" s="150"/>
      <c r="BU725" s="75"/>
      <c r="BV725" s="111"/>
      <c r="BW725" s="111"/>
      <c r="BX725" s="81"/>
      <c r="BY725" s="111"/>
      <c r="BZ725" s="81"/>
      <c r="CA725" s="111"/>
      <c r="CB725" s="111"/>
      <c r="CC725" s="81"/>
      <c r="CD725" s="111"/>
      <c r="CE725" s="97" t="e">
        <f aca="false">CC725/CA725*100</f>
        <v>#DIV/0!</v>
      </c>
      <c r="CF725" s="98" t="e">
        <f aca="false">CD725/CB725*100</f>
        <v>#DIV/0!</v>
      </c>
    </row>
    <row r="726" s="86" customFormat="true" ht="106.5" hidden="true" customHeight="true" outlineLevel="0" collapsed="false">
      <c r="A726" s="107"/>
      <c r="B726" s="126" t="s">
        <v>452</v>
      </c>
      <c r="C726" s="89" t="s">
        <v>113</v>
      </c>
      <c r="D726" s="90" t="s">
        <v>53</v>
      </c>
      <c r="E726" s="188" t="s">
        <v>496</v>
      </c>
      <c r="F726" s="90" t="s">
        <v>93</v>
      </c>
      <c r="G726" s="92" t="n">
        <f aca="false">H726</f>
        <v>9073</v>
      </c>
      <c r="H726" s="92" t="n">
        <v>9073</v>
      </c>
      <c r="I726" s="92"/>
      <c r="J726" s="66" t="n">
        <f aca="false">K726-G726</f>
        <v>-9073</v>
      </c>
      <c r="K726" s="66"/>
      <c r="L726" s="66"/>
      <c r="M726" s="66"/>
      <c r="N726" s="92"/>
      <c r="O726" s="81"/>
      <c r="P726" s="66" t="n">
        <f aca="false">O726+K726</f>
        <v>0</v>
      </c>
      <c r="Q726" s="66" t="n">
        <f aca="false">L726</f>
        <v>0</v>
      </c>
      <c r="R726" s="66"/>
      <c r="S726" s="66" t="n">
        <f aca="false">T726-P726</f>
        <v>0</v>
      </c>
      <c r="T726" s="66"/>
      <c r="U726" s="66" t="n">
        <f aca="false">T726+P726</f>
        <v>0</v>
      </c>
      <c r="V726" s="66"/>
      <c r="W726" s="66"/>
      <c r="X726" s="66"/>
      <c r="Y726" s="66"/>
      <c r="Z726" s="240"/>
      <c r="AA726" s="149"/>
      <c r="AB726" s="149"/>
      <c r="AC726" s="240"/>
      <c r="AD726" s="240"/>
      <c r="AE726" s="240"/>
      <c r="AF726" s="81"/>
      <c r="AG726" s="81"/>
      <c r="AH726" s="240"/>
      <c r="AI726" s="240"/>
      <c r="AJ726" s="240"/>
      <c r="AK726" s="240"/>
      <c r="AL726" s="240"/>
      <c r="AM726" s="240"/>
      <c r="AN726" s="240"/>
      <c r="AO726" s="240"/>
      <c r="AP726" s="241"/>
      <c r="AQ726" s="240"/>
      <c r="AR726" s="240"/>
      <c r="AS726" s="240"/>
      <c r="AT726" s="149"/>
      <c r="AU726" s="149"/>
      <c r="AV726" s="66"/>
      <c r="AW726" s="66"/>
      <c r="AX726" s="66"/>
      <c r="AY726" s="66"/>
      <c r="AZ726" s="66"/>
      <c r="BA726" s="66"/>
      <c r="BB726" s="104"/>
      <c r="BC726" s="66"/>
      <c r="BD726" s="240"/>
      <c r="BE726" s="240"/>
      <c r="BF726" s="240"/>
      <c r="BG726" s="66"/>
      <c r="BH726" s="104"/>
      <c r="BI726" s="81"/>
      <c r="BJ726" s="241"/>
      <c r="BK726" s="241"/>
      <c r="BL726" s="241"/>
      <c r="BM726" s="149"/>
      <c r="BN726" s="240"/>
      <c r="BO726" s="241"/>
      <c r="BP726" s="241"/>
      <c r="BQ726" s="241"/>
      <c r="BR726" s="241"/>
      <c r="BS726" s="241"/>
      <c r="BT726" s="150"/>
      <c r="BU726" s="75"/>
      <c r="BV726" s="111"/>
      <c r="BW726" s="111"/>
      <c r="BX726" s="81"/>
      <c r="BY726" s="111"/>
      <c r="BZ726" s="81"/>
      <c r="CA726" s="105" t="n">
        <f aca="false">BY726+BX726+BW726+BV726+BT726</f>
        <v>0</v>
      </c>
      <c r="CB726" s="105" t="n">
        <f aca="false">BY726+BU726</f>
        <v>0</v>
      </c>
      <c r="CC726" s="81"/>
      <c r="CD726" s="111"/>
      <c r="CE726" s="97" t="e">
        <f aca="false">CC726/CA726*100</f>
        <v>#DIV/0!</v>
      </c>
      <c r="CF726" s="98" t="e">
        <f aca="false">CD726/CB726*100</f>
        <v>#DIV/0!</v>
      </c>
    </row>
    <row r="727" s="86" customFormat="true" ht="75.75" hidden="true" customHeight="true" outlineLevel="0" collapsed="false">
      <c r="A727" s="107"/>
      <c r="B727" s="126" t="s">
        <v>497</v>
      </c>
      <c r="C727" s="89" t="s">
        <v>113</v>
      </c>
      <c r="D727" s="90" t="s">
        <v>53</v>
      </c>
      <c r="E727" s="188" t="s">
        <v>498</v>
      </c>
      <c r="F727" s="90"/>
      <c r="G727" s="92" t="n">
        <f aca="false">G728</f>
        <v>23259</v>
      </c>
      <c r="H727" s="92" t="n">
        <f aca="false">H728</f>
        <v>23259</v>
      </c>
      <c r="I727" s="92" t="n">
        <f aca="false">I728</f>
        <v>0</v>
      </c>
      <c r="J727" s="92" t="n">
        <f aca="false">J728</f>
        <v>-23259</v>
      </c>
      <c r="K727" s="92" t="n">
        <f aca="false">K728</f>
        <v>0</v>
      </c>
      <c r="L727" s="92" t="n">
        <f aca="false">L728</f>
        <v>0</v>
      </c>
      <c r="M727" s="92"/>
      <c r="N727" s="92" t="n">
        <f aca="false">N728</f>
        <v>0</v>
      </c>
      <c r="O727" s="92" t="n">
        <f aca="false">O728</f>
        <v>0</v>
      </c>
      <c r="P727" s="92" t="n">
        <f aca="false">P728</f>
        <v>0</v>
      </c>
      <c r="Q727" s="92" t="n">
        <f aca="false">Q728</f>
        <v>0</v>
      </c>
      <c r="R727" s="92" t="n">
        <f aca="false">R728</f>
        <v>0</v>
      </c>
      <c r="S727" s="92" t="n">
        <f aca="false">S728</f>
        <v>0</v>
      </c>
      <c r="T727" s="92" t="n">
        <f aca="false">T728</f>
        <v>0</v>
      </c>
      <c r="U727" s="92" t="n">
        <f aca="false">U728</f>
        <v>0</v>
      </c>
      <c r="V727" s="66"/>
      <c r="W727" s="92" t="n">
        <f aca="false">W728</f>
        <v>0</v>
      </c>
      <c r="X727" s="92" t="n">
        <f aca="false">X728</f>
        <v>0</v>
      </c>
      <c r="Y727" s="92" t="n">
        <f aca="false">Y728</f>
        <v>0</v>
      </c>
      <c r="Z727" s="240"/>
      <c r="AA727" s="149"/>
      <c r="AB727" s="149"/>
      <c r="AC727" s="240"/>
      <c r="AD727" s="240"/>
      <c r="AE727" s="240"/>
      <c r="AF727" s="81"/>
      <c r="AG727" s="81"/>
      <c r="AH727" s="240"/>
      <c r="AI727" s="240"/>
      <c r="AJ727" s="240"/>
      <c r="AK727" s="240"/>
      <c r="AL727" s="240"/>
      <c r="AM727" s="240"/>
      <c r="AN727" s="240"/>
      <c r="AO727" s="240"/>
      <c r="AP727" s="241"/>
      <c r="AQ727" s="240"/>
      <c r="AR727" s="240"/>
      <c r="AS727" s="240"/>
      <c r="AT727" s="149"/>
      <c r="AU727" s="149"/>
      <c r="AV727" s="66"/>
      <c r="AW727" s="66"/>
      <c r="AX727" s="66"/>
      <c r="AY727" s="66"/>
      <c r="AZ727" s="66"/>
      <c r="BA727" s="66"/>
      <c r="BB727" s="104"/>
      <c r="BC727" s="66"/>
      <c r="BD727" s="240"/>
      <c r="BE727" s="240"/>
      <c r="BF727" s="240"/>
      <c r="BG727" s="66"/>
      <c r="BH727" s="104"/>
      <c r="BI727" s="81"/>
      <c r="BJ727" s="241"/>
      <c r="BK727" s="241"/>
      <c r="BL727" s="241"/>
      <c r="BM727" s="149"/>
      <c r="BN727" s="240"/>
      <c r="BO727" s="241"/>
      <c r="BP727" s="241"/>
      <c r="BQ727" s="241"/>
      <c r="BR727" s="241"/>
      <c r="BS727" s="241"/>
      <c r="BT727" s="150"/>
      <c r="BU727" s="75"/>
      <c r="BV727" s="111"/>
      <c r="BW727" s="111"/>
      <c r="BX727" s="81"/>
      <c r="BY727" s="111"/>
      <c r="BZ727" s="81"/>
      <c r="CA727" s="111"/>
      <c r="CB727" s="111"/>
      <c r="CC727" s="81"/>
      <c r="CD727" s="111"/>
      <c r="CE727" s="97" t="e">
        <f aca="false">CC727/CA727*100</f>
        <v>#DIV/0!</v>
      </c>
      <c r="CF727" s="98" t="e">
        <f aca="false">CD727/CB727*100</f>
        <v>#DIV/0!</v>
      </c>
    </row>
    <row r="728" s="86" customFormat="true" ht="111" hidden="true" customHeight="true" outlineLevel="0" collapsed="false">
      <c r="A728" s="107"/>
      <c r="B728" s="126" t="s">
        <v>452</v>
      </c>
      <c r="C728" s="89" t="s">
        <v>113</v>
      </c>
      <c r="D728" s="90" t="s">
        <v>53</v>
      </c>
      <c r="E728" s="188" t="s">
        <v>498</v>
      </c>
      <c r="F728" s="90" t="s">
        <v>93</v>
      </c>
      <c r="G728" s="92" t="n">
        <f aca="false">H728</f>
        <v>23259</v>
      </c>
      <c r="H728" s="92" t="n">
        <v>23259</v>
      </c>
      <c r="I728" s="92"/>
      <c r="J728" s="66" t="n">
        <f aca="false">K728-G728</f>
        <v>-23259</v>
      </c>
      <c r="K728" s="66"/>
      <c r="L728" s="66"/>
      <c r="M728" s="66"/>
      <c r="N728" s="92"/>
      <c r="O728" s="81"/>
      <c r="P728" s="66" t="n">
        <f aca="false">O728+K728</f>
        <v>0</v>
      </c>
      <c r="Q728" s="66" t="n">
        <f aca="false">L728</f>
        <v>0</v>
      </c>
      <c r="R728" s="66"/>
      <c r="S728" s="66" t="n">
        <f aca="false">T728-P728</f>
        <v>0</v>
      </c>
      <c r="T728" s="66"/>
      <c r="U728" s="66" t="n">
        <f aca="false">T728+P728</f>
        <v>0</v>
      </c>
      <c r="V728" s="66"/>
      <c r="W728" s="66"/>
      <c r="X728" s="66"/>
      <c r="Y728" s="66"/>
      <c r="Z728" s="240"/>
      <c r="AA728" s="149"/>
      <c r="AB728" s="149"/>
      <c r="AC728" s="240"/>
      <c r="AD728" s="240"/>
      <c r="AE728" s="240"/>
      <c r="AF728" s="81"/>
      <c r="AG728" s="81"/>
      <c r="AH728" s="240"/>
      <c r="AI728" s="240"/>
      <c r="AJ728" s="240"/>
      <c r="AK728" s="240"/>
      <c r="AL728" s="240"/>
      <c r="AM728" s="240"/>
      <c r="AN728" s="240"/>
      <c r="AO728" s="240"/>
      <c r="AP728" s="241"/>
      <c r="AQ728" s="240"/>
      <c r="AR728" s="240"/>
      <c r="AS728" s="240"/>
      <c r="AT728" s="149"/>
      <c r="AU728" s="149"/>
      <c r="AV728" s="66"/>
      <c r="AW728" s="66"/>
      <c r="AX728" s="66"/>
      <c r="AY728" s="66"/>
      <c r="AZ728" s="66"/>
      <c r="BA728" s="66"/>
      <c r="BB728" s="104"/>
      <c r="BC728" s="66"/>
      <c r="BD728" s="240"/>
      <c r="BE728" s="240"/>
      <c r="BF728" s="240"/>
      <c r="BG728" s="66"/>
      <c r="BH728" s="104"/>
      <c r="BI728" s="81"/>
      <c r="BJ728" s="241"/>
      <c r="BK728" s="241"/>
      <c r="BL728" s="241"/>
      <c r="BM728" s="149"/>
      <c r="BN728" s="240"/>
      <c r="BO728" s="241"/>
      <c r="BP728" s="241"/>
      <c r="BQ728" s="241"/>
      <c r="BR728" s="241"/>
      <c r="BS728" s="241"/>
      <c r="BT728" s="150"/>
      <c r="BU728" s="75"/>
      <c r="BV728" s="111"/>
      <c r="BW728" s="111"/>
      <c r="BX728" s="81"/>
      <c r="BY728" s="111"/>
      <c r="BZ728" s="81"/>
      <c r="CA728" s="105" t="n">
        <f aca="false">BY728+BX728+BW728+BV728+BT728</f>
        <v>0</v>
      </c>
      <c r="CB728" s="105" t="n">
        <f aca="false">BY728+BU728</f>
        <v>0</v>
      </c>
      <c r="CC728" s="81"/>
      <c r="CD728" s="111"/>
      <c r="CE728" s="97" t="e">
        <f aca="false">CC728/CA728*100</f>
        <v>#DIV/0!</v>
      </c>
      <c r="CF728" s="98" t="e">
        <f aca="false">CD728/CB728*100</f>
        <v>#DIV/0!</v>
      </c>
    </row>
    <row r="729" s="86" customFormat="true" ht="42.75" hidden="true" customHeight="true" outlineLevel="0" collapsed="false">
      <c r="A729" s="107"/>
      <c r="B729" s="126" t="s">
        <v>499</v>
      </c>
      <c r="C729" s="89" t="s">
        <v>113</v>
      </c>
      <c r="D729" s="90" t="s">
        <v>53</v>
      </c>
      <c r="E729" s="188" t="s">
        <v>500</v>
      </c>
      <c r="F729" s="90"/>
      <c r="G729" s="92" t="n">
        <f aca="false">G730</f>
        <v>8045</v>
      </c>
      <c r="H729" s="92" t="n">
        <f aca="false">H730</f>
        <v>8045</v>
      </c>
      <c r="I729" s="92" t="n">
        <f aca="false">I730</f>
        <v>0</v>
      </c>
      <c r="J729" s="92" t="n">
        <f aca="false">J730</f>
        <v>3908</v>
      </c>
      <c r="K729" s="92" t="n">
        <f aca="false">K730</f>
        <v>11953</v>
      </c>
      <c r="L729" s="92" t="n">
        <f aca="false">L730</f>
        <v>0</v>
      </c>
      <c r="M729" s="92"/>
      <c r="N729" s="92" t="n">
        <f aca="false">N730</f>
        <v>12801</v>
      </c>
      <c r="O729" s="92" t="n">
        <f aca="false">O730</f>
        <v>0</v>
      </c>
      <c r="P729" s="92" t="n">
        <f aca="false">P730</f>
        <v>11953</v>
      </c>
      <c r="Q729" s="92" t="n">
        <f aca="false">Q730</f>
        <v>0</v>
      </c>
      <c r="R729" s="92" t="n">
        <f aca="false">R730</f>
        <v>0</v>
      </c>
      <c r="S729" s="92" t="n">
        <f aca="false">S730</f>
        <v>-11953</v>
      </c>
      <c r="T729" s="92" t="n">
        <f aca="false">T730</f>
        <v>0</v>
      </c>
      <c r="U729" s="92" t="n">
        <f aca="false">U730</f>
        <v>0</v>
      </c>
      <c r="V729" s="66"/>
      <c r="W729" s="92" t="n">
        <f aca="false">W730</f>
        <v>0</v>
      </c>
      <c r="X729" s="92" t="n">
        <f aca="false">X730</f>
        <v>0</v>
      </c>
      <c r="Y729" s="92" t="n">
        <f aca="false">Y730</f>
        <v>0</v>
      </c>
      <c r="Z729" s="240"/>
      <c r="AA729" s="149"/>
      <c r="AB729" s="149"/>
      <c r="AC729" s="240"/>
      <c r="AD729" s="240"/>
      <c r="AE729" s="240"/>
      <c r="AF729" s="81"/>
      <c r="AG729" s="81"/>
      <c r="AH729" s="240"/>
      <c r="AI729" s="240"/>
      <c r="AJ729" s="240"/>
      <c r="AK729" s="240"/>
      <c r="AL729" s="240"/>
      <c r="AM729" s="240"/>
      <c r="AN729" s="240"/>
      <c r="AO729" s="240"/>
      <c r="AP729" s="241"/>
      <c r="AQ729" s="240"/>
      <c r="AR729" s="240"/>
      <c r="AS729" s="240"/>
      <c r="AT729" s="149"/>
      <c r="AU729" s="149"/>
      <c r="AV729" s="66"/>
      <c r="AW729" s="66"/>
      <c r="AX729" s="66"/>
      <c r="AY729" s="66"/>
      <c r="AZ729" s="66"/>
      <c r="BA729" s="66"/>
      <c r="BB729" s="104"/>
      <c r="BC729" s="66"/>
      <c r="BD729" s="240"/>
      <c r="BE729" s="240"/>
      <c r="BF729" s="240"/>
      <c r="BG729" s="66"/>
      <c r="BH729" s="104"/>
      <c r="BI729" s="81"/>
      <c r="BJ729" s="241"/>
      <c r="BK729" s="241"/>
      <c r="BL729" s="241"/>
      <c r="BM729" s="149"/>
      <c r="BN729" s="240"/>
      <c r="BO729" s="241"/>
      <c r="BP729" s="241"/>
      <c r="BQ729" s="241"/>
      <c r="BR729" s="241"/>
      <c r="BS729" s="241"/>
      <c r="BT729" s="150"/>
      <c r="BU729" s="75"/>
      <c r="BV729" s="111"/>
      <c r="BW729" s="111"/>
      <c r="BX729" s="81"/>
      <c r="BY729" s="111"/>
      <c r="BZ729" s="81"/>
      <c r="CA729" s="111"/>
      <c r="CB729" s="111"/>
      <c r="CC729" s="81"/>
      <c r="CD729" s="111"/>
      <c r="CE729" s="97" t="e">
        <f aca="false">CC729/CA729*100</f>
        <v>#DIV/0!</v>
      </c>
      <c r="CF729" s="98" t="e">
        <f aca="false">CD729/CB729*100</f>
        <v>#DIV/0!</v>
      </c>
    </row>
    <row r="730" s="86" customFormat="true" ht="99.75" hidden="true" customHeight="false" outlineLevel="0" collapsed="false">
      <c r="A730" s="107"/>
      <c r="B730" s="126" t="s">
        <v>92</v>
      </c>
      <c r="C730" s="89" t="s">
        <v>113</v>
      </c>
      <c r="D730" s="90" t="s">
        <v>53</v>
      </c>
      <c r="E730" s="188" t="s">
        <v>500</v>
      </c>
      <c r="F730" s="90" t="s">
        <v>93</v>
      </c>
      <c r="G730" s="92" t="n">
        <f aca="false">H730</f>
        <v>8045</v>
      </c>
      <c r="H730" s="92" t="n">
        <v>8045</v>
      </c>
      <c r="I730" s="92"/>
      <c r="J730" s="66" t="n">
        <f aca="false">K730-G730</f>
        <v>3908</v>
      </c>
      <c r="K730" s="66" t="n">
        <v>11953</v>
      </c>
      <c r="L730" s="66"/>
      <c r="M730" s="66"/>
      <c r="N730" s="92" t="n">
        <v>12801</v>
      </c>
      <c r="O730" s="81"/>
      <c r="P730" s="66" t="n">
        <f aca="false">O730+K730</f>
        <v>11953</v>
      </c>
      <c r="Q730" s="66" t="n">
        <f aca="false">L730</f>
        <v>0</v>
      </c>
      <c r="R730" s="66"/>
      <c r="S730" s="66" t="n">
        <f aca="false">T730-P730</f>
        <v>-11953</v>
      </c>
      <c r="T730" s="66"/>
      <c r="U730" s="66"/>
      <c r="V730" s="66"/>
      <c r="W730" s="66"/>
      <c r="X730" s="66" t="n">
        <f aca="false">W730+T730</f>
        <v>0</v>
      </c>
      <c r="Y730" s="66" t="n">
        <f aca="false">V730</f>
        <v>0</v>
      </c>
      <c r="Z730" s="240"/>
      <c r="AA730" s="149"/>
      <c r="AB730" s="149"/>
      <c r="AC730" s="240"/>
      <c r="AD730" s="240"/>
      <c r="AE730" s="240"/>
      <c r="AF730" s="81"/>
      <c r="AG730" s="81"/>
      <c r="AH730" s="240"/>
      <c r="AI730" s="240"/>
      <c r="AJ730" s="240"/>
      <c r="AK730" s="240"/>
      <c r="AL730" s="240"/>
      <c r="AM730" s="240"/>
      <c r="AN730" s="240"/>
      <c r="AO730" s="240"/>
      <c r="AP730" s="241"/>
      <c r="AQ730" s="240"/>
      <c r="AR730" s="240"/>
      <c r="AS730" s="240"/>
      <c r="AT730" s="149"/>
      <c r="AU730" s="149"/>
      <c r="AV730" s="66"/>
      <c r="AW730" s="66"/>
      <c r="AX730" s="66"/>
      <c r="AY730" s="66"/>
      <c r="AZ730" s="66"/>
      <c r="BA730" s="66"/>
      <c r="BB730" s="104"/>
      <c r="BC730" s="66"/>
      <c r="BD730" s="240"/>
      <c r="BE730" s="240"/>
      <c r="BF730" s="240"/>
      <c r="BG730" s="66"/>
      <c r="BH730" s="104"/>
      <c r="BI730" s="81"/>
      <c r="BJ730" s="241"/>
      <c r="BK730" s="241"/>
      <c r="BL730" s="241"/>
      <c r="BM730" s="149"/>
      <c r="BN730" s="240"/>
      <c r="BO730" s="241"/>
      <c r="BP730" s="241"/>
      <c r="BQ730" s="241"/>
      <c r="BR730" s="241"/>
      <c r="BS730" s="241"/>
      <c r="BT730" s="150"/>
      <c r="BU730" s="75"/>
      <c r="BV730" s="111"/>
      <c r="BW730" s="111"/>
      <c r="BX730" s="81"/>
      <c r="BY730" s="111"/>
      <c r="BZ730" s="81"/>
      <c r="CA730" s="105" t="n">
        <f aca="false">BY730+BX730+BW730+BV730+BT730</f>
        <v>0</v>
      </c>
      <c r="CB730" s="105" t="n">
        <f aca="false">BY730+BU730</f>
        <v>0</v>
      </c>
      <c r="CC730" s="81"/>
      <c r="CD730" s="111"/>
      <c r="CE730" s="97" t="e">
        <f aca="false">CC730/CA730*100</f>
        <v>#DIV/0!</v>
      </c>
      <c r="CF730" s="98" t="e">
        <f aca="false">CD730/CB730*100</f>
        <v>#DIV/0!</v>
      </c>
    </row>
    <row r="731" s="86" customFormat="true" ht="66.75" hidden="false" customHeight="false" outlineLevel="0" collapsed="false">
      <c r="A731" s="107"/>
      <c r="B731" s="161" t="s">
        <v>501</v>
      </c>
      <c r="C731" s="89" t="s">
        <v>113</v>
      </c>
      <c r="D731" s="90" t="s">
        <v>53</v>
      </c>
      <c r="E731" s="188" t="s">
        <v>500</v>
      </c>
      <c r="F731" s="90"/>
      <c r="G731" s="92"/>
      <c r="H731" s="92"/>
      <c r="I731" s="92"/>
      <c r="J731" s="66"/>
      <c r="K731" s="66"/>
      <c r="L731" s="66"/>
      <c r="M731" s="66"/>
      <c r="N731" s="92"/>
      <c r="O731" s="81"/>
      <c r="P731" s="66"/>
      <c r="Q731" s="66"/>
      <c r="R731" s="66"/>
      <c r="S731" s="66" t="n">
        <f aca="false">S732</f>
        <v>11171</v>
      </c>
      <c r="T731" s="66" t="n">
        <f aca="false">T732</f>
        <v>11171</v>
      </c>
      <c r="U731" s="66"/>
      <c r="V731" s="66"/>
      <c r="W731" s="66" t="n">
        <f aca="false">W732</f>
        <v>0</v>
      </c>
      <c r="X731" s="66" t="n">
        <f aca="false">X732</f>
        <v>11171</v>
      </c>
      <c r="Y731" s="66" t="n">
        <f aca="false">Y732</f>
        <v>0</v>
      </c>
      <c r="Z731" s="66" t="n">
        <f aca="false">Z732</f>
        <v>0</v>
      </c>
      <c r="AA731" s="66" t="n">
        <f aca="false">AA732</f>
        <v>11171</v>
      </c>
      <c r="AB731" s="66" t="n">
        <f aca="false">AB732</f>
        <v>0</v>
      </c>
      <c r="AC731" s="66" t="n">
        <f aca="false">AC732</f>
        <v>0</v>
      </c>
      <c r="AD731" s="66" t="n">
        <f aca="false">AD732</f>
        <v>0</v>
      </c>
      <c r="AE731" s="66" t="n">
        <f aca="false">AE732</f>
        <v>0</v>
      </c>
      <c r="AF731" s="66" t="n">
        <f aca="false">AF732</f>
        <v>11171</v>
      </c>
      <c r="AG731" s="66" t="n">
        <f aca="false">AG732</f>
        <v>0</v>
      </c>
      <c r="AH731" s="66" t="n">
        <f aca="false">AH732</f>
        <v>0</v>
      </c>
      <c r="AI731" s="66" t="n">
        <f aca="false">AI732</f>
        <v>0</v>
      </c>
      <c r="AJ731" s="66" t="n">
        <f aca="false">AJ732</f>
        <v>0</v>
      </c>
      <c r="AK731" s="66" t="n">
        <f aca="false">AK732</f>
        <v>0</v>
      </c>
      <c r="AL731" s="66" t="n">
        <f aca="false">AL732</f>
        <v>0</v>
      </c>
      <c r="AM731" s="66" t="n">
        <f aca="false">AM732</f>
        <v>0</v>
      </c>
      <c r="AN731" s="66" t="n">
        <f aca="false">AN732</f>
        <v>11171</v>
      </c>
      <c r="AO731" s="66" t="n">
        <f aca="false">AO732</f>
        <v>0</v>
      </c>
      <c r="AP731" s="66" t="n">
        <f aca="false">AP732</f>
        <v>0</v>
      </c>
      <c r="AQ731" s="66" t="n">
        <f aca="false">AQ732</f>
        <v>0</v>
      </c>
      <c r="AR731" s="66" t="n">
        <f aca="false">AR732</f>
        <v>0</v>
      </c>
      <c r="AS731" s="66" t="n">
        <f aca="false">AS732</f>
        <v>0</v>
      </c>
      <c r="AT731" s="66" t="n">
        <f aca="false">AT732</f>
        <v>11171</v>
      </c>
      <c r="AU731" s="66" t="n">
        <f aca="false">AU732</f>
        <v>0</v>
      </c>
      <c r="AV731" s="66" t="n">
        <f aca="false">AV732</f>
        <v>0</v>
      </c>
      <c r="AW731" s="66" t="n">
        <f aca="false">AW732</f>
        <v>0</v>
      </c>
      <c r="AX731" s="66" t="n">
        <f aca="false">AX732</f>
        <v>0</v>
      </c>
      <c r="AY731" s="66" t="n">
        <f aca="false">AY732</f>
        <v>0</v>
      </c>
      <c r="AZ731" s="66" t="n">
        <f aca="false">AZ732</f>
        <v>0</v>
      </c>
      <c r="BA731" s="66" t="n">
        <f aca="false">BA732</f>
        <v>11171</v>
      </c>
      <c r="BB731" s="66" t="n">
        <f aca="false">BB732</f>
        <v>0</v>
      </c>
      <c r="BC731" s="66" t="n">
        <f aca="false">BC732</f>
        <v>0</v>
      </c>
      <c r="BD731" s="66" t="n">
        <f aca="false">BD732</f>
        <v>0</v>
      </c>
      <c r="BE731" s="66" t="n">
        <f aca="false">BE732</f>
        <v>0</v>
      </c>
      <c r="BF731" s="66" t="n">
        <f aca="false">BF732</f>
        <v>0</v>
      </c>
      <c r="BG731" s="66" t="n">
        <f aca="false">BG732</f>
        <v>11171</v>
      </c>
      <c r="BH731" s="66" t="n">
        <f aca="false">BH732</f>
        <v>0</v>
      </c>
      <c r="BI731" s="66" t="n">
        <f aca="false">BI732</f>
        <v>0</v>
      </c>
      <c r="BJ731" s="66" t="n">
        <f aca="false">BJ732</f>
        <v>0</v>
      </c>
      <c r="BK731" s="66" t="n">
        <f aca="false">BK732</f>
        <v>0</v>
      </c>
      <c r="BL731" s="66" t="n">
        <f aca="false">BL732</f>
        <v>0</v>
      </c>
      <c r="BM731" s="66" t="n">
        <f aca="false">BM732</f>
        <v>11171</v>
      </c>
      <c r="BN731" s="66" t="n">
        <f aca="false">BN732</f>
        <v>0</v>
      </c>
      <c r="BO731" s="66" t="n">
        <f aca="false">BO732</f>
        <v>0</v>
      </c>
      <c r="BP731" s="66"/>
      <c r="BQ731" s="66" t="n">
        <f aca="false">BQ732</f>
        <v>0</v>
      </c>
      <c r="BR731" s="66" t="n">
        <f aca="false">BR732</f>
        <v>0</v>
      </c>
      <c r="BS731" s="66" t="n">
        <f aca="false">BS732</f>
        <v>0</v>
      </c>
      <c r="BT731" s="105" t="n">
        <f aca="false">BT732</f>
        <v>11171</v>
      </c>
      <c r="BU731" s="105" t="n">
        <f aca="false">BU732</f>
        <v>0</v>
      </c>
      <c r="BV731" s="105" t="n">
        <f aca="false">BV732</f>
        <v>0</v>
      </c>
      <c r="BW731" s="105" t="n">
        <f aca="false">BW732</f>
        <v>0</v>
      </c>
      <c r="BX731" s="66" t="n">
        <f aca="false">BX732</f>
        <v>0</v>
      </c>
      <c r="BY731" s="105" t="n">
        <f aca="false">BY732</f>
        <v>0</v>
      </c>
      <c r="BZ731" s="66" t="n">
        <f aca="false">BZ732</f>
        <v>0</v>
      </c>
      <c r="CA731" s="105" t="n">
        <f aca="false">CA732</f>
        <v>11171</v>
      </c>
      <c r="CB731" s="105" t="n">
        <f aca="false">CB732</f>
        <v>0</v>
      </c>
      <c r="CC731" s="66" t="n">
        <f aca="false">CC732</f>
        <v>7434</v>
      </c>
      <c r="CD731" s="105" t="n">
        <f aca="false">CD732</f>
        <v>0</v>
      </c>
      <c r="CE731" s="97" t="n">
        <f aca="false">CC731/CA731*100</f>
        <v>66.5473099991048</v>
      </c>
      <c r="CF731" s="98"/>
    </row>
    <row r="732" s="86" customFormat="true" ht="111.75" hidden="false" customHeight="true" outlineLevel="0" collapsed="false">
      <c r="A732" s="107"/>
      <c r="B732" s="249" t="s">
        <v>92</v>
      </c>
      <c r="C732" s="89" t="s">
        <v>113</v>
      </c>
      <c r="D732" s="90" t="s">
        <v>53</v>
      </c>
      <c r="E732" s="188" t="s">
        <v>500</v>
      </c>
      <c r="F732" s="90" t="s">
        <v>93</v>
      </c>
      <c r="G732" s="92"/>
      <c r="H732" s="92"/>
      <c r="I732" s="92"/>
      <c r="J732" s="66"/>
      <c r="K732" s="66"/>
      <c r="L732" s="66"/>
      <c r="M732" s="66"/>
      <c r="N732" s="92"/>
      <c r="O732" s="81"/>
      <c r="P732" s="66"/>
      <c r="Q732" s="66"/>
      <c r="R732" s="66"/>
      <c r="S732" s="66" t="n">
        <f aca="false">T732-P732</f>
        <v>11171</v>
      </c>
      <c r="T732" s="66" t="n">
        <v>11171</v>
      </c>
      <c r="U732" s="66"/>
      <c r="V732" s="66"/>
      <c r="W732" s="66"/>
      <c r="X732" s="66" t="n">
        <f aca="false">W732+T732</f>
        <v>11171</v>
      </c>
      <c r="Y732" s="66" t="n">
        <f aca="false">V732</f>
        <v>0</v>
      </c>
      <c r="Z732" s="240"/>
      <c r="AA732" s="66" t="n">
        <f aca="false">X732+Z732</f>
        <v>11171</v>
      </c>
      <c r="AB732" s="66" t="n">
        <f aca="false">Y732</f>
        <v>0</v>
      </c>
      <c r="AC732" s="240"/>
      <c r="AD732" s="240"/>
      <c r="AE732" s="240"/>
      <c r="AF732" s="66" t="n">
        <f aca="false">AD732+AC732+AA732+AE732</f>
        <v>11171</v>
      </c>
      <c r="AG732" s="93" t="n">
        <f aca="false">AE732+AB732</f>
        <v>0</v>
      </c>
      <c r="AH732" s="240"/>
      <c r="AI732" s="240"/>
      <c r="AJ732" s="240"/>
      <c r="AK732" s="240"/>
      <c r="AL732" s="240"/>
      <c r="AM732" s="240"/>
      <c r="AN732" s="66" t="n">
        <f aca="false">AI732+AH732+AF732+AJ732+AK732+AL732+AM732</f>
        <v>11171</v>
      </c>
      <c r="AO732" s="66" t="n">
        <f aca="false">AM732+AG732</f>
        <v>0</v>
      </c>
      <c r="AP732" s="241"/>
      <c r="AQ732" s="240"/>
      <c r="AR732" s="240"/>
      <c r="AS732" s="240"/>
      <c r="AT732" s="66" t="n">
        <f aca="false">AR732+AQ732+AP732+AN732+AS732</f>
        <v>11171</v>
      </c>
      <c r="AU732" s="66" t="n">
        <f aca="false">AS732+AO732</f>
        <v>0</v>
      </c>
      <c r="AV732" s="66"/>
      <c r="AW732" s="66"/>
      <c r="AX732" s="66"/>
      <c r="AY732" s="66"/>
      <c r="AZ732" s="66"/>
      <c r="BA732" s="66" t="n">
        <f aca="false">AY732+AX732+AW732+AV732+AT732</f>
        <v>11171</v>
      </c>
      <c r="BB732" s="104" t="n">
        <f aca="false">AU732+AY732</f>
        <v>0</v>
      </c>
      <c r="BC732" s="66"/>
      <c r="BD732" s="240"/>
      <c r="BE732" s="240"/>
      <c r="BF732" s="240"/>
      <c r="BG732" s="66" t="n">
        <f aca="false">BF732+BE732+BD732+BC732+BA732</f>
        <v>11171</v>
      </c>
      <c r="BH732" s="104" t="n">
        <f aca="false">BB732+BD732</f>
        <v>0</v>
      </c>
      <c r="BI732" s="81"/>
      <c r="BJ732" s="241"/>
      <c r="BK732" s="241"/>
      <c r="BL732" s="241"/>
      <c r="BM732" s="66" t="n">
        <f aca="false">BG732+BI732+BJ732+BK732+BL732</f>
        <v>11171</v>
      </c>
      <c r="BN732" s="66" t="n">
        <f aca="false">BH732+BJ732</f>
        <v>0</v>
      </c>
      <c r="BO732" s="241"/>
      <c r="BP732" s="241"/>
      <c r="BQ732" s="241"/>
      <c r="BR732" s="241"/>
      <c r="BS732" s="241"/>
      <c r="BT732" s="105" t="n">
        <f aca="false">BS732+BR732+BQ732+BO732+BM732+BP732</f>
        <v>11171</v>
      </c>
      <c r="BU732" s="105" t="n">
        <f aca="false">BQ732+BN732</f>
        <v>0</v>
      </c>
      <c r="BV732" s="111"/>
      <c r="BW732" s="111"/>
      <c r="BX732" s="81"/>
      <c r="BY732" s="111"/>
      <c r="BZ732" s="81"/>
      <c r="CA732" s="105" t="n">
        <f aca="false">BY732+BX732+BW732+BV732+BT732</f>
        <v>11171</v>
      </c>
      <c r="CB732" s="105" t="n">
        <f aca="false">BY732+BU732</f>
        <v>0</v>
      </c>
      <c r="CC732" s="66" t="n">
        <v>7434</v>
      </c>
      <c r="CD732" s="105"/>
      <c r="CE732" s="97" t="n">
        <f aca="false">CC732/CA732*100</f>
        <v>66.5473099991048</v>
      </c>
      <c r="CF732" s="98"/>
    </row>
    <row r="733" s="86" customFormat="true" ht="33.75" hidden="true" customHeight="false" outlineLevel="0" collapsed="false">
      <c r="A733" s="107"/>
      <c r="B733" s="126" t="s">
        <v>502</v>
      </c>
      <c r="C733" s="89" t="s">
        <v>113</v>
      </c>
      <c r="D733" s="90" t="s">
        <v>53</v>
      </c>
      <c r="E733" s="188" t="s">
        <v>503</v>
      </c>
      <c r="F733" s="90"/>
      <c r="G733" s="92" t="n">
        <f aca="false">G734</f>
        <v>23259</v>
      </c>
      <c r="H733" s="92" t="n">
        <f aca="false">H734</f>
        <v>23259</v>
      </c>
      <c r="I733" s="92" t="n">
        <f aca="false">I734</f>
        <v>0</v>
      </c>
      <c r="J733" s="92" t="n">
        <f aca="false">J734</f>
        <v>43245</v>
      </c>
      <c r="K733" s="92" t="n">
        <f aca="false">K734</f>
        <v>43245</v>
      </c>
      <c r="L733" s="92" t="n">
        <f aca="false">L734</f>
        <v>0</v>
      </c>
      <c r="M733" s="92"/>
      <c r="N733" s="92" t="n">
        <f aca="false">N734</f>
        <v>46297</v>
      </c>
      <c r="O733" s="92" t="n">
        <f aca="false">O734</f>
        <v>0</v>
      </c>
      <c r="P733" s="92" t="n">
        <f aca="false">P734</f>
        <v>43245</v>
      </c>
      <c r="Q733" s="92" t="n">
        <f aca="false">Q734</f>
        <v>0</v>
      </c>
      <c r="R733" s="92" t="n">
        <f aca="false">R734</f>
        <v>0</v>
      </c>
      <c r="S733" s="92" t="n">
        <f aca="false">S734</f>
        <v>-43245</v>
      </c>
      <c r="T733" s="92" t="n">
        <f aca="false">T734</f>
        <v>0</v>
      </c>
      <c r="U733" s="92" t="n">
        <f aca="false">U734</f>
        <v>0</v>
      </c>
      <c r="V733" s="66"/>
      <c r="W733" s="92" t="n">
        <f aca="false">W734</f>
        <v>0</v>
      </c>
      <c r="X733" s="92" t="n">
        <f aca="false">X734</f>
        <v>0</v>
      </c>
      <c r="Y733" s="92" t="n">
        <f aca="false">Y734</f>
        <v>0</v>
      </c>
      <c r="Z733" s="240"/>
      <c r="AA733" s="149"/>
      <c r="AB733" s="149"/>
      <c r="AC733" s="240"/>
      <c r="AD733" s="240"/>
      <c r="AE733" s="240"/>
      <c r="AF733" s="81"/>
      <c r="AG733" s="81"/>
      <c r="AH733" s="240"/>
      <c r="AI733" s="240"/>
      <c r="AJ733" s="240"/>
      <c r="AK733" s="240"/>
      <c r="AL733" s="240"/>
      <c r="AM733" s="240"/>
      <c r="AN733" s="240"/>
      <c r="AO733" s="240"/>
      <c r="AP733" s="241"/>
      <c r="AQ733" s="240"/>
      <c r="AR733" s="240"/>
      <c r="AS733" s="240"/>
      <c r="AT733" s="149"/>
      <c r="AU733" s="149"/>
      <c r="AV733" s="66"/>
      <c r="AW733" s="66"/>
      <c r="AX733" s="66"/>
      <c r="AY733" s="66"/>
      <c r="AZ733" s="66"/>
      <c r="BA733" s="66"/>
      <c r="BB733" s="104"/>
      <c r="BC733" s="66"/>
      <c r="BD733" s="240"/>
      <c r="BE733" s="240"/>
      <c r="BF733" s="240"/>
      <c r="BG733" s="66"/>
      <c r="BH733" s="104"/>
      <c r="BI733" s="81"/>
      <c r="BJ733" s="241"/>
      <c r="BK733" s="241"/>
      <c r="BL733" s="241"/>
      <c r="BM733" s="149"/>
      <c r="BN733" s="240"/>
      <c r="BO733" s="241"/>
      <c r="BP733" s="241"/>
      <c r="BQ733" s="241"/>
      <c r="BR733" s="241"/>
      <c r="BS733" s="241"/>
      <c r="BT733" s="150"/>
      <c r="BU733" s="75"/>
      <c r="BV733" s="111"/>
      <c r="BW733" s="111"/>
      <c r="BX733" s="81"/>
      <c r="BY733" s="111"/>
      <c r="BZ733" s="81"/>
      <c r="CA733" s="111"/>
      <c r="CB733" s="111"/>
      <c r="CC733" s="81"/>
      <c r="CD733" s="111"/>
      <c r="CE733" s="97" t="e">
        <f aca="false">CC733/CA733*100</f>
        <v>#DIV/0!</v>
      </c>
      <c r="CF733" s="98" t="e">
        <f aca="false">CD733/CB733*100</f>
        <v>#DIV/0!</v>
      </c>
    </row>
    <row r="734" s="86" customFormat="true" ht="99.75" hidden="true" customHeight="false" outlineLevel="0" collapsed="false">
      <c r="A734" s="107"/>
      <c r="B734" s="126" t="s">
        <v>92</v>
      </c>
      <c r="C734" s="89" t="s">
        <v>113</v>
      </c>
      <c r="D734" s="90" t="s">
        <v>53</v>
      </c>
      <c r="E734" s="188" t="s">
        <v>503</v>
      </c>
      <c r="F734" s="90" t="s">
        <v>93</v>
      </c>
      <c r="G734" s="92" t="n">
        <f aca="false">H734</f>
        <v>23259</v>
      </c>
      <c r="H734" s="92" t="n">
        <v>23259</v>
      </c>
      <c r="I734" s="92"/>
      <c r="J734" s="66" t="n">
        <v>43245</v>
      </c>
      <c r="K734" s="66" t="n">
        <v>43245</v>
      </c>
      <c r="L734" s="66"/>
      <c r="M734" s="66"/>
      <c r="N734" s="92" t="n">
        <v>46297</v>
      </c>
      <c r="O734" s="81"/>
      <c r="P734" s="66" t="n">
        <f aca="false">O734+K734</f>
        <v>43245</v>
      </c>
      <c r="Q734" s="66" t="n">
        <f aca="false">L734</f>
        <v>0</v>
      </c>
      <c r="R734" s="66"/>
      <c r="S734" s="66" t="n">
        <f aca="false">T734-P734</f>
        <v>-43245</v>
      </c>
      <c r="T734" s="66"/>
      <c r="U734" s="66"/>
      <c r="V734" s="66"/>
      <c r="W734" s="66"/>
      <c r="X734" s="66" t="n">
        <f aca="false">W734+T734</f>
        <v>0</v>
      </c>
      <c r="Y734" s="66" t="n">
        <f aca="false">V734</f>
        <v>0</v>
      </c>
      <c r="Z734" s="240"/>
      <c r="AA734" s="149"/>
      <c r="AB734" s="149"/>
      <c r="AC734" s="240"/>
      <c r="AD734" s="240"/>
      <c r="AE734" s="240"/>
      <c r="AF734" s="81"/>
      <c r="AG734" s="81"/>
      <c r="AH734" s="240"/>
      <c r="AI734" s="240"/>
      <c r="AJ734" s="240"/>
      <c r="AK734" s="240"/>
      <c r="AL734" s="240"/>
      <c r="AM734" s="240"/>
      <c r="AN734" s="240"/>
      <c r="AO734" s="240"/>
      <c r="AP734" s="241"/>
      <c r="AQ734" s="240"/>
      <c r="AR734" s="240"/>
      <c r="AS734" s="240"/>
      <c r="AT734" s="149"/>
      <c r="AU734" s="149"/>
      <c r="AV734" s="66"/>
      <c r="AW734" s="66"/>
      <c r="AX734" s="66"/>
      <c r="AY734" s="66"/>
      <c r="AZ734" s="66"/>
      <c r="BA734" s="66"/>
      <c r="BB734" s="104"/>
      <c r="BC734" s="66"/>
      <c r="BD734" s="240"/>
      <c r="BE734" s="240"/>
      <c r="BF734" s="240"/>
      <c r="BG734" s="66"/>
      <c r="BH734" s="104"/>
      <c r="BI734" s="81"/>
      <c r="BJ734" s="241"/>
      <c r="BK734" s="241"/>
      <c r="BL734" s="241"/>
      <c r="BM734" s="149"/>
      <c r="BN734" s="240"/>
      <c r="BO734" s="241"/>
      <c r="BP734" s="241"/>
      <c r="BQ734" s="241"/>
      <c r="BR734" s="241"/>
      <c r="BS734" s="241"/>
      <c r="BT734" s="150"/>
      <c r="BU734" s="75"/>
      <c r="BV734" s="111"/>
      <c r="BW734" s="111"/>
      <c r="BX734" s="81"/>
      <c r="BY734" s="111"/>
      <c r="BZ734" s="81"/>
      <c r="CA734" s="111"/>
      <c r="CB734" s="111"/>
      <c r="CC734" s="81"/>
      <c r="CD734" s="111"/>
      <c r="CE734" s="97" t="e">
        <f aca="false">CC734/CA734*100</f>
        <v>#DIV/0!</v>
      </c>
      <c r="CF734" s="98" t="e">
        <f aca="false">CD734/CB734*100</f>
        <v>#DIV/0!</v>
      </c>
    </row>
    <row r="735" s="86" customFormat="true" ht="52.5" hidden="false" customHeight="true" outlineLevel="0" collapsed="false">
      <c r="A735" s="107"/>
      <c r="B735" s="173" t="s">
        <v>255</v>
      </c>
      <c r="C735" s="77" t="s">
        <v>113</v>
      </c>
      <c r="D735" s="78" t="s">
        <v>113</v>
      </c>
      <c r="E735" s="79"/>
      <c r="F735" s="78"/>
      <c r="G735" s="80" t="n">
        <f aca="false">G736</f>
        <v>4617</v>
      </c>
      <c r="H735" s="80" t="n">
        <f aca="false">H736</f>
        <v>4617</v>
      </c>
      <c r="I735" s="80" t="n">
        <f aca="false">I736</f>
        <v>0</v>
      </c>
      <c r="J735" s="80" t="n">
        <f aca="false">J736</f>
        <v>4296</v>
      </c>
      <c r="K735" s="80" t="n">
        <f aca="false">K736</f>
        <v>8913</v>
      </c>
      <c r="L735" s="80" t="n">
        <f aca="false">L736</f>
        <v>0</v>
      </c>
      <c r="M735" s="80"/>
      <c r="N735" s="80" t="n">
        <f aca="false">N736</f>
        <v>9837</v>
      </c>
      <c r="O735" s="80" t="n">
        <f aca="false">O736</f>
        <v>0</v>
      </c>
      <c r="P735" s="80" t="n">
        <f aca="false">P736</f>
        <v>8913</v>
      </c>
      <c r="Q735" s="80" t="n">
        <f aca="false">Q736</f>
        <v>0</v>
      </c>
      <c r="R735" s="80" t="n">
        <f aca="false">R736</f>
        <v>0</v>
      </c>
      <c r="S735" s="80" t="n">
        <f aca="false">S736</f>
        <v>-547</v>
      </c>
      <c r="T735" s="80" t="n">
        <f aca="false">T736</f>
        <v>8366</v>
      </c>
      <c r="U735" s="80" t="n">
        <f aca="false">U736</f>
        <v>0</v>
      </c>
      <c r="V735" s="66"/>
      <c r="W735" s="80" t="n">
        <f aca="false">W736</f>
        <v>0</v>
      </c>
      <c r="X735" s="80" t="n">
        <f aca="false">X736</f>
        <v>8366</v>
      </c>
      <c r="Y735" s="80" t="n">
        <f aca="false">Y736</f>
        <v>0</v>
      </c>
      <c r="Z735" s="80" t="n">
        <f aca="false">Z736</f>
        <v>0</v>
      </c>
      <c r="AA735" s="80" t="n">
        <f aca="false">AA736</f>
        <v>8366</v>
      </c>
      <c r="AB735" s="80" t="n">
        <f aca="false">AB736</f>
        <v>0</v>
      </c>
      <c r="AC735" s="80" t="n">
        <f aca="false">AC736</f>
        <v>0</v>
      </c>
      <c r="AD735" s="80" t="n">
        <f aca="false">AD736</f>
        <v>0</v>
      </c>
      <c r="AE735" s="80" t="n">
        <f aca="false">AE736</f>
        <v>0</v>
      </c>
      <c r="AF735" s="80" t="n">
        <f aca="false">AF736</f>
        <v>8366</v>
      </c>
      <c r="AG735" s="80" t="n">
        <f aca="false">AG736</f>
        <v>0</v>
      </c>
      <c r="AH735" s="80" t="n">
        <f aca="false">AH736</f>
        <v>-263</v>
      </c>
      <c r="AI735" s="80" t="n">
        <f aca="false">AI736</f>
        <v>1421</v>
      </c>
      <c r="AJ735" s="80" t="n">
        <f aca="false">AJ736</f>
        <v>0</v>
      </c>
      <c r="AK735" s="80" t="n">
        <f aca="false">AK736</f>
        <v>0</v>
      </c>
      <c r="AL735" s="80" t="n">
        <f aca="false">AL736</f>
        <v>34</v>
      </c>
      <c r="AM735" s="80" t="n">
        <f aca="false">AM736</f>
        <v>0</v>
      </c>
      <c r="AN735" s="80" t="n">
        <f aca="false">AN736</f>
        <v>9558</v>
      </c>
      <c r="AO735" s="80" t="n">
        <f aca="false">AO736</f>
        <v>0</v>
      </c>
      <c r="AP735" s="80" t="n">
        <f aca="false">AP736</f>
        <v>0</v>
      </c>
      <c r="AQ735" s="80" t="n">
        <f aca="false">AQ736</f>
        <v>0</v>
      </c>
      <c r="AR735" s="80" t="n">
        <f aca="false">AR736</f>
        <v>0</v>
      </c>
      <c r="AS735" s="80" t="n">
        <f aca="false">AS736</f>
        <v>0</v>
      </c>
      <c r="AT735" s="80" t="n">
        <f aca="false">AT736</f>
        <v>9558</v>
      </c>
      <c r="AU735" s="80" t="n">
        <f aca="false">AU736</f>
        <v>0</v>
      </c>
      <c r="AV735" s="82" t="n">
        <f aca="false">AV736</f>
        <v>0</v>
      </c>
      <c r="AW735" s="82" t="n">
        <f aca="false">AW736</f>
        <v>0</v>
      </c>
      <c r="AX735" s="82" t="n">
        <f aca="false">AX736</f>
        <v>0</v>
      </c>
      <c r="AY735" s="82" t="n">
        <f aca="false">AY736</f>
        <v>0</v>
      </c>
      <c r="AZ735" s="82" t="n">
        <f aca="false">AZ736</f>
        <v>0</v>
      </c>
      <c r="BA735" s="80" t="n">
        <f aca="false">BA736</f>
        <v>9558</v>
      </c>
      <c r="BB735" s="80" t="n">
        <f aca="false">BB736</f>
        <v>0</v>
      </c>
      <c r="BC735" s="82" t="n">
        <f aca="false">BC736</f>
        <v>0</v>
      </c>
      <c r="BD735" s="240"/>
      <c r="BE735" s="240"/>
      <c r="BF735" s="240"/>
      <c r="BG735" s="80" t="n">
        <f aca="false">BG736</f>
        <v>9558</v>
      </c>
      <c r="BH735" s="80" t="n">
        <f aca="false">BH736</f>
        <v>0</v>
      </c>
      <c r="BI735" s="80" t="n">
        <f aca="false">BI736</f>
        <v>0</v>
      </c>
      <c r="BJ735" s="80" t="n">
        <f aca="false">BJ736</f>
        <v>0</v>
      </c>
      <c r="BK735" s="80" t="n">
        <f aca="false">BK736</f>
        <v>0</v>
      </c>
      <c r="BL735" s="80" t="n">
        <f aca="false">BL736</f>
        <v>0</v>
      </c>
      <c r="BM735" s="80" t="n">
        <f aca="false">BM736</f>
        <v>9558</v>
      </c>
      <c r="BN735" s="80" t="n">
        <f aca="false">BN736</f>
        <v>0</v>
      </c>
      <c r="BO735" s="80" t="n">
        <f aca="false">BO736</f>
        <v>0</v>
      </c>
      <c r="BP735" s="80" t="n">
        <f aca="false">BP736</f>
        <v>100</v>
      </c>
      <c r="BQ735" s="80" t="n">
        <f aca="false">BQ736</f>
        <v>0</v>
      </c>
      <c r="BR735" s="80" t="n">
        <f aca="false">BR736</f>
        <v>0</v>
      </c>
      <c r="BS735" s="80" t="n">
        <f aca="false">BS736</f>
        <v>0</v>
      </c>
      <c r="BT735" s="84" t="n">
        <f aca="false">BT736</f>
        <v>9658</v>
      </c>
      <c r="BU735" s="84" t="n">
        <f aca="false">BU736</f>
        <v>0</v>
      </c>
      <c r="BV735" s="84" t="n">
        <f aca="false">BV736</f>
        <v>0</v>
      </c>
      <c r="BW735" s="84" t="n">
        <f aca="false">BW736</f>
        <v>0</v>
      </c>
      <c r="BX735" s="80" t="n">
        <f aca="false">BX736</f>
        <v>0</v>
      </c>
      <c r="BY735" s="84" t="n">
        <f aca="false">BY736</f>
        <v>0</v>
      </c>
      <c r="BZ735" s="80" t="n">
        <f aca="false">BZ736</f>
        <v>0</v>
      </c>
      <c r="CA735" s="84" t="n">
        <f aca="false">CA736</f>
        <v>9658</v>
      </c>
      <c r="CB735" s="84" t="n">
        <f aca="false">CB736</f>
        <v>0</v>
      </c>
      <c r="CC735" s="80" t="n">
        <f aca="false">CC736</f>
        <v>7562</v>
      </c>
      <c r="CD735" s="84" t="n">
        <f aca="false">CD736</f>
        <v>0</v>
      </c>
      <c r="CE735" s="85" t="n">
        <f aca="false">CC735/CA735*100</f>
        <v>78.2977842203355</v>
      </c>
      <c r="CF735" s="85"/>
    </row>
    <row r="736" s="86" customFormat="true" ht="92.25" hidden="false" customHeight="true" outlineLevel="0" collapsed="false">
      <c r="A736" s="75"/>
      <c r="B736" s="128" t="s">
        <v>54</v>
      </c>
      <c r="C736" s="89" t="s">
        <v>113</v>
      </c>
      <c r="D736" s="90" t="s">
        <v>113</v>
      </c>
      <c r="E736" s="100" t="s">
        <v>256</v>
      </c>
      <c r="F736" s="183"/>
      <c r="G736" s="92" t="n">
        <f aca="false">G737</f>
        <v>4617</v>
      </c>
      <c r="H736" s="92" t="n">
        <f aca="false">H737</f>
        <v>4617</v>
      </c>
      <c r="I736" s="92" t="n">
        <f aca="false">I737</f>
        <v>0</v>
      </c>
      <c r="J736" s="92" t="n">
        <f aca="false">J737</f>
        <v>4296</v>
      </c>
      <c r="K736" s="92" t="n">
        <f aca="false">K737</f>
        <v>8913</v>
      </c>
      <c r="L736" s="92" t="n">
        <f aca="false">L737</f>
        <v>0</v>
      </c>
      <c r="M736" s="92"/>
      <c r="N736" s="92" t="n">
        <f aca="false">N737</f>
        <v>9837</v>
      </c>
      <c r="O736" s="92" t="n">
        <f aca="false">O737</f>
        <v>0</v>
      </c>
      <c r="P736" s="92" t="n">
        <f aca="false">P737</f>
        <v>8913</v>
      </c>
      <c r="Q736" s="92" t="n">
        <f aca="false">Q737</f>
        <v>0</v>
      </c>
      <c r="R736" s="92" t="n">
        <f aca="false">R737</f>
        <v>0</v>
      </c>
      <c r="S736" s="92" t="n">
        <f aca="false">S737</f>
        <v>-547</v>
      </c>
      <c r="T736" s="92" t="n">
        <f aca="false">T737</f>
        <v>8366</v>
      </c>
      <c r="U736" s="92" t="n">
        <f aca="false">U737</f>
        <v>0</v>
      </c>
      <c r="V736" s="66"/>
      <c r="W736" s="92" t="n">
        <f aca="false">W737</f>
        <v>0</v>
      </c>
      <c r="X736" s="92" t="n">
        <f aca="false">X737</f>
        <v>8366</v>
      </c>
      <c r="Y736" s="92" t="n">
        <f aca="false">Y737</f>
        <v>0</v>
      </c>
      <c r="Z736" s="92" t="n">
        <f aca="false">Z737</f>
        <v>0</v>
      </c>
      <c r="AA736" s="92" t="n">
        <f aca="false">AA737</f>
        <v>8366</v>
      </c>
      <c r="AB736" s="92" t="n">
        <f aca="false">AB737</f>
        <v>0</v>
      </c>
      <c r="AC736" s="92" t="n">
        <f aca="false">AC737</f>
        <v>0</v>
      </c>
      <c r="AD736" s="92" t="n">
        <f aca="false">AD737</f>
        <v>0</v>
      </c>
      <c r="AE736" s="92" t="n">
        <f aca="false">AE737</f>
        <v>0</v>
      </c>
      <c r="AF736" s="92" t="n">
        <f aca="false">AF737</f>
        <v>8366</v>
      </c>
      <c r="AG736" s="92" t="n">
        <f aca="false">AG737</f>
        <v>0</v>
      </c>
      <c r="AH736" s="92" t="n">
        <f aca="false">AH737</f>
        <v>-263</v>
      </c>
      <c r="AI736" s="92" t="n">
        <f aca="false">AI737</f>
        <v>1421</v>
      </c>
      <c r="AJ736" s="92" t="n">
        <f aca="false">AJ737</f>
        <v>0</v>
      </c>
      <c r="AK736" s="92" t="n">
        <f aca="false">AK737</f>
        <v>0</v>
      </c>
      <c r="AL736" s="92" t="n">
        <f aca="false">AL737</f>
        <v>34</v>
      </c>
      <c r="AM736" s="92" t="n">
        <f aca="false">AM737</f>
        <v>0</v>
      </c>
      <c r="AN736" s="92" t="n">
        <f aca="false">AN737</f>
        <v>9558</v>
      </c>
      <c r="AO736" s="92" t="n">
        <f aca="false">AO737</f>
        <v>0</v>
      </c>
      <c r="AP736" s="92" t="n">
        <f aca="false">AP737</f>
        <v>0</v>
      </c>
      <c r="AQ736" s="92" t="n">
        <f aca="false">AQ737</f>
        <v>0</v>
      </c>
      <c r="AR736" s="92" t="n">
        <f aca="false">AR737</f>
        <v>0</v>
      </c>
      <c r="AS736" s="92" t="n">
        <f aca="false">AS737</f>
        <v>0</v>
      </c>
      <c r="AT736" s="92" t="n">
        <f aca="false">AT737</f>
        <v>9558</v>
      </c>
      <c r="AU736" s="92" t="n">
        <f aca="false">AU737</f>
        <v>0</v>
      </c>
      <c r="AV736" s="92" t="n">
        <f aca="false">AV737</f>
        <v>0</v>
      </c>
      <c r="AW736" s="92" t="n">
        <f aca="false">AW737</f>
        <v>0</v>
      </c>
      <c r="AX736" s="92" t="n">
        <f aca="false">AX737</f>
        <v>0</v>
      </c>
      <c r="AY736" s="92" t="n">
        <f aca="false">AY737</f>
        <v>0</v>
      </c>
      <c r="AZ736" s="92" t="n">
        <f aca="false">AZ737</f>
        <v>0</v>
      </c>
      <c r="BA736" s="92" t="n">
        <f aca="false">BA737</f>
        <v>9558</v>
      </c>
      <c r="BB736" s="92" t="n">
        <f aca="false">BB737</f>
        <v>0</v>
      </c>
      <c r="BC736" s="92" t="n">
        <f aca="false">BC737</f>
        <v>0</v>
      </c>
      <c r="BD736" s="92" t="n">
        <f aca="false">BD737</f>
        <v>0</v>
      </c>
      <c r="BE736" s="92" t="n">
        <f aca="false">BE737</f>
        <v>0</v>
      </c>
      <c r="BF736" s="92" t="n">
        <f aca="false">BF737</f>
        <v>0</v>
      </c>
      <c r="BG736" s="92" t="n">
        <f aca="false">BG737</f>
        <v>9558</v>
      </c>
      <c r="BH736" s="92" t="n">
        <f aca="false">BH737</f>
        <v>0</v>
      </c>
      <c r="BI736" s="92" t="n">
        <f aca="false">BI737</f>
        <v>0</v>
      </c>
      <c r="BJ736" s="92" t="n">
        <f aca="false">BJ737</f>
        <v>0</v>
      </c>
      <c r="BK736" s="92" t="n">
        <f aca="false">BK737</f>
        <v>0</v>
      </c>
      <c r="BL736" s="92" t="n">
        <f aca="false">BL737</f>
        <v>0</v>
      </c>
      <c r="BM736" s="92" t="n">
        <f aca="false">BM737</f>
        <v>9558</v>
      </c>
      <c r="BN736" s="92" t="n">
        <f aca="false">BN737</f>
        <v>0</v>
      </c>
      <c r="BO736" s="92" t="n">
        <f aca="false">BO737</f>
        <v>0</v>
      </c>
      <c r="BP736" s="92" t="n">
        <f aca="false">BP737</f>
        <v>100</v>
      </c>
      <c r="BQ736" s="92" t="n">
        <f aca="false">BQ737</f>
        <v>0</v>
      </c>
      <c r="BR736" s="92" t="n">
        <f aca="false">BR737</f>
        <v>0</v>
      </c>
      <c r="BS736" s="92" t="n">
        <f aca="false">BS737</f>
        <v>0</v>
      </c>
      <c r="BT736" s="95" t="n">
        <f aca="false">BT737</f>
        <v>9658</v>
      </c>
      <c r="BU736" s="95" t="n">
        <f aca="false">BU737</f>
        <v>0</v>
      </c>
      <c r="BV736" s="95" t="n">
        <f aca="false">BV737</f>
        <v>0</v>
      </c>
      <c r="BW736" s="95" t="n">
        <f aca="false">BW737</f>
        <v>0</v>
      </c>
      <c r="BX736" s="92" t="n">
        <f aca="false">BX737</f>
        <v>0</v>
      </c>
      <c r="BY736" s="95" t="n">
        <f aca="false">BY737</f>
        <v>0</v>
      </c>
      <c r="BZ736" s="92" t="n">
        <f aca="false">BZ737</f>
        <v>0</v>
      </c>
      <c r="CA736" s="95" t="n">
        <f aca="false">CA737</f>
        <v>9658</v>
      </c>
      <c r="CB736" s="95" t="n">
        <f aca="false">CB737</f>
        <v>0</v>
      </c>
      <c r="CC736" s="92" t="n">
        <f aca="false">CC737</f>
        <v>7562</v>
      </c>
      <c r="CD736" s="95" t="n">
        <f aca="false">CD737</f>
        <v>0</v>
      </c>
      <c r="CE736" s="97" t="n">
        <f aca="false">CC736/CA736*100</f>
        <v>78.2977842203355</v>
      </c>
      <c r="CF736" s="98"/>
    </row>
    <row r="737" s="86" customFormat="true" ht="35.25" hidden="false" customHeight="true" outlineLevel="0" collapsed="false">
      <c r="A737" s="107"/>
      <c r="B737" s="128" t="s">
        <v>56</v>
      </c>
      <c r="C737" s="89" t="s">
        <v>113</v>
      </c>
      <c r="D737" s="90" t="s">
        <v>113</v>
      </c>
      <c r="E737" s="100" t="s">
        <v>55</v>
      </c>
      <c r="F737" s="90" t="s">
        <v>57</v>
      </c>
      <c r="G737" s="92" t="n">
        <f aca="false">H737+I737</f>
        <v>4617</v>
      </c>
      <c r="H737" s="92" t="n">
        <v>4617</v>
      </c>
      <c r="I737" s="92"/>
      <c r="J737" s="66" t="n">
        <f aca="false">K737-G737</f>
        <v>4296</v>
      </c>
      <c r="K737" s="66" t="n">
        <v>8913</v>
      </c>
      <c r="L737" s="66"/>
      <c r="M737" s="66"/>
      <c r="N737" s="92" t="n">
        <v>9837</v>
      </c>
      <c r="O737" s="81"/>
      <c r="P737" s="66" t="n">
        <f aca="false">O737+K737</f>
        <v>8913</v>
      </c>
      <c r="Q737" s="66" t="n">
        <f aca="false">L737</f>
        <v>0</v>
      </c>
      <c r="R737" s="66"/>
      <c r="S737" s="66" t="n">
        <f aca="false">T737-P737</f>
        <v>-547</v>
      </c>
      <c r="T737" s="66" t="n">
        <v>8366</v>
      </c>
      <c r="U737" s="66"/>
      <c r="V737" s="66"/>
      <c r="W737" s="66"/>
      <c r="X737" s="66" t="n">
        <f aca="false">W737+T737</f>
        <v>8366</v>
      </c>
      <c r="Y737" s="66" t="n">
        <f aca="false">V737</f>
        <v>0</v>
      </c>
      <c r="Z737" s="240"/>
      <c r="AA737" s="66" t="n">
        <f aca="false">X737+Z737</f>
        <v>8366</v>
      </c>
      <c r="AB737" s="66" t="n">
        <f aca="false">Y737</f>
        <v>0</v>
      </c>
      <c r="AC737" s="240"/>
      <c r="AD737" s="240"/>
      <c r="AE737" s="240"/>
      <c r="AF737" s="66" t="n">
        <f aca="false">AD737+AC737+AA737</f>
        <v>8366</v>
      </c>
      <c r="AG737" s="66" t="n">
        <f aca="false">AE737+AB737</f>
        <v>0</v>
      </c>
      <c r="AH737" s="102" t="n">
        <v>-263</v>
      </c>
      <c r="AI737" s="102" t="n">
        <v>1421</v>
      </c>
      <c r="AJ737" s="240"/>
      <c r="AK737" s="240"/>
      <c r="AL737" s="240" t="n">
        <v>34</v>
      </c>
      <c r="AM737" s="240"/>
      <c r="AN737" s="66" t="n">
        <f aca="false">AI737+AH737+AF737+AJ737+AK737+AL737+AM737</f>
        <v>9558</v>
      </c>
      <c r="AO737" s="66" t="n">
        <f aca="false">AM737+AG737</f>
        <v>0</v>
      </c>
      <c r="AP737" s="241"/>
      <c r="AQ737" s="240"/>
      <c r="AR737" s="240"/>
      <c r="AS737" s="240"/>
      <c r="AT737" s="66" t="n">
        <f aca="false">AR737+AQ737+AP737+AN737+AS737</f>
        <v>9558</v>
      </c>
      <c r="AU737" s="66" t="n">
        <f aca="false">AS737+AO737</f>
        <v>0</v>
      </c>
      <c r="AV737" s="66"/>
      <c r="AW737" s="66"/>
      <c r="AX737" s="66"/>
      <c r="AY737" s="66"/>
      <c r="AZ737" s="66"/>
      <c r="BA737" s="66" t="n">
        <f aca="false">AY737+AX737+AW737+AV737+AT737</f>
        <v>9558</v>
      </c>
      <c r="BB737" s="104" t="n">
        <f aca="false">AU737+AY737</f>
        <v>0</v>
      </c>
      <c r="BC737" s="66"/>
      <c r="BD737" s="240"/>
      <c r="BE737" s="240"/>
      <c r="BF737" s="240"/>
      <c r="BG737" s="66" t="n">
        <f aca="false">BF737+BE737+BD737+BC737+BA737</f>
        <v>9558</v>
      </c>
      <c r="BH737" s="104" t="n">
        <f aca="false">BB737+BD737</f>
        <v>0</v>
      </c>
      <c r="BI737" s="81"/>
      <c r="BJ737" s="241"/>
      <c r="BK737" s="241"/>
      <c r="BL737" s="241"/>
      <c r="BM737" s="66" t="n">
        <f aca="false">BG737+BI737+BJ737+BK737+BL737</f>
        <v>9558</v>
      </c>
      <c r="BN737" s="66" t="n">
        <f aca="false">BH737+BJ737</f>
        <v>0</v>
      </c>
      <c r="BO737" s="241"/>
      <c r="BP737" s="241" t="n">
        <v>100</v>
      </c>
      <c r="BQ737" s="241"/>
      <c r="BR737" s="241"/>
      <c r="BS737" s="241"/>
      <c r="BT737" s="105" t="n">
        <f aca="false">BS737+BR737+BQ737+BO737+BM737+BP737</f>
        <v>9658</v>
      </c>
      <c r="BU737" s="105" t="n">
        <f aca="false">BQ737+BN737</f>
        <v>0</v>
      </c>
      <c r="BV737" s="111"/>
      <c r="BW737" s="111"/>
      <c r="BX737" s="81"/>
      <c r="BY737" s="111"/>
      <c r="BZ737" s="81"/>
      <c r="CA737" s="105" t="n">
        <f aca="false">BY737+BX737+BW737+BV737+BT737</f>
        <v>9658</v>
      </c>
      <c r="CB737" s="105" t="n">
        <f aca="false">BY737+BU737</f>
        <v>0</v>
      </c>
      <c r="CC737" s="66" t="n">
        <v>7562</v>
      </c>
      <c r="CD737" s="105"/>
      <c r="CE737" s="97" t="n">
        <f aca="false">CC737/CA737*100</f>
        <v>78.2977842203355</v>
      </c>
      <c r="CF737" s="98"/>
    </row>
    <row r="738" s="86" customFormat="true" ht="43.5" hidden="false" customHeight="true" outlineLevel="0" collapsed="false">
      <c r="A738" s="107"/>
      <c r="B738" s="173" t="s">
        <v>504</v>
      </c>
      <c r="C738" s="77" t="s">
        <v>121</v>
      </c>
      <c r="D738" s="78" t="s">
        <v>68</v>
      </c>
      <c r="E738" s="79"/>
      <c r="F738" s="78"/>
      <c r="G738" s="80"/>
      <c r="H738" s="80"/>
      <c r="I738" s="80"/>
      <c r="J738" s="108"/>
      <c r="K738" s="108"/>
      <c r="L738" s="108"/>
      <c r="M738" s="108"/>
      <c r="N738" s="80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271"/>
      <c r="AA738" s="108"/>
      <c r="AB738" s="108"/>
      <c r="AC738" s="271"/>
      <c r="AD738" s="271"/>
      <c r="AE738" s="271"/>
      <c r="AF738" s="108"/>
      <c r="AG738" s="108"/>
      <c r="AH738" s="134"/>
      <c r="AI738" s="134"/>
      <c r="AJ738" s="271"/>
      <c r="AK738" s="271"/>
      <c r="AL738" s="271"/>
      <c r="AM738" s="271"/>
      <c r="AN738" s="108"/>
      <c r="AO738" s="108"/>
      <c r="AP738" s="272"/>
      <c r="AQ738" s="271"/>
      <c r="AR738" s="271"/>
      <c r="AS738" s="271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271"/>
      <c r="BE738" s="271"/>
      <c r="BF738" s="271"/>
      <c r="BG738" s="108"/>
      <c r="BH738" s="108"/>
      <c r="BI738" s="108" t="n">
        <f aca="false">BI739</f>
        <v>0</v>
      </c>
      <c r="BJ738" s="272" t="n">
        <f aca="false">BJ739</f>
        <v>0</v>
      </c>
      <c r="BK738" s="272" t="n">
        <f aca="false">BK739</f>
        <v>0</v>
      </c>
      <c r="BL738" s="272" t="n">
        <f aca="false">BL739</f>
        <v>0</v>
      </c>
      <c r="BM738" s="134" t="n">
        <f aca="false">BM739</f>
        <v>0</v>
      </c>
      <c r="BN738" s="134" t="n">
        <f aca="false">BN739</f>
        <v>0</v>
      </c>
      <c r="BO738" s="134" t="n">
        <f aca="false">BO739</f>
        <v>0</v>
      </c>
      <c r="BP738" s="134" t="n">
        <f aca="false">BP739</f>
        <v>200</v>
      </c>
      <c r="BQ738" s="134" t="n">
        <f aca="false">BQ739</f>
        <v>0</v>
      </c>
      <c r="BR738" s="134" t="n">
        <f aca="false">BR739</f>
        <v>0</v>
      </c>
      <c r="BS738" s="134" t="n">
        <f aca="false">BS739</f>
        <v>0</v>
      </c>
      <c r="BT738" s="247" t="n">
        <f aca="false">BT739</f>
        <v>200</v>
      </c>
      <c r="BU738" s="247" t="n">
        <f aca="false">BU739</f>
        <v>0</v>
      </c>
      <c r="BV738" s="109" t="n">
        <f aca="false">BV739</f>
        <v>0</v>
      </c>
      <c r="BW738" s="109" t="n">
        <f aca="false">BW739</f>
        <v>0</v>
      </c>
      <c r="BX738" s="108" t="n">
        <f aca="false">BX739</f>
        <v>0</v>
      </c>
      <c r="BY738" s="109" t="n">
        <f aca="false">BY739</f>
        <v>0</v>
      </c>
      <c r="BZ738" s="108" t="n">
        <f aca="false">BZ739</f>
        <v>0</v>
      </c>
      <c r="CA738" s="109" t="n">
        <f aca="false">CA739</f>
        <v>200</v>
      </c>
      <c r="CB738" s="109" t="n">
        <f aca="false">CB739</f>
        <v>0</v>
      </c>
      <c r="CC738" s="108" t="n">
        <f aca="false">CC739</f>
        <v>0</v>
      </c>
      <c r="CD738" s="109" t="n">
        <f aca="false">CD739</f>
        <v>0</v>
      </c>
      <c r="CE738" s="85" t="n">
        <f aca="false">CC738/CA738*100</f>
        <v>0</v>
      </c>
      <c r="CF738" s="85"/>
    </row>
    <row r="739" s="86" customFormat="true" ht="40.5" hidden="false" customHeight="true" outlineLevel="0" collapsed="false">
      <c r="A739" s="107"/>
      <c r="B739" s="128" t="s">
        <v>505</v>
      </c>
      <c r="C739" s="89" t="s">
        <v>121</v>
      </c>
      <c r="D739" s="90" t="s">
        <v>68</v>
      </c>
      <c r="E739" s="100" t="s">
        <v>506</v>
      </c>
      <c r="F739" s="90"/>
      <c r="G739" s="92"/>
      <c r="H739" s="92"/>
      <c r="I739" s="92"/>
      <c r="J739" s="66"/>
      <c r="K739" s="66"/>
      <c r="L739" s="66"/>
      <c r="M739" s="66"/>
      <c r="N739" s="92"/>
      <c r="O739" s="81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240"/>
      <c r="AA739" s="66"/>
      <c r="AB739" s="66"/>
      <c r="AC739" s="240"/>
      <c r="AD739" s="240"/>
      <c r="AE739" s="240"/>
      <c r="AF739" s="66"/>
      <c r="AG739" s="66"/>
      <c r="AH739" s="102"/>
      <c r="AI739" s="102"/>
      <c r="AJ739" s="240"/>
      <c r="AK739" s="240"/>
      <c r="AL739" s="240"/>
      <c r="AM739" s="240"/>
      <c r="AN739" s="66"/>
      <c r="AO739" s="66"/>
      <c r="AP739" s="241"/>
      <c r="AQ739" s="240"/>
      <c r="AR739" s="240"/>
      <c r="AS739" s="240"/>
      <c r="AT739" s="66"/>
      <c r="AU739" s="66"/>
      <c r="AV739" s="66"/>
      <c r="AW739" s="66"/>
      <c r="AX739" s="66"/>
      <c r="AY739" s="66"/>
      <c r="AZ739" s="66"/>
      <c r="BA739" s="66"/>
      <c r="BB739" s="104"/>
      <c r="BC739" s="66"/>
      <c r="BD739" s="240"/>
      <c r="BE739" s="240"/>
      <c r="BF739" s="240"/>
      <c r="BG739" s="66"/>
      <c r="BH739" s="104"/>
      <c r="BI739" s="81" t="n">
        <f aca="false">BI740</f>
        <v>0</v>
      </c>
      <c r="BJ739" s="241" t="n">
        <f aca="false">BJ740</f>
        <v>0</v>
      </c>
      <c r="BK739" s="241" t="n">
        <f aca="false">BK740</f>
        <v>0</v>
      </c>
      <c r="BL739" s="241" t="n">
        <f aca="false">BL740</f>
        <v>0</v>
      </c>
      <c r="BM739" s="149" t="n">
        <f aca="false">BM740</f>
        <v>0</v>
      </c>
      <c r="BN739" s="149" t="n">
        <f aca="false">BN740</f>
        <v>0</v>
      </c>
      <c r="BO739" s="149" t="n">
        <f aca="false">BO740</f>
        <v>0</v>
      </c>
      <c r="BP739" s="149" t="n">
        <f aca="false">BP740</f>
        <v>200</v>
      </c>
      <c r="BQ739" s="149" t="n">
        <f aca="false">BQ740</f>
        <v>0</v>
      </c>
      <c r="BR739" s="149" t="n">
        <f aca="false">BR740</f>
        <v>0</v>
      </c>
      <c r="BS739" s="149" t="n">
        <f aca="false">BS740</f>
        <v>0</v>
      </c>
      <c r="BT739" s="150" t="n">
        <f aca="false">BT740</f>
        <v>200</v>
      </c>
      <c r="BU739" s="150" t="n">
        <f aca="false">BU740</f>
        <v>0</v>
      </c>
      <c r="BV739" s="111" t="n">
        <f aca="false">BV740</f>
        <v>0</v>
      </c>
      <c r="BW739" s="111" t="n">
        <f aca="false">BW740</f>
        <v>0</v>
      </c>
      <c r="BX739" s="81" t="n">
        <f aca="false">BX740</f>
        <v>0</v>
      </c>
      <c r="BY739" s="111" t="n">
        <f aca="false">BY740</f>
        <v>0</v>
      </c>
      <c r="BZ739" s="81" t="n">
        <f aca="false">BZ740</f>
        <v>0</v>
      </c>
      <c r="CA739" s="111" t="n">
        <f aca="false">CA740</f>
        <v>200</v>
      </c>
      <c r="CB739" s="111" t="n">
        <f aca="false">CB740</f>
        <v>0</v>
      </c>
      <c r="CC739" s="81" t="n">
        <f aca="false">CC740</f>
        <v>0</v>
      </c>
      <c r="CD739" s="111" t="n">
        <f aca="false">CD740</f>
        <v>0</v>
      </c>
      <c r="CE739" s="97" t="n">
        <f aca="false">CC739/CA739*100</f>
        <v>0</v>
      </c>
      <c r="CF739" s="98"/>
    </row>
    <row r="740" s="86" customFormat="true" ht="72.75" hidden="false" customHeight="true" outlineLevel="0" collapsed="false">
      <c r="A740" s="107"/>
      <c r="B740" s="128" t="s">
        <v>64</v>
      </c>
      <c r="C740" s="89" t="s">
        <v>121</v>
      </c>
      <c r="D740" s="90" t="s">
        <v>68</v>
      </c>
      <c r="E740" s="100" t="s">
        <v>506</v>
      </c>
      <c r="F740" s="90" t="s">
        <v>65</v>
      </c>
      <c r="G740" s="92"/>
      <c r="H740" s="92"/>
      <c r="I740" s="92"/>
      <c r="J740" s="66"/>
      <c r="K740" s="66"/>
      <c r="L740" s="66"/>
      <c r="M740" s="66"/>
      <c r="N740" s="92"/>
      <c r="O740" s="81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240"/>
      <c r="AA740" s="66"/>
      <c r="AB740" s="66"/>
      <c r="AC740" s="240"/>
      <c r="AD740" s="240"/>
      <c r="AE740" s="240"/>
      <c r="AF740" s="66"/>
      <c r="AG740" s="66"/>
      <c r="AH740" s="102"/>
      <c r="AI740" s="102"/>
      <c r="AJ740" s="240"/>
      <c r="AK740" s="240"/>
      <c r="AL740" s="240"/>
      <c r="AM740" s="240"/>
      <c r="AN740" s="66"/>
      <c r="AO740" s="66"/>
      <c r="AP740" s="241"/>
      <c r="AQ740" s="240"/>
      <c r="AR740" s="240"/>
      <c r="AS740" s="240"/>
      <c r="AT740" s="66"/>
      <c r="AU740" s="66"/>
      <c r="AV740" s="66"/>
      <c r="AW740" s="66"/>
      <c r="AX740" s="66"/>
      <c r="AY740" s="66"/>
      <c r="AZ740" s="66"/>
      <c r="BA740" s="66"/>
      <c r="BB740" s="104"/>
      <c r="BC740" s="66"/>
      <c r="BD740" s="240"/>
      <c r="BE740" s="240"/>
      <c r="BF740" s="240"/>
      <c r="BG740" s="66"/>
      <c r="BH740" s="104"/>
      <c r="BI740" s="81"/>
      <c r="BJ740" s="241"/>
      <c r="BK740" s="241"/>
      <c r="BL740" s="241"/>
      <c r="BM740" s="66" t="n">
        <f aca="false">BG740+BI740+BJ740+BK740+BL740</f>
        <v>0</v>
      </c>
      <c r="BN740" s="66" t="n">
        <f aca="false">BJ740</f>
        <v>0</v>
      </c>
      <c r="BO740" s="241"/>
      <c r="BP740" s="241" t="n">
        <v>200</v>
      </c>
      <c r="BQ740" s="241"/>
      <c r="BR740" s="265"/>
      <c r="BS740" s="241"/>
      <c r="BT740" s="105" t="n">
        <f aca="false">BS740+BR740+BQ740+BO740+BM740+BP740</f>
        <v>200</v>
      </c>
      <c r="BU740" s="105" t="n">
        <f aca="false">BQ740</f>
        <v>0</v>
      </c>
      <c r="BV740" s="111"/>
      <c r="BW740" s="111"/>
      <c r="BX740" s="81"/>
      <c r="BY740" s="111"/>
      <c r="BZ740" s="81"/>
      <c r="CA740" s="105" t="n">
        <f aca="false">BY740+BX740+BW740+BV740+BT740</f>
        <v>200</v>
      </c>
      <c r="CB740" s="105" t="n">
        <f aca="false">BY740+BU740</f>
        <v>0</v>
      </c>
      <c r="CC740" s="81"/>
      <c r="CD740" s="111"/>
      <c r="CE740" s="97" t="n">
        <f aca="false">CC740/CA740*100</f>
        <v>0</v>
      </c>
      <c r="CF740" s="98"/>
    </row>
    <row r="741" s="86" customFormat="true" ht="44.25" hidden="false" customHeight="true" outlineLevel="0" collapsed="false">
      <c r="A741" s="107"/>
      <c r="B741" s="173" t="s">
        <v>507</v>
      </c>
      <c r="C741" s="77" t="s">
        <v>121</v>
      </c>
      <c r="D741" s="78" t="s">
        <v>53</v>
      </c>
      <c r="E741" s="79"/>
      <c r="F741" s="78"/>
      <c r="G741" s="80"/>
      <c r="H741" s="80"/>
      <c r="I741" s="80"/>
      <c r="J741" s="108"/>
      <c r="K741" s="108"/>
      <c r="L741" s="108"/>
      <c r="M741" s="108"/>
      <c r="N741" s="80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271"/>
      <c r="AA741" s="108"/>
      <c r="AB741" s="108"/>
      <c r="AC741" s="271"/>
      <c r="AD741" s="271"/>
      <c r="AE741" s="271"/>
      <c r="AF741" s="108"/>
      <c r="AG741" s="108"/>
      <c r="AH741" s="134"/>
      <c r="AI741" s="134"/>
      <c r="AJ741" s="271"/>
      <c r="AK741" s="271"/>
      <c r="AL741" s="271"/>
      <c r="AM741" s="271"/>
      <c r="AN741" s="108"/>
      <c r="AO741" s="108"/>
      <c r="AP741" s="108" t="n">
        <f aca="false">AP742</f>
        <v>3600</v>
      </c>
      <c r="AQ741" s="108" t="n">
        <f aca="false">AQ742</f>
        <v>0</v>
      </c>
      <c r="AR741" s="108" t="n">
        <f aca="false">AR742</f>
        <v>0</v>
      </c>
      <c r="AS741" s="108" t="n">
        <f aca="false">AS742</f>
        <v>0</v>
      </c>
      <c r="AT741" s="108" t="n">
        <f aca="false">AT742</f>
        <v>3600</v>
      </c>
      <c r="AU741" s="108" t="n">
        <f aca="false">AU742</f>
        <v>0</v>
      </c>
      <c r="AV741" s="67" t="n">
        <f aca="false">AV742</f>
        <v>0</v>
      </c>
      <c r="AW741" s="67" t="n">
        <f aca="false">AW742</f>
        <v>0</v>
      </c>
      <c r="AX741" s="67" t="n">
        <f aca="false">AX742</f>
        <v>0</v>
      </c>
      <c r="AY741" s="67" t="n">
        <f aca="false">AY742</f>
        <v>0</v>
      </c>
      <c r="AZ741" s="67" t="n">
        <f aca="false">AZ742</f>
        <v>0</v>
      </c>
      <c r="BA741" s="108" t="n">
        <f aca="false">BA742</f>
        <v>3600</v>
      </c>
      <c r="BB741" s="108" t="n">
        <f aca="false">BB742</f>
        <v>0</v>
      </c>
      <c r="BC741" s="67" t="n">
        <f aca="false">BC742</f>
        <v>0</v>
      </c>
      <c r="BD741" s="240"/>
      <c r="BE741" s="240"/>
      <c r="BF741" s="240"/>
      <c r="BG741" s="80" t="n">
        <f aca="false">BG742</f>
        <v>3600</v>
      </c>
      <c r="BH741" s="80" t="n">
        <f aca="false">BH742</f>
        <v>0</v>
      </c>
      <c r="BI741" s="80" t="n">
        <f aca="false">BI742</f>
        <v>0</v>
      </c>
      <c r="BJ741" s="80" t="n">
        <f aca="false">BJ742</f>
        <v>0</v>
      </c>
      <c r="BK741" s="80" t="n">
        <f aca="false">BK742</f>
        <v>0</v>
      </c>
      <c r="BL741" s="80" t="n">
        <f aca="false">BL742</f>
        <v>0</v>
      </c>
      <c r="BM741" s="80" t="n">
        <f aca="false">BM742</f>
        <v>3600</v>
      </c>
      <c r="BN741" s="80" t="n">
        <f aca="false">BN742</f>
        <v>0</v>
      </c>
      <c r="BO741" s="80" t="n">
        <f aca="false">BO742</f>
        <v>0</v>
      </c>
      <c r="BP741" s="80"/>
      <c r="BQ741" s="80" t="n">
        <f aca="false">BQ742</f>
        <v>4400</v>
      </c>
      <c r="BR741" s="80" t="n">
        <f aca="false">BR742</f>
        <v>0</v>
      </c>
      <c r="BS741" s="80" t="n">
        <f aca="false">BS742</f>
        <v>0</v>
      </c>
      <c r="BT741" s="84" t="n">
        <f aca="false">BT742</f>
        <v>8000</v>
      </c>
      <c r="BU741" s="84" t="n">
        <f aca="false">BU742</f>
        <v>4400</v>
      </c>
      <c r="BV741" s="84" t="n">
        <f aca="false">BV742</f>
        <v>0</v>
      </c>
      <c r="BW741" s="84" t="n">
        <f aca="false">BW742</f>
        <v>0</v>
      </c>
      <c r="BX741" s="80" t="n">
        <f aca="false">BX742</f>
        <v>0</v>
      </c>
      <c r="BY741" s="84" t="n">
        <f aca="false">BY742</f>
        <v>0</v>
      </c>
      <c r="BZ741" s="80" t="n">
        <f aca="false">BZ742</f>
        <v>0</v>
      </c>
      <c r="CA741" s="84" t="n">
        <f aca="false">CA742</f>
        <v>8000</v>
      </c>
      <c r="CB741" s="84" t="n">
        <f aca="false">CB742</f>
        <v>4400</v>
      </c>
      <c r="CC741" s="80" t="n">
        <f aca="false">CC742</f>
        <v>0</v>
      </c>
      <c r="CD741" s="84" t="n">
        <f aca="false">CD742</f>
        <v>0</v>
      </c>
      <c r="CE741" s="85" t="n">
        <f aca="false">CC741/CA741*100</f>
        <v>0</v>
      </c>
      <c r="CF741" s="85" t="n">
        <f aca="false">CD741/CB741*100</f>
        <v>0</v>
      </c>
    </row>
    <row r="742" s="86" customFormat="true" ht="33.75" hidden="false" customHeight="true" outlineLevel="0" collapsed="false">
      <c r="A742" s="107"/>
      <c r="B742" s="128" t="s">
        <v>158</v>
      </c>
      <c r="C742" s="89" t="s">
        <v>121</v>
      </c>
      <c r="D742" s="90" t="s">
        <v>53</v>
      </c>
      <c r="E742" s="100" t="s">
        <v>159</v>
      </c>
      <c r="F742" s="90"/>
      <c r="G742" s="92"/>
      <c r="H742" s="92"/>
      <c r="I742" s="92"/>
      <c r="J742" s="66"/>
      <c r="K742" s="66"/>
      <c r="L742" s="66"/>
      <c r="M742" s="66"/>
      <c r="N742" s="92"/>
      <c r="O742" s="81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240"/>
      <c r="AA742" s="66"/>
      <c r="AB742" s="66"/>
      <c r="AC742" s="240"/>
      <c r="AD742" s="240"/>
      <c r="AE742" s="240"/>
      <c r="AF742" s="66"/>
      <c r="AG742" s="66"/>
      <c r="AH742" s="102"/>
      <c r="AI742" s="102"/>
      <c r="AJ742" s="240"/>
      <c r="AK742" s="240"/>
      <c r="AL742" s="240"/>
      <c r="AM742" s="240"/>
      <c r="AN742" s="66"/>
      <c r="AO742" s="66"/>
      <c r="AP742" s="66" t="n">
        <f aca="false">AP743</f>
        <v>3600</v>
      </c>
      <c r="AQ742" s="66" t="n">
        <f aca="false">AQ743</f>
        <v>0</v>
      </c>
      <c r="AR742" s="66" t="n">
        <f aca="false">AR743</f>
        <v>0</v>
      </c>
      <c r="AS742" s="66" t="n">
        <f aca="false">AS743</f>
        <v>0</v>
      </c>
      <c r="AT742" s="66" t="n">
        <f aca="false">AT743</f>
        <v>3600</v>
      </c>
      <c r="AU742" s="66" t="n">
        <f aca="false">AU743</f>
        <v>0</v>
      </c>
      <c r="AV742" s="66" t="n">
        <f aca="false">AV743</f>
        <v>0</v>
      </c>
      <c r="AW742" s="66" t="n">
        <f aca="false">AW743</f>
        <v>0</v>
      </c>
      <c r="AX742" s="66" t="n">
        <f aca="false">AX743</f>
        <v>0</v>
      </c>
      <c r="AY742" s="66" t="n">
        <f aca="false">AY743</f>
        <v>0</v>
      </c>
      <c r="AZ742" s="66" t="n">
        <f aca="false">AZ743</f>
        <v>0</v>
      </c>
      <c r="BA742" s="66" t="n">
        <f aca="false">BA743</f>
        <v>3600</v>
      </c>
      <c r="BB742" s="66" t="n">
        <f aca="false">BB743</f>
        <v>0</v>
      </c>
      <c r="BC742" s="66" t="n">
        <f aca="false">BC743</f>
        <v>0</v>
      </c>
      <c r="BD742" s="66" t="n">
        <f aca="false">BD743</f>
        <v>0</v>
      </c>
      <c r="BE742" s="66" t="n">
        <f aca="false">BE743</f>
        <v>0</v>
      </c>
      <c r="BF742" s="66" t="n">
        <f aca="false">BF743</f>
        <v>0</v>
      </c>
      <c r="BG742" s="66" t="n">
        <f aca="false">BG743</f>
        <v>3600</v>
      </c>
      <c r="BH742" s="66" t="n">
        <f aca="false">BH743</f>
        <v>0</v>
      </c>
      <c r="BI742" s="66" t="n">
        <f aca="false">BI743</f>
        <v>0</v>
      </c>
      <c r="BJ742" s="66" t="n">
        <f aca="false">BJ743</f>
        <v>0</v>
      </c>
      <c r="BK742" s="66" t="n">
        <f aca="false">BK743</f>
        <v>0</v>
      </c>
      <c r="BL742" s="66" t="n">
        <f aca="false">BL743</f>
        <v>0</v>
      </c>
      <c r="BM742" s="66" t="n">
        <f aca="false">BM743</f>
        <v>3600</v>
      </c>
      <c r="BN742" s="66" t="n">
        <f aca="false">BN743</f>
        <v>0</v>
      </c>
      <c r="BO742" s="66" t="n">
        <f aca="false">BO743</f>
        <v>0</v>
      </c>
      <c r="BP742" s="66"/>
      <c r="BQ742" s="66" t="n">
        <f aca="false">BQ743</f>
        <v>4400</v>
      </c>
      <c r="BR742" s="66" t="n">
        <f aca="false">BR743</f>
        <v>0</v>
      </c>
      <c r="BS742" s="66" t="n">
        <f aca="false">BS743</f>
        <v>0</v>
      </c>
      <c r="BT742" s="105" t="n">
        <f aca="false">BT743</f>
        <v>8000</v>
      </c>
      <c r="BU742" s="105" t="n">
        <f aca="false">BU743</f>
        <v>4400</v>
      </c>
      <c r="BV742" s="105" t="n">
        <f aca="false">BV743</f>
        <v>0</v>
      </c>
      <c r="BW742" s="105" t="n">
        <f aca="false">BW743</f>
        <v>0</v>
      </c>
      <c r="BX742" s="66" t="n">
        <f aca="false">BX743</f>
        <v>0</v>
      </c>
      <c r="BY742" s="105" t="n">
        <f aca="false">BY743</f>
        <v>0</v>
      </c>
      <c r="BZ742" s="66" t="n">
        <f aca="false">BZ743</f>
        <v>0</v>
      </c>
      <c r="CA742" s="105" t="n">
        <f aca="false">CA743</f>
        <v>8000</v>
      </c>
      <c r="CB742" s="105" t="n">
        <f aca="false">CB743</f>
        <v>4400</v>
      </c>
      <c r="CC742" s="66" t="n">
        <f aca="false">CC743</f>
        <v>0</v>
      </c>
      <c r="CD742" s="105" t="n">
        <f aca="false">CD743</f>
        <v>0</v>
      </c>
      <c r="CE742" s="97" t="n">
        <f aca="false">CC742/CA742*100</f>
        <v>0</v>
      </c>
      <c r="CF742" s="98" t="n">
        <f aca="false">CD742/CB742*100</f>
        <v>0</v>
      </c>
    </row>
    <row r="743" s="86" customFormat="true" ht="144" hidden="false" customHeight="true" outlineLevel="0" collapsed="false">
      <c r="A743" s="107"/>
      <c r="B743" s="128" t="s">
        <v>508</v>
      </c>
      <c r="C743" s="89" t="s">
        <v>121</v>
      </c>
      <c r="D743" s="90" t="s">
        <v>53</v>
      </c>
      <c r="E743" s="100" t="s">
        <v>509</v>
      </c>
      <c r="F743" s="90"/>
      <c r="G743" s="92"/>
      <c r="H743" s="92"/>
      <c r="I743" s="92"/>
      <c r="J743" s="66"/>
      <c r="K743" s="66"/>
      <c r="L743" s="66"/>
      <c r="M743" s="66"/>
      <c r="N743" s="92"/>
      <c r="O743" s="81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240"/>
      <c r="AA743" s="66"/>
      <c r="AB743" s="66"/>
      <c r="AC743" s="240"/>
      <c r="AD743" s="240"/>
      <c r="AE743" s="240"/>
      <c r="AF743" s="66"/>
      <c r="AG743" s="66"/>
      <c r="AH743" s="102"/>
      <c r="AI743" s="102"/>
      <c r="AJ743" s="240"/>
      <c r="AK743" s="240"/>
      <c r="AL743" s="240"/>
      <c r="AM743" s="240"/>
      <c r="AN743" s="66"/>
      <c r="AO743" s="66"/>
      <c r="AP743" s="66" t="n">
        <f aca="false">AP744</f>
        <v>3600</v>
      </c>
      <c r="AQ743" s="66" t="n">
        <f aca="false">AQ744</f>
        <v>0</v>
      </c>
      <c r="AR743" s="66" t="n">
        <f aca="false">AR744</f>
        <v>0</v>
      </c>
      <c r="AS743" s="66" t="n">
        <f aca="false">AS744</f>
        <v>0</v>
      </c>
      <c r="AT743" s="66" t="n">
        <f aca="false">AT744</f>
        <v>3600</v>
      </c>
      <c r="AU743" s="66" t="n">
        <f aca="false">AU744</f>
        <v>0</v>
      </c>
      <c r="AV743" s="66" t="n">
        <f aca="false">AV744</f>
        <v>0</v>
      </c>
      <c r="AW743" s="66" t="n">
        <f aca="false">AW744</f>
        <v>0</v>
      </c>
      <c r="AX743" s="66" t="n">
        <f aca="false">AX744</f>
        <v>0</v>
      </c>
      <c r="AY743" s="66" t="n">
        <f aca="false">AY744</f>
        <v>0</v>
      </c>
      <c r="AZ743" s="66" t="n">
        <f aca="false">AZ744</f>
        <v>0</v>
      </c>
      <c r="BA743" s="66" t="n">
        <f aca="false">BA744</f>
        <v>3600</v>
      </c>
      <c r="BB743" s="66" t="n">
        <f aca="false">BB744</f>
        <v>0</v>
      </c>
      <c r="BC743" s="66" t="n">
        <f aca="false">BC744</f>
        <v>0</v>
      </c>
      <c r="BD743" s="66" t="n">
        <f aca="false">BD744</f>
        <v>0</v>
      </c>
      <c r="BE743" s="66" t="n">
        <f aca="false">BE744</f>
        <v>0</v>
      </c>
      <c r="BF743" s="66" t="n">
        <f aca="false">BF744</f>
        <v>0</v>
      </c>
      <c r="BG743" s="66" t="n">
        <f aca="false">BG744</f>
        <v>3600</v>
      </c>
      <c r="BH743" s="66" t="n">
        <f aca="false">BH744</f>
        <v>0</v>
      </c>
      <c r="BI743" s="66" t="n">
        <f aca="false">BI744</f>
        <v>0</v>
      </c>
      <c r="BJ743" s="66" t="n">
        <f aca="false">BJ744</f>
        <v>0</v>
      </c>
      <c r="BK743" s="66" t="n">
        <f aca="false">BK744</f>
        <v>0</v>
      </c>
      <c r="BL743" s="66" t="n">
        <f aca="false">BL744</f>
        <v>0</v>
      </c>
      <c r="BM743" s="66" t="n">
        <f aca="false">BM744</f>
        <v>3600</v>
      </c>
      <c r="BN743" s="66" t="n">
        <f aca="false">BN744</f>
        <v>0</v>
      </c>
      <c r="BO743" s="66" t="n">
        <f aca="false">BO744</f>
        <v>0</v>
      </c>
      <c r="BP743" s="66"/>
      <c r="BQ743" s="66" t="n">
        <f aca="false">BQ744</f>
        <v>4400</v>
      </c>
      <c r="BR743" s="66" t="n">
        <f aca="false">BR744</f>
        <v>0</v>
      </c>
      <c r="BS743" s="66" t="n">
        <f aca="false">BS744</f>
        <v>0</v>
      </c>
      <c r="BT743" s="105" t="n">
        <f aca="false">BT744</f>
        <v>8000</v>
      </c>
      <c r="BU743" s="105" t="n">
        <f aca="false">BU744</f>
        <v>4400</v>
      </c>
      <c r="BV743" s="105" t="n">
        <f aca="false">BV744</f>
        <v>0</v>
      </c>
      <c r="BW743" s="105" t="n">
        <f aca="false">BW744</f>
        <v>0</v>
      </c>
      <c r="BX743" s="66" t="n">
        <f aca="false">BX744</f>
        <v>0</v>
      </c>
      <c r="BY743" s="105" t="n">
        <f aca="false">BY744</f>
        <v>0</v>
      </c>
      <c r="BZ743" s="66" t="n">
        <f aca="false">BZ744</f>
        <v>0</v>
      </c>
      <c r="CA743" s="105" t="n">
        <f aca="false">CA744</f>
        <v>8000</v>
      </c>
      <c r="CB743" s="105" t="n">
        <f aca="false">CB744</f>
        <v>4400</v>
      </c>
      <c r="CC743" s="66" t="n">
        <f aca="false">CC744</f>
        <v>0</v>
      </c>
      <c r="CD743" s="105" t="n">
        <f aca="false">CD744</f>
        <v>0</v>
      </c>
      <c r="CE743" s="97" t="n">
        <f aca="false">CC743/CA743*100</f>
        <v>0</v>
      </c>
      <c r="CF743" s="98" t="n">
        <f aca="false">CD743/CB743*100</f>
        <v>0</v>
      </c>
    </row>
    <row r="744" s="86" customFormat="true" ht="78" hidden="false" customHeight="true" outlineLevel="0" collapsed="false">
      <c r="A744" s="107"/>
      <c r="B744" s="128" t="s">
        <v>64</v>
      </c>
      <c r="C744" s="89" t="s">
        <v>121</v>
      </c>
      <c r="D744" s="90" t="s">
        <v>53</v>
      </c>
      <c r="E744" s="100" t="s">
        <v>510</v>
      </c>
      <c r="F744" s="90" t="s">
        <v>65</v>
      </c>
      <c r="G744" s="92"/>
      <c r="H744" s="92"/>
      <c r="I744" s="92"/>
      <c r="J744" s="66"/>
      <c r="K744" s="66"/>
      <c r="L744" s="66"/>
      <c r="M744" s="66"/>
      <c r="N744" s="92"/>
      <c r="O744" s="81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240"/>
      <c r="AA744" s="66"/>
      <c r="AB744" s="66"/>
      <c r="AC744" s="240"/>
      <c r="AD744" s="240"/>
      <c r="AE744" s="240"/>
      <c r="AF744" s="66"/>
      <c r="AG744" s="66"/>
      <c r="AH744" s="102"/>
      <c r="AI744" s="102"/>
      <c r="AJ744" s="240"/>
      <c r="AK744" s="240"/>
      <c r="AL744" s="240"/>
      <c r="AM744" s="240"/>
      <c r="AN744" s="66"/>
      <c r="AO744" s="66"/>
      <c r="AP744" s="66" t="n">
        <v>3600</v>
      </c>
      <c r="AQ744" s="66"/>
      <c r="AR744" s="66"/>
      <c r="AS744" s="66"/>
      <c r="AT744" s="66" t="n">
        <v>3600</v>
      </c>
      <c r="AU744" s="66"/>
      <c r="AV744" s="66"/>
      <c r="AW744" s="66"/>
      <c r="AX744" s="66"/>
      <c r="AY744" s="66"/>
      <c r="AZ744" s="66"/>
      <c r="BA744" s="66" t="n">
        <f aca="false">AY744+AX744+AW744+AV744+AT744</f>
        <v>3600</v>
      </c>
      <c r="BB744" s="104" t="n">
        <f aca="false">AU744+AY744</f>
        <v>0</v>
      </c>
      <c r="BC744" s="66"/>
      <c r="BD744" s="240"/>
      <c r="BE744" s="240"/>
      <c r="BF744" s="240"/>
      <c r="BG744" s="66" t="n">
        <f aca="false">BF744+BE744+BD744+BC744+BA744</f>
        <v>3600</v>
      </c>
      <c r="BH744" s="104" t="n">
        <f aca="false">BB744+BD744</f>
        <v>0</v>
      </c>
      <c r="BI744" s="81"/>
      <c r="BJ744" s="241"/>
      <c r="BK744" s="241"/>
      <c r="BL744" s="241"/>
      <c r="BM744" s="66" t="n">
        <f aca="false">BG744+BI744+BJ744+BK744+BL744</f>
        <v>3600</v>
      </c>
      <c r="BN744" s="66" t="n">
        <f aca="false">BH744+BJ744</f>
        <v>0</v>
      </c>
      <c r="BO744" s="241"/>
      <c r="BP744" s="241"/>
      <c r="BQ744" s="66" t="n">
        <v>4400</v>
      </c>
      <c r="BR744" s="241"/>
      <c r="BS744" s="241"/>
      <c r="BT744" s="105" t="n">
        <f aca="false">BS744+BR744+BQ744+BO744+BM744+BP744</f>
        <v>8000</v>
      </c>
      <c r="BU744" s="105" t="n">
        <f aca="false">BQ744+BN744</f>
        <v>4400</v>
      </c>
      <c r="BV744" s="111"/>
      <c r="BW744" s="111"/>
      <c r="BX744" s="81"/>
      <c r="BY744" s="111"/>
      <c r="BZ744" s="81"/>
      <c r="CA744" s="105" t="n">
        <f aca="false">BY744+BX744+BW744+BV744+BT744</f>
        <v>8000</v>
      </c>
      <c r="CB744" s="105" t="n">
        <f aca="false">BY744+BU744</f>
        <v>4400</v>
      </c>
      <c r="CC744" s="81"/>
      <c r="CD744" s="111"/>
      <c r="CE744" s="97" t="n">
        <f aca="false">CC744/CA744*100</f>
        <v>0</v>
      </c>
      <c r="CF744" s="98" t="n">
        <f aca="false">CD744/CB744*100</f>
        <v>0</v>
      </c>
    </row>
    <row r="745" s="86" customFormat="true" ht="37.5" hidden="false" customHeight="false" outlineLevel="0" collapsed="false">
      <c r="A745" s="75"/>
      <c r="B745" s="76" t="s">
        <v>511</v>
      </c>
      <c r="C745" s="77" t="s">
        <v>121</v>
      </c>
      <c r="D745" s="78" t="s">
        <v>113</v>
      </c>
      <c r="E745" s="79"/>
      <c r="F745" s="78"/>
      <c r="G745" s="108" t="n">
        <f aca="false">G746</f>
        <v>11448</v>
      </c>
      <c r="H745" s="108" t="n">
        <f aca="false">H746</f>
        <v>11448</v>
      </c>
      <c r="I745" s="108" t="n">
        <f aca="false">I746</f>
        <v>0</v>
      </c>
      <c r="J745" s="108" t="n">
        <f aca="false">J746</f>
        <v>10380</v>
      </c>
      <c r="K745" s="108" t="n">
        <f aca="false">K746</f>
        <v>21828</v>
      </c>
      <c r="L745" s="108" t="n">
        <f aca="false">L746</f>
        <v>0</v>
      </c>
      <c r="M745" s="108"/>
      <c r="N745" s="108" t="n">
        <f aca="false">N746</f>
        <v>23378</v>
      </c>
      <c r="O745" s="108" t="n">
        <f aca="false">O746</f>
        <v>0</v>
      </c>
      <c r="P745" s="108" t="n">
        <f aca="false">P746</f>
        <v>21828</v>
      </c>
      <c r="Q745" s="108" t="n">
        <f aca="false">Q746</f>
        <v>0</v>
      </c>
      <c r="R745" s="108" t="n">
        <f aca="false">R746</f>
        <v>0</v>
      </c>
      <c r="S745" s="108" t="n">
        <f aca="false">S746+S748</f>
        <v>-14627</v>
      </c>
      <c r="T745" s="108" t="n">
        <f aca="false">T746+T748</f>
        <v>7201</v>
      </c>
      <c r="U745" s="108" t="n">
        <f aca="false">U746+U748</f>
        <v>0</v>
      </c>
      <c r="V745" s="66"/>
      <c r="W745" s="108" t="n">
        <f aca="false">W746+W748</f>
        <v>0</v>
      </c>
      <c r="X745" s="108" t="n">
        <f aca="false">X746+X748</f>
        <v>7201</v>
      </c>
      <c r="Y745" s="108" t="n">
        <f aca="false">Y746+Y748</f>
        <v>0</v>
      </c>
      <c r="Z745" s="108" t="n">
        <f aca="false">Z746+Z748</f>
        <v>0</v>
      </c>
      <c r="AA745" s="108" t="n">
        <f aca="false">AA746+AA748</f>
        <v>7201</v>
      </c>
      <c r="AB745" s="108" t="n">
        <f aca="false">AB746+AB748</f>
        <v>0</v>
      </c>
      <c r="AC745" s="108" t="n">
        <f aca="false">AC746+AC748</f>
        <v>0</v>
      </c>
      <c r="AD745" s="108" t="n">
        <f aca="false">AD746+AD748</f>
        <v>0</v>
      </c>
      <c r="AE745" s="108" t="n">
        <f aca="false">AE746+AE748</f>
        <v>0</v>
      </c>
      <c r="AF745" s="108" t="n">
        <f aca="false">AF746+AF748</f>
        <v>7201</v>
      </c>
      <c r="AG745" s="108" t="n">
        <f aca="false">AG746+AG748</f>
        <v>0</v>
      </c>
      <c r="AH745" s="108" t="n">
        <f aca="false">AH746+AH748</f>
        <v>0</v>
      </c>
      <c r="AI745" s="108" t="n">
        <f aca="false">AI746+AI748</f>
        <v>0</v>
      </c>
      <c r="AJ745" s="108" t="n">
        <f aca="false">AJ746+AJ748</f>
        <v>0</v>
      </c>
      <c r="AK745" s="108" t="n">
        <f aca="false">AK746+AK748</f>
        <v>0</v>
      </c>
      <c r="AL745" s="108" t="n">
        <f aca="false">AL746+AL748</f>
        <v>0</v>
      </c>
      <c r="AM745" s="108" t="n">
        <f aca="false">AM746+AM748</f>
        <v>0</v>
      </c>
      <c r="AN745" s="108" t="n">
        <f aca="false">AN746+AN748</f>
        <v>7201</v>
      </c>
      <c r="AO745" s="108" t="n">
        <f aca="false">AO746+AO748</f>
        <v>0</v>
      </c>
      <c r="AP745" s="108" t="n">
        <f aca="false">AP746+AP748</f>
        <v>0</v>
      </c>
      <c r="AQ745" s="108" t="n">
        <f aca="false">AQ746+AQ748</f>
        <v>0</v>
      </c>
      <c r="AR745" s="108" t="n">
        <f aca="false">AR746+AR748</f>
        <v>0</v>
      </c>
      <c r="AS745" s="108" t="n">
        <f aca="false">AS746+AS748</f>
        <v>0</v>
      </c>
      <c r="AT745" s="108" t="n">
        <f aca="false">AT746+AT748</f>
        <v>7201</v>
      </c>
      <c r="AU745" s="108" t="n">
        <f aca="false">AU746+AU748</f>
        <v>0</v>
      </c>
      <c r="AV745" s="67" t="n">
        <f aca="false">AV746+AV748</f>
        <v>0</v>
      </c>
      <c r="AW745" s="67" t="n">
        <f aca="false">AW746+AW748</f>
        <v>0</v>
      </c>
      <c r="AX745" s="67" t="n">
        <f aca="false">AX746+AX748</f>
        <v>0</v>
      </c>
      <c r="AY745" s="67" t="n">
        <f aca="false">AY746+AY748</f>
        <v>0</v>
      </c>
      <c r="AZ745" s="67" t="n">
        <f aca="false">AZ746+AZ748</f>
        <v>0</v>
      </c>
      <c r="BA745" s="108" t="n">
        <f aca="false">BA746+BA748</f>
        <v>7201</v>
      </c>
      <c r="BB745" s="108" t="n">
        <f aca="false">BB746+BB748</f>
        <v>0</v>
      </c>
      <c r="BC745" s="67" t="n">
        <f aca="false">BC746+BC748</f>
        <v>0</v>
      </c>
      <c r="BD745" s="240"/>
      <c r="BE745" s="240"/>
      <c r="BF745" s="240"/>
      <c r="BG745" s="80" t="n">
        <f aca="false">BG748</f>
        <v>7201</v>
      </c>
      <c r="BH745" s="80" t="n">
        <f aca="false">BH748</f>
        <v>0</v>
      </c>
      <c r="BI745" s="80" t="n">
        <f aca="false">BI748</f>
        <v>0</v>
      </c>
      <c r="BJ745" s="80" t="n">
        <f aca="false">BJ748</f>
        <v>0</v>
      </c>
      <c r="BK745" s="80" t="n">
        <f aca="false">BK748</f>
        <v>0</v>
      </c>
      <c r="BL745" s="80" t="n">
        <f aca="false">BL748</f>
        <v>0</v>
      </c>
      <c r="BM745" s="80" t="n">
        <f aca="false">BM748</f>
        <v>7201</v>
      </c>
      <c r="BN745" s="80" t="n">
        <f aca="false">BN748</f>
        <v>0</v>
      </c>
      <c r="BO745" s="80" t="n">
        <f aca="false">BO748</f>
        <v>0</v>
      </c>
      <c r="BP745" s="80" t="n">
        <f aca="false">BP748</f>
        <v>-16</v>
      </c>
      <c r="BQ745" s="80" t="n">
        <f aca="false">BQ748</f>
        <v>0</v>
      </c>
      <c r="BR745" s="80" t="n">
        <f aca="false">BR748</f>
        <v>0</v>
      </c>
      <c r="BS745" s="80" t="n">
        <f aca="false">BS748</f>
        <v>0</v>
      </c>
      <c r="BT745" s="84" t="n">
        <f aca="false">BT748</f>
        <v>7185</v>
      </c>
      <c r="BU745" s="84" t="n">
        <f aca="false">BU748</f>
        <v>0</v>
      </c>
      <c r="BV745" s="84" t="n">
        <f aca="false">BV748</f>
        <v>0</v>
      </c>
      <c r="BW745" s="84" t="n">
        <f aca="false">BW748</f>
        <v>0</v>
      </c>
      <c r="BX745" s="80" t="n">
        <f aca="false">BX748</f>
        <v>0</v>
      </c>
      <c r="BY745" s="84" t="n">
        <f aca="false">BY748</f>
        <v>0</v>
      </c>
      <c r="BZ745" s="80" t="n">
        <f aca="false">BZ748</f>
        <v>0</v>
      </c>
      <c r="CA745" s="84" t="n">
        <f aca="false">CA748</f>
        <v>7185</v>
      </c>
      <c r="CB745" s="84" t="n">
        <f aca="false">CB748</f>
        <v>0</v>
      </c>
      <c r="CC745" s="80" t="n">
        <f aca="false">CC748</f>
        <v>1919</v>
      </c>
      <c r="CD745" s="84" t="n">
        <f aca="false">CD748</f>
        <v>0</v>
      </c>
      <c r="CE745" s="85" t="n">
        <f aca="false">CC745/CA745*100</f>
        <v>26.7084203201113</v>
      </c>
      <c r="CF745" s="85"/>
    </row>
    <row r="746" customFormat="false" ht="39" hidden="true" customHeight="true" outlineLevel="0" collapsed="false">
      <c r="A746" s="87"/>
      <c r="B746" s="88" t="s">
        <v>512</v>
      </c>
      <c r="C746" s="89" t="s">
        <v>121</v>
      </c>
      <c r="D746" s="90" t="s">
        <v>113</v>
      </c>
      <c r="E746" s="100" t="s">
        <v>506</v>
      </c>
      <c r="F746" s="90"/>
      <c r="G746" s="66" t="n">
        <f aca="false">G747</f>
        <v>11448</v>
      </c>
      <c r="H746" s="66" t="n">
        <f aca="false">H747</f>
        <v>11448</v>
      </c>
      <c r="I746" s="66" t="n">
        <f aca="false">I747</f>
        <v>0</v>
      </c>
      <c r="J746" s="66" t="n">
        <f aca="false">J747</f>
        <v>10380</v>
      </c>
      <c r="K746" s="66" t="n">
        <f aca="false">K747</f>
        <v>21828</v>
      </c>
      <c r="L746" s="66" t="n">
        <f aca="false">L747</f>
        <v>0</v>
      </c>
      <c r="M746" s="66"/>
      <c r="N746" s="66" t="n">
        <f aca="false">N747</f>
        <v>23378</v>
      </c>
      <c r="O746" s="66" t="n">
        <f aca="false">O747</f>
        <v>0</v>
      </c>
      <c r="P746" s="66" t="n">
        <f aca="false">P747</f>
        <v>21828</v>
      </c>
      <c r="Q746" s="66" t="n">
        <f aca="false">Q747</f>
        <v>0</v>
      </c>
      <c r="R746" s="66" t="n">
        <f aca="false">R747</f>
        <v>0</v>
      </c>
      <c r="S746" s="66" t="n">
        <f aca="false">S747</f>
        <v>-21828</v>
      </c>
      <c r="T746" s="66" t="n">
        <f aca="false">T747</f>
        <v>0</v>
      </c>
      <c r="U746" s="66" t="n">
        <f aca="false">U747</f>
        <v>0</v>
      </c>
      <c r="V746" s="66"/>
      <c r="W746" s="66" t="n">
        <f aca="false">W747</f>
        <v>0</v>
      </c>
      <c r="X746" s="66" t="n">
        <f aca="false">X747</f>
        <v>0</v>
      </c>
      <c r="Y746" s="66" t="n">
        <f aca="false">Y747</f>
        <v>0</v>
      </c>
      <c r="Z746" s="66" t="n">
        <f aca="false">Z747</f>
        <v>0</v>
      </c>
      <c r="AA746" s="66" t="n">
        <f aca="false">AA747</f>
        <v>0</v>
      </c>
      <c r="AB746" s="66" t="n">
        <f aca="false">AB747</f>
        <v>0</v>
      </c>
      <c r="AC746" s="66" t="n">
        <f aca="false">AC747</f>
        <v>0</v>
      </c>
      <c r="AD746" s="66" t="n">
        <f aca="false">AD747</f>
        <v>0</v>
      </c>
      <c r="AE746" s="66" t="n">
        <f aca="false">AE747</f>
        <v>0</v>
      </c>
      <c r="AF746" s="66" t="n">
        <f aca="false">AF747</f>
        <v>0</v>
      </c>
      <c r="AG746" s="66" t="n">
        <f aca="false">AG747</f>
        <v>0</v>
      </c>
      <c r="AH746" s="66" t="n">
        <f aca="false">AH747</f>
        <v>0</v>
      </c>
      <c r="AI746" s="66" t="n">
        <f aca="false">AI747</f>
        <v>0</v>
      </c>
      <c r="AJ746" s="66" t="n">
        <f aca="false">AJ747</f>
        <v>0</v>
      </c>
      <c r="AK746" s="66" t="n">
        <f aca="false">AK747</f>
        <v>0</v>
      </c>
      <c r="AL746" s="66" t="n">
        <f aca="false">AL747</f>
        <v>0</v>
      </c>
      <c r="AM746" s="66" t="n">
        <f aca="false">AM747</f>
        <v>0</v>
      </c>
      <c r="AN746" s="66" t="n">
        <f aca="false">AN747</f>
        <v>0</v>
      </c>
      <c r="AO746" s="66" t="n">
        <f aca="false">AO747</f>
        <v>0</v>
      </c>
      <c r="AP746" s="66" t="n">
        <f aca="false">AP747</f>
        <v>0</v>
      </c>
      <c r="AQ746" s="66" t="n">
        <f aca="false">AQ747</f>
        <v>0</v>
      </c>
      <c r="AR746" s="66" t="n">
        <f aca="false">AR747</f>
        <v>0</v>
      </c>
      <c r="AS746" s="66" t="n">
        <f aca="false">AS747</f>
        <v>0</v>
      </c>
      <c r="AT746" s="66" t="n">
        <f aca="false">AT747</f>
        <v>0</v>
      </c>
      <c r="AU746" s="66" t="n">
        <f aca="false">AU747</f>
        <v>0</v>
      </c>
      <c r="AV746" s="66" t="n">
        <f aca="false">AV747</f>
        <v>0</v>
      </c>
      <c r="AW746" s="66" t="n">
        <f aca="false">AW747</f>
        <v>0</v>
      </c>
      <c r="AX746" s="66" t="n">
        <f aca="false">AX747</f>
        <v>0</v>
      </c>
      <c r="AY746" s="66" t="n">
        <f aca="false">AY747</f>
        <v>0</v>
      </c>
      <c r="AZ746" s="66" t="n">
        <f aca="false">AZ747</f>
        <v>0</v>
      </c>
      <c r="BA746" s="66" t="n">
        <f aca="false">BA747</f>
        <v>0</v>
      </c>
      <c r="BB746" s="104" t="n">
        <f aca="false">BB747</f>
        <v>0</v>
      </c>
      <c r="BC746" s="66" t="n">
        <f aca="false">BC747</f>
        <v>0</v>
      </c>
      <c r="BD746" s="235"/>
      <c r="BE746" s="235"/>
      <c r="BF746" s="235"/>
      <c r="BG746" s="66"/>
      <c r="BH746" s="104"/>
      <c r="BI746" s="93"/>
      <c r="BJ746" s="236"/>
      <c r="BK746" s="236"/>
      <c r="BL746" s="236"/>
      <c r="BM746" s="113"/>
      <c r="BN746" s="113"/>
      <c r="BO746" s="113"/>
      <c r="BP746" s="113"/>
      <c r="BQ746" s="113"/>
      <c r="BR746" s="113"/>
      <c r="BS746" s="113"/>
      <c r="BT746" s="114"/>
      <c r="BU746" s="114"/>
      <c r="BV746" s="106"/>
      <c r="BW746" s="106"/>
      <c r="BX746" s="93"/>
      <c r="BY746" s="106"/>
      <c r="BZ746" s="93"/>
      <c r="CA746" s="106"/>
      <c r="CB746" s="106"/>
      <c r="CC746" s="93"/>
      <c r="CD746" s="106"/>
      <c r="CE746" s="97" t="e">
        <f aca="false">CC746/CA746*100</f>
        <v>#DIV/0!</v>
      </c>
      <c r="CF746" s="98"/>
    </row>
    <row r="747" customFormat="false" ht="71.25" hidden="true" customHeight="true" outlineLevel="0" collapsed="false">
      <c r="A747" s="87"/>
      <c r="B747" s="88" t="s">
        <v>64</v>
      </c>
      <c r="C747" s="89" t="s">
        <v>121</v>
      </c>
      <c r="D747" s="90" t="s">
        <v>113</v>
      </c>
      <c r="E747" s="100" t="s">
        <v>506</v>
      </c>
      <c r="F747" s="90" t="s">
        <v>65</v>
      </c>
      <c r="G747" s="66" t="n">
        <f aca="false">H747+I747</f>
        <v>11448</v>
      </c>
      <c r="H747" s="66" t="n">
        <v>11448</v>
      </c>
      <c r="I747" s="66"/>
      <c r="J747" s="66" t="n">
        <f aca="false">K747-G747</f>
        <v>10380</v>
      </c>
      <c r="K747" s="66" t="n">
        <v>21828</v>
      </c>
      <c r="L747" s="66"/>
      <c r="M747" s="66"/>
      <c r="N747" s="66" t="n">
        <v>23378</v>
      </c>
      <c r="O747" s="93"/>
      <c r="P747" s="66" t="n">
        <f aca="false">O747+K747</f>
        <v>21828</v>
      </c>
      <c r="Q747" s="66" t="n">
        <f aca="false">L747</f>
        <v>0</v>
      </c>
      <c r="R747" s="66"/>
      <c r="S747" s="66" t="n">
        <f aca="false">T747-P747</f>
        <v>-21828</v>
      </c>
      <c r="T747" s="66"/>
      <c r="U747" s="66"/>
      <c r="V747" s="66"/>
      <c r="W747" s="66"/>
      <c r="X747" s="66" t="n">
        <f aca="false">W747+T747</f>
        <v>0</v>
      </c>
      <c r="Y747" s="66" t="n">
        <f aca="false">V747</f>
        <v>0</v>
      </c>
      <c r="Z747" s="66" t="n">
        <f aca="false">Y747+V747</f>
        <v>0</v>
      </c>
      <c r="AA747" s="66" t="n">
        <f aca="false">Z747+W747</f>
        <v>0</v>
      </c>
      <c r="AB747" s="66" t="n">
        <f aca="false">AA747+X747</f>
        <v>0</v>
      </c>
      <c r="AC747" s="66" t="n">
        <f aca="false">AB747+Y747</f>
        <v>0</v>
      </c>
      <c r="AD747" s="66" t="n">
        <f aca="false">AC747+Z747</f>
        <v>0</v>
      </c>
      <c r="AE747" s="66" t="n">
        <f aca="false">AC747+Z747</f>
        <v>0</v>
      </c>
      <c r="AF747" s="66" t="n">
        <f aca="false">AE747+AA747</f>
        <v>0</v>
      </c>
      <c r="AG747" s="66" t="n">
        <f aca="false">AF747+AB747</f>
        <v>0</v>
      </c>
      <c r="AH747" s="66" t="n">
        <f aca="false">AF747+AC747</f>
        <v>0</v>
      </c>
      <c r="AI747" s="66" t="n">
        <f aca="false">AG747+AD747</f>
        <v>0</v>
      </c>
      <c r="AJ747" s="66" t="n">
        <f aca="false">AH747+AE747</f>
        <v>0</v>
      </c>
      <c r="AK747" s="66" t="n">
        <f aca="false">AG747+AD747</f>
        <v>0</v>
      </c>
      <c r="AL747" s="66" t="n">
        <f aca="false">AH747+AE747</f>
        <v>0</v>
      </c>
      <c r="AM747" s="66" t="n">
        <f aca="false">AI747+AF747</f>
        <v>0</v>
      </c>
      <c r="AN747" s="66" t="n">
        <f aca="false">AH747+AE747</f>
        <v>0</v>
      </c>
      <c r="AO747" s="66" t="n">
        <f aca="false">AI747+AF747</f>
        <v>0</v>
      </c>
      <c r="AP747" s="66" t="n">
        <f aca="false">AL747+AI747</f>
        <v>0</v>
      </c>
      <c r="AQ747" s="66" t="n">
        <f aca="false">AM747+AJ747</f>
        <v>0</v>
      </c>
      <c r="AR747" s="66" t="n">
        <f aca="false">AM747+AJ747</f>
        <v>0</v>
      </c>
      <c r="AS747" s="66" t="n">
        <f aca="false">AN747+AK747</f>
        <v>0</v>
      </c>
      <c r="AT747" s="66" t="n">
        <f aca="false">AO747+AL747</f>
        <v>0</v>
      </c>
      <c r="AU747" s="66" t="n">
        <f aca="false">AP747+AM747</f>
        <v>0</v>
      </c>
      <c r="AV747" s="66" t="n">
        <f aca="false">AQ747+AN747</f>
        <v>0</v>
      </c>
      <c r="AW747" s="66" t="n">
        <f aca="false">AR747+AO747</f>
        <v>0</v>
      </c>
      <c r="AX747" s="66" t="n">
        <f aca="false">AS747+AP747</f>
        <v>0</v>
      </c>
      <c r="AY747" s="66" t="n">
        <f aca="false">AT747+AQ747</f>
        <v>0</v>
      </c>
      <c r="AZ747" s="66" t="n">
        <f aca="false">AU747+AR747</f>
        <v>0</v>
      </c>
      <c r="BA747" s="66" t="n">
        <f aca="false">AU747+AR747</f>
        <v>0</v>
      </c>
      <c r="BB747" s="104" t="n">
        <f aca="false">AV747+AS747</f>
        <v>0</v>
      </c>
      <c r="BC747" s="66" t="n">
        <f aca="false">AX747+AU747</f>
        <v>0</v>
      </c>
      <c r="BD747" s="235"/>
      <c r="BE747" s="235"/>
      <c r="BF747" s="235"/>
      <c r="BG747" s="66"/>
      <c r="BH747" s="104"/>
      <c r="BI747" s="93"/>
      <c r="BJ747" s="236"/>
      <c r="BK747" s="236"/>
      <c r="BL747" s="236"/>
      <c r="BM747" s="113"/>
      <c r="BN747" s="113"/>
      <c r="BO747" s="113"/>
      <c r="BP747" s="113"/>
      <c r="BQ747" s="113"/>
      <c r="BR747" s="113"/>
      <c r="BS747" s="113"/>
      <c r="BT747" s="114"/>
      <c r="BU747" s="114"/>
      <c r="BV747" s="106"/>
      <c r="BW747" s="106"/>
      <c r="BX747" s="93"/>
      <c r="BY747" s="106"/>
      <c r="BZ747" s="93"/>
      <c r="CA747" s="106"/>
      <c r="CB747" s="106"/>
      <c r="CC747" s="93"/>
      <c r="CD747" s="106"/>
      <c r="CE747" s="97" t="e">
        <f aca="false">CC747/CA747*100</f>
        <v>#DIV/0!</v>
      </c>
      <c r="CF747" s="98"/>
    </row>
    <row r="748" customFormat="false" ht="33" hidden="false" customHeight="false" outlineLevel="0" collapsed="false">
      <c r="A748" s="87"/>
      <c r="B748" s="273" t="s">
        <v>96</v>
      </c>
      <c r="C748" s="274" t="s">
        <v>121</v>
      </c>
      <c r="D748" s="90" t="s">
        <v>113</v>
      </c>
      <c r="E748" s="89" t="s">
        <v>97</v>
      </c>
      <c r="F748" s="275"/>
      <c r="G748" s="66"/>
      <c r="H748" s="66"/>
      <c r="I748" s="66"/>
      <c r="J748" s="66"/>
      <c r="K748" s="66"/>
      <c r="L748" s="66"/>
      <c r="M748" s="66"/>
      <c r="N748" s="66"/>
      <c r="O748" s="93"/>
      <c r="P748" s="66"/>
      <c r="Q748" s="66"/>
      <c r="R748" s="66"/>
      <c r="S748" s="66" t="n">
        <f aca="false">S749+S750</f>
        <v>7201</v>
      </c>
      <c r="T748" s="66" t="n">
        <f aca="false">T749+T750</f>
        <v>7201</v>
      </c>
      <c r="U748" s="66" t="n">
        <f aca="false">U749</f>
        <v>0</v>
      </c>
      <c r="V748" s="66" t="n">
        <f aca="false">V749</f>
        <v>0</v>
      </c>
      <c r="W748" s="66" t="n">
        <f aca="false">W749+W750</f>
        <v>0</v>
      </c>
      <c r="X748" s="66" t="n">
        <f aca="false">X749+X750</f>
        <v>7201</v>
      </c>
      <c r="Y748" s="66" t="n">
        <f aca="false">Y749+Y750</f>
        <v>0</v>
      </c>
      <c r="Z748" s="66" t="n">
        <f aca="false">Z749+Z750</f>
        <v>0</v>
      </c>
      <c r="AA748" s="66" t="n">
        <f aca="false">AA749+AA750</f>
        <v>7201</v>
      </c>
      <c r="AB748" s="66" t="n">
        <f aca="false">AB749+AB750</f>
        <v>0</v>
      </c>
      <c r="AC748" s="66" t="n">
        <f aca="false">AC749+AC750</f>
        <v>0</v>
      </c>
      <c r="AD748" s="66" t="n">
        <f aca="false">AD749+AD750</f>
        <v>0</v>
      </c>
      <c r="AE748" s="66" t="n">
        <f aca="false">AE749+AE750</f>
        <v>0</v>
      </c>
      <c r="AF748" s="66" t="n">
        <f aca="false">AF749+AF750</f>
        <v>7201</v>
      </c>
      <c r="AG748" s="66" t="n">
        <f aca="false">AG749+AG750</f>
        <v>0</v>
      </c>
      <c r="AH748" s="66" t="n">
        <f aca="false">AH749+AH750</f>
        <v>0</v>
      </c>
      <c r="AI748" s="66" t="n">
        <f aca="false">AI749+AI750</f>
        <v>0</v>
      </c>
      <c r="AJ748" s="66" t="n">
        <f aca="false">AJ749+AJ750</f>
        <v>0</v>
      </c>
      <c r="AK748" s="66" t="n">
        <f aca="false">AK749+AK750</f>
        <v>0</v>
      </c>
      <c r="AL748" s="66" t="n">
        <f aca="false">AL749+AL750</f>
        <v>0</v>
      </c>
      <c r="AM748" s="66" t="n">
        <f aca="false">AM749+AM750</f>
        <v>0</v>
      </c>
      <c r="AN748" s="66" t="n">
        <f aca="false">AN749+AN750</f>
        <v>7201</v>
      </c>
      <c r="AO748" s="66" t="n">
        <f aca="false">AO749+AO750</f>
        <v>0</v>
      </c>
      <c r="AP748" s="66" t="n">
        <f aca="false">AP749+AP750</f>
        <v>0</v>
      </c>
      <c r="AQ748" s="66" t="n">
        <f aca="false">AQ749+AQ750</f>
        <v>0</v>
      </c>
      <c r="AR748" s="66" t="n">
        <f aca="false">AR749+AR750</f>
        <v>0</v>
      </c>
      <c r="AS748" s="66" t="n">
        <f aca="false">AS749+AS750</f>
        <v>0</v>
      </c>
      <c r="AT748" s="66" t="n">
        <f aca="false">AT749+AT750</f>
        <v>7201</v>
      </c>
      <c r="AU748" s="66" t="n">
        <f aca="false">AU749+AU750</f>
        <v>0</v>
      </c>
      <c r="AV748" s="66" t="n">
        <f aca="false">AV749+AV750</f>
        <v>0</v>
      </c>
      <c r="AW748" s="66" t="n">
        <f aca="false">AW749+AW750</f>
        <v>0</v>
      </c>
      <c r="AX748" s="66" t="n">
        <f aca="false">AX749+AX750</f>
        <v>0</v>
      </c>
      <c r="AY748" s="66" t="n">
        <f aca="false">AY749+AY750</f>
        <v>0</v>
      </c>
      <c r="AZ748" s="66" t="n">
        <f aca="false">AZ749+AZ750</f>
        <v>0</v>
      </c>
      <c r="BA748" s="66" t="n">
        <f aca="false">BA749+BA750</f>
        <v>7201</v>
      </c>
      <c r="BB748" s="66" t="n">
        <f aca="false">BB749+BB750</f>
        <v>0</v>
      </c>
      <c r="BC748" s="66" t="n">
        <f aca="false">BC749+BC750</f>
        <v>0</v>
      </c>
      <c r="BD748" s="66" t="n">
        <f aca="false">BD749+BD750</f>
        <v>0</v>
      </c>
      <c r="BE748" s="66" t="n">
        <f aca="false">BE749+BE750</f>
        <v>0</v>
      </c>
      <c r="BF748" s="66" t="n">
        <f aca="false">BF749+BF750</f>
        <v>0</v>
      </c>
      <c r="BG748" s="66" t="n">
        <f aca="false">BG749+BG750</f>
        <v>7201</v>
      </c>
      <c r="BH748" s="66" t="n">
        <f aca="false">BH749+BH750</f>
        <v>0</v>
      </c>
      <c r="BI748" s="66" t="n">
        <f aca="false">BI749+BI750</f>
        <v>0</v>
      </c>
      <c r="BJ748" s="66" t="n">
        <f aca="false">BJ749+BJ750</f>
        <v>0</v>
      </c>
      <c r="BK748" s="66" t="n">
        <f aca="false">BK749+BK750</f>
        <v>0</v>
      </c>
      <c r="BL748" s="66" t="n">
        <f aca="false">BL749+BL750</f>
        <v>0</v>
      </c>
      <c r="BM748" s="66" t="n">
        <f aca="false">BM749+BM750</f>
        <v>7201</v>
      </c>
      <c r="BN748" s="66" t="n">
        <f aca="false">BN749+BN750</f>
        <v>0</v>
      </c>
      <c r="BO748" s="66" t="n">
        <f aca="false">BO749+BO750</f>
        <v>0</v>
      </c>
      <c r="BP748" s="66" t="n">
        <f aca="false">BP749+BP750</f>
        <v>-16</v>
      </c>
      <c r="BQ748" s="66" t="n">
        <f aca="false">BQ749+BQ750</f>
        <v>0</v>
      </c>
      <c r="BR748" s="66" t="n">
        <f aca="false">BR749+BR750</f>
        <v>0</v>
      </c>
      <c r="BS748" s="66" t="n">
        <f aca="false">BS749+BS750</f>
        <v>0</v>
      </c>
      <c r="BT748" s="105" t="n">
        <f aca="false">BT749+BT750</f>
        <v>7185</v>
      </c>
      <c r="BU748" s="105" t="n">
        <f aca="false">BU749+BU750</f>
        <v>0</v>
      </c>
      <c r="BV748" s="105" t="n">
        <f aca="false">BV749+BV750</f>
        <v>0</v>
      </c>
      <c r="BW748" s="105" t="n">
        <f aca="false">BW749+BW750</f>
        <v>0</v>
      </c>
      <c r="BX748" s="66" t="n">
        <f aca="false">BX749+BX750</f>
        <v>0</v>
      </c>
      <c r="BY748" s="105" t="n">
        <f aca="false">BY749+BY750</f>
        <v>0</v>
      </c>
      <c r="BZ748" s="66" t="n">
        <f aca="false">BZ749+BZ750</f>
        <v>0</v>
      </c>
      <c r="CA748" s="105" t="n">
        <f aca="false">CA749+CA750</f>
        <v>7185</v>
      </c>
      <c r="CB748" s="105" t="n">
        <f aca="false">CB749+CB750</f>
        <v>0</v>
      </c>
      <c r="CC748" s="66" t="n">
        <f aca="false">CC749+CC750</f>
        <v>1919</v>
      </c>
      <c r="CD748" s="105" t="n">
        <f aca="false">CD749+CD750</f>
        <v>0</v>
      </c>
      <c r="CE748" s="97" t="n">
        <f aca="false">CC748/CA748*100</f>
        <v>26.7084203201113</v>
      </c>
      <c r="CF748" s="98"/>
    </row>
    <row r="749" s="276" customFormat="true" ht="66" hidden="true" customHeight="false" outlineLevel="0" collapsed="false">
      <c r="A749" s="159"/>
      <c r="B749" s="161" t="s">
        <v>64</v>
      </c>
      <c r="C749" s="89" t="s">
        <v>121</v>
      </c>
      <c r="D749" s="90" t="s">
        <v>113</v>
      </c>
      <c r="E749" s="89" t="s">
        <v>97</v>
      </c>
      <c r="F749" s="90" t="s">
        <v>65</v>
      </c>
      <c r="G749" s="66"/>
      <c r="H749" s="66"/>
      <c r="I749" s="66"/>
      <c r="J749" s="66"/>
      <c r="K749" s="66"/>
      <c r="L749" s="66"/>
      <c r="M749" s="66"/>
      <c r="N749" s="66"/>
      <c r="O749" s="93"/>
      <c r="P749" s="66"/>
      <c r="Q749" s="66"/>
      <c r="R749" s="66"/>
      <c r="S749" s="66" t="n">
        <f aca="false">T749-P749</f>
        <v>0</v>
      </c>
      <c r="T749" s="66"/>
      <c r="U749" s="66"/>
      <c r="V749" s="66"/>
      <c r="W749" s="66"/>
      <c r="X749" s="66"/>
      <c r="Y749" s="66"/>
      <c r="Z749" s="101"/>
      <c r="AA749" s="113"/>
      <c r="AB749" s="113"/>
      <c r="AC749" s="101"/>
      <c r="AD749" s="101"/>
      <c r="AE749" s="101"/>
      <c r="AF749" s="93"/>
      <c r="AG749" s="93"/>
      <c r="AH749" s="101"/>
      <c r="AI749" s="101"/>
      <c r="AJ749" s="101"/>
      <c r="AK749" s="101"/>
      <c r="AL749" s="101"/>
      <c r="AM749" s="101"/>
      <c r="AN749" s="101"/>
      <c r="AO749" s="101"/>
      <c r="AP749" s="103"/>
      <c r="AQ749" s="101"/>
      <c r="AR749" s="101"/>
      <c r="AS749" s="101"/>
      <c r="AT749" s="113"/>
      <c r="AU749" s="113"/>
      <c r="AV749" s="66"/>
      <c r="AW749" s="66"/>
      <c r="AX749" s="66"/>
      <c r="AY749" s="66"/>
      <c r="AZ749" s="66"/>
      <c r="BA749" s="66"/>
      <c r="BB749" s="104"/>
      <c r="BC749" s="66"/>
      <c r="BD749" s="101"/>
      <c r="BE749" s="101"/>
      <c r="BF749" s="101"/>
      <c r="BG749" s="66"/>
      <c r="BH749" s="104"/>
      <c r="BI749" s="93"/>
      <c r="BJ749" s="103"/>
      <c r="BK749" s="103"/>
      <c r="BL749" s="103"/>
      <c r="BM749" s="113"/>
      <c r="BN749" s="113"/>
      <c r="BO749" s="113"/>
      <c r="BP749" s="113"/>
      <c r="BQ749" s="113"/>
      <c r="BR749" s="113"/>
      <c r="BS749" s="113"/>
      <c r="BT749" s="114"/>
      <c r="BU749" s="114"/>
      <c r="BV749" s="106"/>
      <c r="BW749" s="106"/>
      <c r="BX749" s="93"/>
      <c r="BY749" s="106"/>
      <c r="BZ749" s="93"/>
      <c r="CA749" s="106"/>
      <c r="CB749" s="106"/>
      <c r="CC749" s="93"/>
      <c r="CD749" s="106"/>
      <c r="CE749" s="97" t="e">
        <f aca="false">CC749/CA749*100</f>
        <v>#DIV/0!</v>
      </c>
      <c r="CF749" s="98" t="e">
        <f aca="false">CD749/CB749*100</f>
        <v>#DIV/0!</v>
      </c>
    </row>
    <row r="750" s="276" customFormat="true" ht="49.5" hidden="false" customHeight="false" outlineLevel="0" collapsed="false">
      <c r="A750" s="159"/>
      <c r="B750" s="128" t="s">
        <v>513</v>
      </c>
      <c r="C750" s="89" t="s">
        <v>121</v>
      </c>
      <c r="D750" s="90" t="s">
        <v>113</v>
      </c>
      <c r="E750" s="89" t="s">
        <v>514</v>
      </c>
      <c r="F750" s="90"/>
      <c r="G750" s="66"/>
      <c r="H750" s="66"/>
      <c r="I750" s="66"/>
      <c r="J750" s="66"/>
      <c r="K750" s="66"/>
      <c r="L750" s="66"/>
      <c r="M750" s="66"/>
      <c r="N750" s="66"/>
      <c r="O750" s="93"/>
      <c r="P750" s="66"/>
      <c r="Q750" s="66"/>
      <c r="R750" s="66"/>
      <c r="S750" s="66" t="n">
        <f aca="false">S751</f>
        <v>7201</v>
      </c>
      <c r="T750" s="66" t="n">
        <f aca="false">T751</f>
        <v>7201</v>
      </c>
      <c r="U750" s="66"/>
      <c r="V750" s="66"/>
      <c r="W750" s="66" t="n">
        <f aca="false">W751</f>
        <v>0</v>
      </c>
      <c r="X750" s="66" t="n">
        <f aca="false">X751</f>
        <v>7201</v>
      </c>
      <c r="Y750" s="66" t="n">
        <f aca="false">Y751</f>
        <v>0</v>
      </c>
      <c r="Z750" s="66" t="n">
        <f aca="false">Z751</f>
        <v>0</v>
      </c>
      <c r="AA750" s="66" t="n">
        <f aca="false">AA751</f>
        <v>7201</v>
      </c>
      <c r="AB750" s="66" t="n">
        <f aca="false">AB751</f>
        <v>0</v>
      </c>
      <c r="AC750" s="66" t="n">
        <f aca="false">AC751</f>
        <v>0</v>
      </c>
      <c r="AD750" s="66" t="n">
        <f aca="false">AD751</f>
        <v>0</v>
      </c>
      <c r="AE750" s="66" t="n">
        <f aca="false">AE751</f>
        <v>0</v>
      </c>
      <c r="AF750" s="66" t="n">
        <f aca="false">AF751</f>
        <v>7201</v>
      </c>
      <c r="AG750" s="66" t="n">
        <f aca="false">AG751</f>
        <v>0</v>
      </c>
      <c r="AH750" s="66" t="n">
        <f aca="false">AH751</f>
        <v>0</v>
      </c>
      <c r="AI750" s="66" t="n">
        <f aca="false">AI751</f>
        <v>0</v>
      </c>
      <c r="AJ750" s="66" t="n">
        <f aca="false">AJ751</f>
        <v>0</v>
      </c>
      <c r="AK750" s="66" t="n">
        <f aca="false">AK751</f>
        <v>0</v>
      </c>
      <c r="AL750" s="66" t="n">
        <f aca="false">AL751</f>
        <v>0</v>
      </c>
      <c r="AM750" s="66" t="n">
        <f aca="false">AM751</f>
        <v>0</v>
      </c>
      <c r="AN750" s="66" t="n">
        <f aca="false">AN751</f>
        <v>7201</v>
      </c>
      <c r="AO750" s="66" t="n">
        <f aca="false">AO751</f>
        <v>0</v>
      </c>
      <c r="AP750" s="66" t="n">
        <f aca="false">AP751</f>
        <v>0</v>
      </c>
      <c r="AQ750" s="66" t="n">
        <f aca="false">AQ751</f>
        <v>0</v>
      </c>
      <c r="AR750" s="66" t="n">
        <f aca="false">AR751</f>
        <v>0</v>
      </c>
      <c r="AS750" s="66" t="n">
        <f aca="false">AS751</f>
        <v>0</v>
      </c>
      <c r="AT750" s="66" t="n">
        <f aca="false">AT751</f>
        <v>7201</v>
      </c>
      <c r="AU750" s="66" t="n">
        <f aca="false">AU751</f>
        <v>0</v>
      </c>
      <c r="AV750" s="66" t="n">
        <f aca="false">AV751</f>
        <v>0</v>
      </c>
      <c r="AW750" s="66" t="n">
        <f aca="false">AW751</f>
        <v>0</v>
      </c>
      <c r="AX750" s="66" t="n">
        <f aca="false">AX751</f>
        <v>0</v>
      </c>
      <c r="AY750" s="66" t="n">
        <f aca="false">AY751</f>
        <v>0</v>
      </c>
      <c r="AZ750" s="66" t="n">
        <f aca="false">AZ751</f>
        <v>0</v>
      </c>
      <c r="BA750" s="66" t="n">
        <f aca="false">BA751</f>
        <v>7201</v>
      </c>
      <c r="BB750" s="66" t="n">
        <f aca="false">BB751</f>
        <v>0</v>
      </c>
      <c r="BC750" s="66" t="n">
        <f aca="false">BC751</f>
        <v>0</v>
      </c>
      <c r="BD750" s="66" t="n">
        <f aca="false">BD751</f>
        <v>0</v>
      </c>
      <c r="BE750" s="66" t="n">
        <f aca="false">BE751</f>
        <v>0</v>
      </c>
      <c r="BF750" s="66" t="n">
        <f aca="false">BF751</f>
        <v>0</v>
      </c>
      <c r="BG750" s="66" t="n">
        <f aca="false">BG751</f>
        <v>7201</v>
      </c>
      <c r="BH750" s="66" t="n">
        <f aca="false">BH751</f>
        <v>0</v>
      </c>
      <c r="BI750" s="66" t="n">
        <f aca="false">BI751</f>
        <v>0</v>
      </c>
      <c r="BJ750" s="66" t="n">
        <f aca="false">BJ751</f>
        <v>0</v>
      </c>
      <c r="BK750" s="66" t="n">
        <f aca="false">BK751</f>
        <v>0</v>
      </c>
      <c r="BL750" s="66" t="n">
        <f aca="false">BL751</f>
        <v>0</v>
      </c>
      <c r="BM750" s="66" t="n">
        <f aca="false">BM751</f>
        <v>7201</v>
      </c>
      <c r="BN750" s="66" t="n">
        <f aca="false">BN751</f>
        <v>0</v>
      </c>
      <c r="BO750" s="66" t="n">
        <f aca="false">BO751</f>
        <v>0</v>
      </c>
      <c r="BP750" s="66" t="n">
        <f aca="false">BP751</f>
        <v>-16</v>
      </c>
      <c r="BQ750" s="66" t="n">
        <f aca="false">BQ751</f>
        <v>0</v>
      </c>
      <c r="BR750" s="66" t="n">
        <f aca="false">BR751</f>
        <v>0</v>
      </c>
      <c r="BS750" s="66" t="n">
        <f aca="false">BS751</f>
        <v>0</v>
      </c>
      <c r="BT750" s="105" t="n">
        <f aca="false">BT751</f>
        <v>7185</v>
      </c>
      <c r="BU750" s="105" t="n">
        <f aca="false">BU751</f>
        <v>0</v>
      </c>
      <c r="BV750" s="105" t="n">
        <f aca="false">BV751</f>
        <v>0</v>
      </c>
      <c r="BW750" s="105" t="n">
        <f aca="false">BW751</f>
        <v>0</v>
      </c>
      <c r="BX750" s="66" t="n">
        <f aca="false">BX751</f>
        <v>0</v>
      </c>
      <c r="BY750" s="105" t="n">
        <f aca="false">BY751</f>
        <v>0</v>
      </c>
      <c r="BZ750" s="66" t="n">
        <f aca="false">BZ751</f>
        <v>0</v>
      </c>
      <c r="CA750" s="105" t="n">
        <f aca="false">CA751</f>
        <v>7185</v>
      </c>
      <c r="CB750" s="105" t="n">
        <f aca="false">CB751</f>
        <v>0</v>
      </c>
      <c r="CC750" s="66" t="n">
        <f aca="false">CC751</f>
        <v>1919</v>
      </c>
      <c r="CD750" s="105" t="n">
        <f aca="false">CD751</f>
        <v>0</v>
      </c>
      <c r="CE750" s="97" t="n">
        <f aca="false">CC750/CA750*100</f>
        <v>26.7084203201113</v>
      </c>
      <c r="CF750" s="98"/>
    </row>
    <row r="751" s="276" customFormat="true" ht="66" hidden="false" customHeight="false" outlineLevel="0" collapsed="false">
      <c r="A751" s="159"/>
      <c r="B751" s="88" t="s">
        <v>64</v>
      </c>
      <c r="C751" s="89" t="s">
        <v>121</v>
      </c>
      <c r="D751" s="90" t="s">
        <v>113</v>
      </c>
      <c r="E751" s="89" t="s">
        <v>514</v>
      </c>
      <c r="F751" s="90" t="s">
        <v>65</v>
      </c>
      <c r="G751" s="66"/>
      <c r="H751" s="66"/>
      <c r="I751" s="66"/>
      <c r="J751" s="66"/>
      <c r="K751" s="66"/>
      <c r="L751" s="66"/>
      <c r="M751" s="66"/>
      <c r="N751" s="66"/>
      <c r="O751" s="93"/>
      <c r="P751" s="66"/>
      <c r="Q751" s="66"/>
      <c r="R751" s="66"/>
      <c r="S751" s="66" t="n">
        <f aca="false">T751-P751</f>
        <v>7201</v>
      </c>
      <c r="T751" s="66" t="n">
        <v>7201</v>
      </c>
      <c r="U751" s="66"/>
      <c r="V751" s="66"/>
      <c r="W751" s="66"/>
      <c r="X751" s="66" t="n">
        <f aca="false">W751+T751</f>
        <v>7201</v>
      </c>
      <c r="Y751" s="66" t="n">
        <f aca="false">V751</f>
        <v>0</v>
      </c>
      <c r="Z751" s="101"/>
      <c r="AA751" s="66" t="n">
        <f aca="false">X751+Z751</f>
        <v>7201</v>
      </c>
      <c r="AB751" s="66" t="n">
        <f aca="false">Y751</f>
        <v>0</v>
      </c>
      <c r="AC751" s="101"/>
      <c r="AD751" s="101"/>
      <c r="AE751" s="101"/>
      <c r="AF751" s="66" t="n">
        <f aca="false">AD751+AC751+AA751+AE751</f>
        <v>7201</v>
      </c>
      <c r="AG751" s="93" t="n">
        <f aca="false">AE751+AB751</f>
        <v>0</v>
      </c>
      <c r="AH751" s="101"/>
      <c r="AI751" s="101"/>
      <c r="AJ751" s="101"/>
      <c r="AK751" s="101"/>
      <c r="AL751" s="101"/>
      <c r="AM751" s="101"/>
      <c r="AN751" s="66" t="n">
        <f aca="false">AI751+AH751+AF751+AJ751+AK751+AL751+AM751</f>
        <v>7201</v>
      </c>
      <c r="AO751" s="66" t="n">
        <f aca="false">AM751+AG751</f>
        <v>0</v>
      </c>
      <c r="AP751" s="103"/>
      <c r="AQ751" s="101"/>
      <c r="AR751" s="101"/>
      <c r="AS751" s="101"/>
      <c r="AT751" s="66" t="n">
        <f aca="false">AR751+AQ751+AP751+AN751+AS751</f>
        <v>7201</v>
      </c>
      <c r="AU751" s="66" t="n">
        <f aca="false">AS751+AO751</f>
        <v>0</v>
      </c>
      <c r="AV751" s="66"/>
      <c r="AW751" s="66"/>
      <c r="AX751" s="66"/>
      <c r="AY751" s="66"/>
      <c r="AZ751" s="66"/>
      <c r="BA751" s="66" t="n">
        <f aca="false">AY751+AX751+AW751+AV751+AT751</f>
        <v>7201</v>
      </c>
      <c r="BB751" s="104" t="n">
        <f aca="false">AU751+AY751</f>
        <v>0</v>
      </c>
      <c r="BC751" s="66"/>
      <c r="BD751" s="101"/>
      <c r="BE751" s="101"/>
      <c r="BF751" s="101"/>
      <c r="BG751" s="66" t="n">
        <f aca="false">BF751+BE751+BD751+BC751+BA751</f>
        <v>7201</v>
      </c>
      <c r="BH751" s="104" t="n">
        <f aca="false">BB751+BD751</f>
        <v>0</v>
      </c>
      <c r="BI751" s="93"/>
      <c r="BJ751" s="103"/>
      <c r="BK751" s="103"/>
      <c r="BL751" s="103"/>
      <c r="BM751" s="66" t="n">
        <f aca="false">BG751+BI751+BJ751+BK751+BL751</f>
        <v>7201</v>
      </c>
      <c r="BN751" s="66" t="n">
        <f aca="false">BH751+BJ751</f>
        <v>0</v>
      </c>
      <c r="BO751" s="103"/>
      <c r="BP751" s="103" t="n">
        <v>-16</v>
      </c>
      <c r="BQ751" s="103"/>
      <c r="BR751" s="103"/>
      <c r="BS751" s="103"/>
      <c r="BT751" s="105" t="n">
        <f aca="false">BS751+BR751+BQ751+BO751+BM751+BP751</f>
        <v>7185</v>
      </c>
      <c r="BU751" s="105" t="n">
        <f aca="false">BQ751+BN751</f>
        <v>0</v>
      </c>
      <c r="BV751" s="106"/>
      <c r="BW751" s="106"/>
      <c r="BX751" s="93"/>
      <c r="BY751" s="106"/>
      <c r="BZ751" s="93"/>
      <c r="CA751" s="105" t="n">
        <f aca="false">BY751+BX751+BW751+BV751+BT751</f>
        <v>7185</v>
      </c>
      <c r="CB751" s="105" t="n">
        <f aca="false">BY751+BU751</f>
        <v>0</v>
      </c>
      <c r="CC751" s="66" t="n">
        <v>1919</v>
      </c>
      <c r="CD751" s="105"/>
      <c r="CE751" s="97" t="n">
        <f aca="false">CC751/CA751*100</f>
        <v>26.7084203201113</v>
      </c>
      <c r="CF751" s="98"/>
    </row>
    <row r="752" s="86" customFormat="true" ht="18.75" hidden="false" customHeight="false" outlineLevel="0" collapsed="false">
      <c r="A752" s="75"/>
      <c r="B752" s="76" t="s">
        <v>191</v>
      </c>
      <c r="C752" s="77" t="s">
        <v>125</v>
      </c>
      <c r="D752" s="78" t="s">
        <v>53</v>
      </c>
      <c r="E752" s="136"/>
      <c r="F752" s="78"/>
      <c r="G752" s="108" t="n">
        <f aca="false">G756</f>
        <v>1</v>
      </c>
      <c r="H752" s="108" t="n">
        <f aca="false">H756</f>
        <v>1</v>
      </c>
      <c r="I752" s="108" t="n">
        <f aca="false">I756</f>
        <v>0</v>
      </c>
      <c r="J752" s="108" t="n">
        <f aca="false">J756</f>
        <v>-1</v>
      </c>
      <c r="K752" s="108" t="n">
        <f aca="false">K756</f>
        <v>0</v>
      </c>
      <c r="L752" s="108" t="n">
        <f aca="false">L756</f>
        <v>0</v>
      </c>
      <c r="M752" s="108"/>
      <c r="N752" s="108" t="n">
        <f aca="false">N756</f>
        <v>0</v>
      </c>
      <c r="O752" s="108" t="n">
        <f aca="false">O756</f>
        <v>0</v>
      </c>
      <c r="P752" s="108" t="n">
        <f aca="false">P756</f>
        <v>0</v>
      </c>
      <c r="Q752" s="108" t="n">
        <f aca="false">Q756</f>
        <v>0</v>
      </c>
      <c r="R752" s="108" t="n">
        <f aca="false">R756</f>
        <v>0</v>
      </c>
      <c r="S752" s="108" t="n">
        <f aca="false">S756</f>
        <v>0</v>
      </c>
      <c r="T752" s="108" t="n">
        <f aca="false">T756</f>
        <v>0</v>
      </c>
      <c r="U752" s="108" t="n">
        <f aca="false">U756</f>
        <v>0</v>
      </c>
      <c r="V752" s="108"/>
      <c r="W752" s="108" t="n">
        <f aca="false">W756</f>
        <v>0</v>
      </c>
      <c r="X752" s="108" t="n">
        <f aca="false">X756</f>
        <v>0</v>
      </c>
      <c r="Y752" s="108" t="n">
        <f aca="false">Y756</f>
        <v>0</v>
      </c>
      <c r="Z752" s="271"/>
      <c r="AA752" s="134"/>
      <c r="AB752" s="134"/>
      <c r="AC752" s="271"/>
      <c r="AD752" s="271"/>
      <c r="AE752" s="271"/>
      <c r="AF752" s="108"/>
      <c r="AG752" s="108"/>
      <c r="AH752" s="271"/>
      <c r="AI752" s="271"/>
      <c r="AJ752" s="271"/>
      <c r="AK752" s="271"/>
      <c r="AL752" s="271"/>
      <c r="AM752" s="271"/>
      <c r="AN752" s="271"/>
      <c r="AO752" s="271"/>
      <c r="AP752" s="108" t="n">
        <f aca="false">AP756</f>
        <v>696</v>
      </c>
      <c r="AQ752" s="108" t="n">
        <f aca="false">AQ756</f>
        <v>0</v>
      </c>
      <c r="AR752" s="108" t="n">
        <f aca="false">AR756</f>
        <v>0</v>
      </c>
      <c r="AS752" s="108" t="n">
        <f aca="false">AS756</f>
        <v>13221</v>
      </c>
      <c r="AT752" s="108" t="n">
        <f aca="false">AR752+AQ752+AP752+AN752+AS752</f>
        <v>13917</v>
      </c>
      <c r="AU752" s="108" t="n">
        <f aca="false">AS752+AO752</f>
        <v>13221</v>
      </c>
      <c r="AV752" s="67" t="n">
        <f aca="false">AV756</f>
        <v>1216</v>
      </c>
      <c r="AW752" s="67" t="n">
        <f aca="false">AW756</f>
        <v>0</v>
      </c>
      <c r="AX752" s="67" t="n">
        <f aca="false">AX756</f>
        <v>0</v>
      </c>
      <c r="AY752" s="67" t="n">
        <f aca="false">AY756</f>
        <v>23102</v>
      </c>
      <c r="AZ752" s="67" t="n">
        <f aca="false">AZ756</f>
        <v>0</v>
      </c>
      <c r="BA752" s="108" t="n">
        <f aca="false">BA756</f>
        <v>38235</v>
      </c>
      <c r="BB752" s="108" t="n">
        <f aca="false">BB756</f>
        <v>36323</v>
      </c>
      <c r="BC752" s="67" t="n">
        <f aca="false">BC756</f>
        <v>0</v>
      </c>
      <c r="BD752" s="240"/>
      <c r="BE752" s="240"/>
      <c r="BF752" s="240"/>
      <c r="BG752" s="80" t="n">
        <f aca="false">BG756</f>
        <v>38235</v>
      </c>
      <c r="BH752" s="80" t="n">
        <f aca="false">BH756</f>
        <v>36323</v>
      </c>
      <c r="BI752" s="80" t="n">
        <f aca="false">BI756+BI753</f>
        <v>0</v>
      </c>
      <c r="BJ752" s="80" t="n">
        <f aca="false">BJ756+BJ753</f>
        <v>0</v>
      </c>
      <c r="BK752" s="80" t="n">
        <f aca="false">BK756+BK753</f>
        <v>0</v>
      </c>
      <c r="BL752" s="80" t="n">
        <f aca="false">BL756+BL753</f>
        <v>0</v>
      </c>
      <c r="BM752" s="80" t="n">
        <f aca="false">BM756+BM753</f>
        <v>38235</v>
      </c>
      <c r="BN752" s="80" t="n">
        <f aca="false">BN756+BN753</f>
        <v>36323</v>
      </c>
      <c r="BO752" s="80" t="n">
        <f aca="false">BO756+BO753</f>
        <v>0</v>
      </c>
      <c r="BP752" s="80"/>
      <c r="BQ752" s="80" t="n">
        <f aca="false">BQ756+BQ753</f>
        <v>0</v>
      </c>
      <c r="BR752" s="80" t="n">
        <f aca="false">BR756+BR753</f>
        <v>2750</v>
      </c>
      <c r="BS752" s="80" t="n">
        <f aca="false">BS756+BS753</f>
        <v>0</v>
      </c>
      <c r="BT752" s="84" t="n">
        <f aca="false">BT756+BT753</f>
        <v>40985</v>
      </c>
      <c r="BU752" s="84" t="n">
        <f aca="false">BU756+BU753</f>
        <v>36323</v>
      </c>
      <c r="BV752" s="84" t="n">
        <f aca="false">BV756+BV753</f>
        <v>0</v>
      </c>
      <c r="BW752" s="84" t="n">
        <f aca="false">BW756+BW753</f>
        <v>0</v>
      </c>
      <c r="BX752" s="80" t="n">
        <f aca="false">BX756+BX753</f>
        <v>0</v>
      </c>
      <c r="BY752" s="84" t="n">
        <f aca="false">BY756+BY753</f>
        <v>0</v>
      </c>
      <c r="BZ752" s="80" t="n">
        <f aca="false">BZ756+BZ753</f>
        <v>0</v>
      </c>
      <c r="CA752" s="84" t="n">
        <f aca="false">CA756+CA753</f>
        <v>40985</v>
      </c>
      <c r="CB752" s="84" t="n">
        <f aca="false">CB756+CB753</f>
        <v>36323</v>
      </c>
      <c r="CC752" s="80" t="n">
        <f aca="false">CC756+CC753</f>
        <v>0</v>
      </c>
      <c r="CD752" s="84" t="n">
        <f aca="false">CD756+CD753</f>
        <v>0</v>
      </c>
      <c r="CE752" s="85" t="n">
        <f aca="false">CC752/CA752*100</f>
        <v>0</v>
      </c>
      <c r="CF752" s="85"/>
    </row>
    <row r="753" s="86" customFormat="true" ht="25.5" hidden="false" customHeight="true" outlineLevel="0" collapsed="false">
      <c r="A753" s="75"/>
      <c r="B753" s="88" t="s">
        <v>196</v>
      </c>
      <c r="C753" s="89" t="s">
        <v>125</v>
      </c>
      <c r="D753" s="90" t="s">
        <v>53</v>
      </c>
      <c r="E753" s="135" t="s">
        <v>307</v>
      </c>
      <c r="F753" s="90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238"/>
      <c r="AA753" s="102"/>
      <c r="AB753" s="102"/>
      <c r="AC753" s="238"/>
      <c r="AD753" s="238"/>
      <c r="AE753" s="238"/>
      <c r="AF753" s="66"/>
      <c r="AG753" s="66"/>
      <c r="AH753" s="238"/>
      <c r="AI753" s="238"/>
      <c r="AJ753" s="238"/>
      <c r="AK753" s="238"/>
      <c r="AL753" s="238"/>
      <c r="AM753" s="238"/>
      <c r="AN753" s="238"/>
      <c r="AO753" s="238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238"/>
      <c r="BE753" s="238"/>
      <c r="BF753" s="238"/>
      <c r="BG753" s="92"/>
      <c r="BH753" s="92"/>
      <c r="BI753" s="92" t="n">
        <f aca="false">BI754</f>
        <v>0</v>
      </c>
      <c r="BJ753" s="92" t="n">
        <f aca="false">BJ754</f>
        <v>0</v>
      </c>
      <c r="BK753" s="92" t="n">
        <f aca="false">BK754</f>
        <v>0</v>
      </c>
      <c r="BL753" s="92" t="n">
        <f aca="false">BL754</f>
        <v>0</v>
      </c>
      <c r="BM753" s="92" t="n">
        <f aca="false">BM754</f>
        <v>0</v>
      </c>
      <c r="BN753" s="92" t="n">
        <f aca="false">BN754</f>
        <v>0</v>
      </c>
      <c r="BO753" s="92" t="n">
        <f aca="false">BO754</f>
        <v>0</v>
      </c>
      <c r="BP753" s="92"/>
      <c r="BQ753" s="92" t="n">
        <f aca="false">BQ754</f>
        <v>0</v>
      </c>
      <c r="BR753" s="92" t="n">
        <f aca="false">BR754</f>
        <v>2750</v>
      </c>
      <c r="BS753" s="92" t="n">
        <f aca="false">BS754</f>
        <v>0</v>
      </c>
      <c r="BT753" s="95" t="n">
        <f aca="false">BT754</f>
        <v>2750</v>
      </c>
      <c r="BU753" s="95" t="n">
        <f aca="false">BU754</f>
        <v>0</v>
      </c>
      <c r="BV753" s="95" t="n">
        <f aca="false">BV754</f>
        <v>0</v>
      </c>
      <c r="BW753" s="95" t="n">
        <f aca="false">BW754</f>
        <v>0</v>
      </c>
      <c r="BX753" s="92" t="n">
        <f aca="false">BX754</f>
        <v>0</v>
      </c>
      <c r="BY753" s="95" t="n">
        <f aca="false">BY754</f>
        <v>0</v>
      </c>
      <c r="BZ753" s="92" t="n">
        <f aca="false">BZ754</f>
        <v>0</v>
      </c>
      <c r="CA753" s="95" t="n">
        <f aca="false">CA754</f>
        <v>2750</v>
      </c>
      <c r="CB753" s="95" t="n">
        <f aca="false">CB754</f>
        <v>0</v>
      </c>
      <c r="CC753" s="92" t="n">
        <f aca="false">CC754</f>
        <v>0</v>
      </c>
      <c r="CD753" s="95" t="n">
        <f aca="false">CD754</f>
        <v>0</v>
      </c>
      <c r="CE753" s="97" t="n">
        <f aca="false">CC753/CA753*100</f>
        <v>0</v>
      </c>
      <c r="CF753" s="98"/>
    </row>
    <row r="754" s="277" customFormat="true" ht="23.25" hidden="false" customHeight="true" outlineLevel="0" collapsed="false">
      <c r="A754" s="119"/>
      <c r="B754" s="88" t="s">
        <v>515</v>
      </c>
      <c r="C754" s="89" t="s">
        <v>125</v>
      </c>
      <c r="D754" s="90" t="s">
        <v>53</v>
      </c>
      <c r="E754" s="135" t="s">
        <v>516</v>
      </c>
      <c r="F754" s="90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238"/>
      <c r="AA754" s="102"/>
      <c r="AB754" s="102"/>
      <c r="AC754" s="238"/>
      <c r="AD754" s="238"/>
      <c r="AE754" s="238"/>
      <c r="AF754" s="66"/>
      <c r="AG754" s="66"/>
      <c r="AH754" s="238"/>
      <c r="AI754" s="238"/>
      <c r="AJ754" s="238"/>
      <c r="AK754" s="238"/>
      <c r="AL754" s="238"/>
      <c r="AM754" s="238"/>
      <c r="AN754" s="238"/>
      <c r="AO754" s="238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238"/>
      <c r="BE754" s="238"/>
      <c r="BF754" s="238"/>
      <c r="BG754" s="92"/>
      <c r="BH754" s="92"/>
      <c r="BI754" s="92" t="n">
        <f aca="false">BI755</f>
        <v>0</v>
      </c>
      <c r="BJ754" s="92" t="n">
        <f aca="false">BJ755</f>
        <v>0</v>
      </c>
      <c r="BK754" s="92" t="n">
        <f aca="false">BK755</f>
        <v>0</v>
      </c>
      <c r="BL754" s="92" t="n">
        <f aca="false">BL755</f>
        <v>0</v>
      </c>
      <c r="BM754" s="92" t="n">
        <f aca="false">BM755</f>
        <v>0</v>
      </c>
      <c r="BN754" s="92" t="n">
        <f aca="false">BN755</f>
        <v>0</v>
      </c>
      <c r="BO754" s="92" t="n">
        <f aca="false">BO755</f>
        <v>0</v>
      </c>
      <c r="BP754" s="92"/>
      <c r="BQ754" s="92" t="n">
        <f aca="false">BQ755</f>
        <v>0</v>
      </c>
      <c r="BR754" s="92" t="n">
        <f aca="false">BR755</f>
        <v>2750</v>
      </c>
      <c r="BS754" s="92" t="n">
        <f aca="false">BS755</f>
        <v>0</v>
      </c>
      <c r="BT754" s="95" t="n">
        <f aca="false">BT755</f>
        <v>2750</v>
      </c>
      <c r="BU754" s="95" t="n">
        <f aca="false">BU755</f>
        <v>0</v>
      </c>
      <c r="BV754" s="95" t="n">
        <f aca="false">BV755</f>
        <v>0</v>
      </c>
      <c r="BW754" s="95" t="n">
        <f aca="false">BW755</f>
        <v>0</v>
      </c>
      <c r="BX754" s="92" t="n">
        <f aca="false">BX755</f>
        <v>0</v>
      </c>
      <c r="BY754" s="95" t="n">
        <f aca="false">BY755</f>
        <v>0</v>
      </c>
      <c r="BZ754" s="92" t="n">
        <f aca="false">BZ755</f>
        <v>0</v>
      </c>
      <c r="CA754" s="95" t="n">
        <f aca="false">CA755</f>
        <v>2750</v>
      </c>
      <c r="CB754" s="95" t="n">
        <f aca="false">CB755</f>
        <v>0</v>
      </c>
      <c r="CC754" s="92" t="n">
        <f aca="false">CC755</f>
        <v>0</v>
      </c>
      <c r="CD754" s="95" t="n">
        <f aca="false">CD755</f>
        <v>0</v>
      </c>
      <c r="CE754" s="97" t="n">
        <f aca="false">CC754/CA754*100</f>
        <v>0</v>
      </c>
      <c r="CF754" s="98"/>
    </row>
    <row r="755" s="277" customFormat="true" ht="23.25" hidden="false" customHeight="true" outlineLevel="0" collapsed="false">
      <c r="A755" s="119"/>
      <c r="B755" s="88" t="s">
        <v>194</v>
      </c>
      <c r="C755" s="89" t="s">
        <v>125</v>
      </c>
      <c r="D755" s="90" t="s">
        <v>53</v>
      </c>
      <c r="E755" s="135" t="s">
        <v>516</v>
      </c>
      <c r="F755" s="90" t="s">
        <v>195</v>
      </c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238"/>
      <c r="AA755" s="102"/>
      <c r="AB755" s="102"/>
      <c r="AC755" s="238"/>
      <c r="AD755" s="238"/>
      <c r="AE755" s="238"/>
      <c r="AF755" s="66"/>
      <c r="AG755" s="66"/>
      <c r="AH755" s="238"/>
      <c r="AI755" s="238"/>
      <c r="AJ755" s="238"/>
      <c r="AK755" s="238"/>
      <c r="AL755" s="238"/>
      <c r="AM755" s="238"/>
      <c r="AN755" s="238"/>
      <c r="AO755" s="238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238"/>
      <c r="BE755" s="238"/>
      <c r="BF755" s="238"/>
      <c r="BG755" s="92"/>
      <c r="BH755" s="92"/>
      <c r="BI755" s="92"/>
      <c r="BJ755" s="92"/>
      <c r="BK755" s="92"/>
      <c r="BL755" s="92"/>
      <c r="BM755" s="66" t="n">
        <f aca="false">BG755+BI755+BJ755+BK755+BL755</f>
        <v>0</v>
      </c>
      <c r="BN755" s="66" t="n">
        <f aca="false">BH755+BJ755</f>
        <v>0</v>
      </c>
      <c r="BO755" s="92"/>
      <c r="BP755" s="92"/>
      <c r="BQ755" s="92"/>
      <c r="BR755" s="92" t="n">
        <v>2750</v>
      </c>
      <c r="BS755" s="92"/>
      <c r="BT755" s="105" t="n">
        <f aca="false">BS755+BR755+BQ755+BO755+BM755+BP755</f>
        <v>2750</v>
      </c>
      <c r="BU755" s="105" t="n">
        <f aca="false">BN755+BQ755</f>
        <v>0</v>
      </c>
      <c r="BV755" s="95"/>
      <c r="BW755" s="95"/>
      <c r="BX755" s="92"/>
      <c r="BY755" s="95"/>
      <c r="BZ755" s="92"/>
      <c r="CA755" s="105" t="n">
        <f aca="false">BY755+BX755+BW755+BV755+BT755</f>
        <v>2750</v>
      </c>
      <c r="CB755" s="105" t="n">
        <f aca="false">BY755+BU755</f>
        <v>0</v>
      </c>
      <c r="CC755" s="92"/>
      <c r="CD755" s="95"/>
      <c r="CE755" s="97" t="n">
        <f aca="false">CC755/CA755*100</f>
        <v>0</v>
      </c>
      <c r="CF755" s="98"/>
    </row>
    <row r="756" customFormat="false" ht="36" hidden="false" customHeight="true" outlineLevel="0" collapsed="false">
      <c r="A756" s="87"/>
      <c r="B756" s="88" t="s">
        <v>295</v>
      </c>
      <c r="C756" s="89" t="s">
        <v>125</v>
      </c>
      <c r="D756" s="90" t="s">
        <v>53</v>
      </c>
      <c r="E756" s="135" t="s">
        <v>341</v>
      </c>
      <c r="F756" s="90"/>
      <c r="G756" s="66" t="n">
        <f aca="false">G757</f>
        <v>1</v>
      </c>
      <c r="H756" s="66" t="n">
        <f aca="false">H757</f>
        <v>1</v>
      </c>
      <c r="I756" s="66" t="n">
        <f aca="false">I757</f>
        <v>0</v>
      </c>
      <c r="J756" s="66" t="n">
        <f aca="false">J757</f>
        <v>-1</v>
      </c>
      <c r="K756" s="66" t="n">
        <f aca="false">K757</f>
        <v>0</v>
      </c>
      <c r="L756" s="66" t="n">
        <f aca="false">L757</f>
        <v>0</v>
      </c>
      <c r="M756" s="66"/>
      <c r="N756" s="66" t="n">
        <f aca="false">N757</f>
        <v>0</v>
      </c>
      <c r="O756" s="66" t="n">
        <f aca="false">O757</f>
        <v>0</v>
      </c>
      <c r="P756" s="66" t="n">
        <f aca="false">P757</f>
        <v>0</v>
      </c>
      <c r="Q756" s="66" t="n">
        <f aca="false">Q757</f>
        <v>0</v>
      </c>
      <c r="R756" s="66" t="n">
        <f aca="false">R757</f>
        <v>0</v>
      </c>
      <c r="S756" s="66" t="n">
        <f aca="false">S757</f>
        <v>0</v>
      </c>
      <c r="T756" s="66" t="n">
        <f aca="false">T757</f>
        <v>0</v>
      </c>
      <c r="U756" s="66" t="n">
        <f aca="false">U757</f>
        <v>0</v>
      </c>
      <c r="V756" s="66"/>
      <c r="W756" s="66" t="n">
        <f aca="false">W757</f>
        <v>0</v>
      </c>
      <c r="X756" s="66" t="n">
        <f aca="false">X757</f>
        <v>0</v>
      </c>
      <c r="Y756" s="66" t="n">
        <f aca="false">Y757</f>
        <v>0</v>
      </c>
      <c r="Z756" s="235"/>
      <c r="AA756" s="113"/>
      <c r="AB756" s="113"/>
      <c r="AC756" s="235"/>
      <c r="AD756" s="235"/>
      <c r="AE756" s="235"/>
      <c r="AF756" s="93"/>
      <c r="AG756" s="93"/>
      <c r="AH756" s="235"/>
      <c r="AI756" s="235"/>
      <c r="AJ756" s="235"/>
      <c r="AK756" s="235"/>
      <c r="AL756" s="235"/>
      <c r="AM756" s="235"/>
      <c r="AN756" s="235"/>
      <c r="AO756" s="235"/>
      <c r="AP756" s="66" t="n">
        <f aca="false">AP757</f>
        <v>696</v>
      </c>
      <c r="AQ756" s="66" t="n">
        <f aca="false">AQ757</f>
        <v>0</v>
      </c>
      <c r="AR756" s="66" t="n">
        <f aca="false">AR757</f>
        <v>0</v>
      </c>
      <c r="AS756" s="66" t="n">
        <f aca="false">AS757</f>
        <v>13221</v>
      </c>
      <c r="AT756" s="66" t="n">
        <f aca="false">AT757</f>
        <v>13917</v>
      </c>
      <c r="AU756" s="66" t="n">
        <f aca="false">AU757</f>
        <v>13221</v>
      </c>
      <c r="AV756" s="66" t="n">
        <f aca="false">AV757+AV759</f>
        <v>1216</v>
      </c>
      <c r="AW756" s="66" t="n">
        <f aca="false">AW757+AW759</f>
        <v>0</v>
      </c>
      <c r="AX756" s="66" t="n">
        <f aca="false">AX757+AX759</f>
        <v>0</v>
      </c>
      <c r="AY756" s="66" t="n">
        <f aca="false">AY757+AY759</f>
        <v>23102</v>
      </c>
      <c r="AZ756" s="66" t="n">
        <f aca="false">AZ757+AZ759</f>
        <v>0</v>
      </c>
      <c r="BA756" s="66" t="n">
        <f aca="false">BA757+BA759</f>
        <v>38235</v>
      </c>
      <c r="BB756" s="66" t="n">
        <f aca="false">BB757+BB759</f>
        <v>36323</v>
      </c>
      <c r="BC756" s="66" t="n">
        <f aca="false">BC757+BC759</f>
        <v>0</v>
      </c>
      <c r="BD756" s="66" t="n">
        <f aca="false">BD757+BD759</f>
        <v>0</v>
      </c>
      <c r="BE756" s="66" t="n">
        <f aca="false">BE757+BE759</f>
        <v>0</v>
      </c>
      <c r="BF756" s="66" t="n">
        <f aca="false">BF757+BF759</f>
        <v>0</v>
      </c>
      <c r="BG756" s="66" t="n">
        <f aca="false">BG757+BG759</f>
        <v>38235</v>
      </c>
      <c r="BH756" s="66" t="n">
        <f aca="false">BH757+BH759</f>
        <v>36323</v>
      </c>
      <c r="BI756" s="66" t="n">
        <f aca="false">BI757+BI759</f>
        <v>0</v>
      </c>
      <c r="BJ756" s="66" t="n">
        <f aca="false">BJ757+BJ759</f>
        <v>0</v>
      </c>
      <c r="BK756" s="66" t="n">
        <f aca="false">BK757+BK759</f>
        <v>0</v>
      </c>
      <c r="BL756" s="66" t="n">
        <f aca="false">BL757+BL759</f>
        <v>0</v>
      </c>
      <c r="BM756" s="66" t="n">
        <f aca="false">BM757+BM759</f>
        <v>38235</v>
      </c>
      <c r="BN756" s="66" t="n">
        <f aca="false">BN757+BN759</f>
        <v>36323</v>
      </c>
      <c r="BO756" s="66" t="n">
        <f aca="false">BO757+BO759</f>
        <v>0</v>
      </c>
      <c r="BP756" s="66"/>
      <c r="BQ756" s="66" t="n">
        <f aca="false">BQ757+BQ759</f>
        <v>0</v>
      </c>
      <c r="BR756" s="66" t="n">
        <f aca="false">BR757+BR759</f>
        <v>0</v>
      </c>
      <c r="BS756" s="66" t="n">
        <f aca="false">BS757+BS759</f>
        <v>0</v>
      </c>
      <c r="BT756" s="105" t="n">
        <f aca="false">BT757+BT759</f>
        <v>38235</v>
      </c>
      <c r="BU756" s="105" t="n">
        <f aca="false">BU757+BU759</f>
        <v>36323</v>
      </c>
      <c r="BV756" s="105" t="n">
        <f aca="false">BV757+BV759</f>
        <v>0</v>
      </c>
      <c r="BW756" s="105" t="n">
        <f aca="false">BW757+BW759</f>
        <v>0</v>
      </c>
      <c r="BX756" s="66" t="n">
        <f aca="false">BX757+BX759</f>
        <v>0</v>
      </c>
      <c r="BY756" s="105" t="n">
        <f aca="false">BY757+BY759</f>
        <v>0</v>
      </c>
      <c r="BZ756" s="66" t="n">
        <f aca="false">BZ757+BZ759</f>
        <v>0</v>
      </c>
      <c r="CA756" s="105" t="n">
        <f aca="false">CA757+CA759</f>
        <v>38235</v>
      </c>
      <c r="CB756" s="105" t="n">
        <f aca="false">CB757+CB759</f>
        <v>36323</v>
      </c>
      <c r="CC756" s="66" t="n">
        <f aca="false">CC757+CC759</f>
        <v>0</v>
      </c>
      <c r="CD756" s="105" t="n">
        <f aca="false">CD757+CD759</f>
        <v>0</v>
      </c>
      <c r="CE756" s="97" t="n">
        <f aca="false">CC756/CA756*100</f>
        <v>0</v>
      </c>
      <c r="CF756" s="98" t="n">
        <f aca="false">CD756/CB756*100</f>
        <v>0</v>
      </c>
    </row>
    <row r="757" customFormat="false" ht="104.25" hidden="false" customHeight="true" outlineLevel="0" collapsed="false">
      <c r="A757" s="87"/>
      <c r="B757" s="88" t="s">
        <v>517</v>
      </c>
      <c r="C757" s="89" t="s">
        <v>125</v>
      </c>
      <c r="D757" s="90" t="s">
        <v>53</v>
      </c>
      <c r="E757" s="135" t="s">
        <v>518</v>
      </c>
      <c r="F757" s="90"/>
      <c r="G757" s="66" t="n">
        <f aca="false">H757</f>
        <v>1</v>
      </c>
      <c r="H757" s="66" t="n">
        <v>1</v>
      </c>
      <c r="I757" s="66"/>
      <c r="J757" s="66" t="n">
        <f aca="false">K757-G757</f>
        <v>-1</v>
      </c>
      <c r="K757" s="66"/>
      <c r="L757" s="66"/>
      <c r="M757" s="66"/>
      <c r="N757" s="66"/>
      <c r="O757" s="93"/>
      <c r="P757" s="66" t="n">
        <f aca="false">O757+K757</f>
        <v>0</v>
      </c>
      <c r="Q757" s="66" t="n">
        <f aca="false">L757</f>
        <v>0</v>
      </c>
      <c r="R757" s="66"/>
      <c r="S757" s="66" t="n">
        <f aca="false">R757+N757</f>
        <v>0</v>
      </c>
      <c r="T757" s="66" t="n">
        <f aca="false">S757+O757</f>
        <v>0</v>
      </c>
      <c r="U757" s="66" t="n">
        <f aca="false">T757+P757</f>
        <v>0</v>
      </c>
      <c r="V757" s="66"/>
      <c r="W757" s="66" t="n">
        <f aca="false">V757+R757</f>
        <v>0</v>
      </c>
      <c r="X757" s="66" t="n">
        <f aca="false">W757+S757</f>
        <v>0</v>
      </c>
      <c r="Y757" s="66" t="n">
        <f aca="false">X757+T757</f>
        <v>0</v>
      </c>
      <c r="Z757" s="235"/>
      <c r="AA757" s="113"/>
      <c r="AB757" s="113"/>
      <c r="AC757" s="235"/>
      <c r="AD757" s="235"/>
      <c r="AE757" s="235"/>
      <c r="AF757" s="93"/>
      <c r="AG757" s="93"/>
      <c r="AH757" s="235"/>
      <c r="AI757" s="235"/>
      <c r="AJ757" s="235"/>
      <c r="AK757" s="235"/>
      <c r="AL757" s="235"/>
      <c r="AM757" s="235"/>
      <c r="AN757" s="235"/>
      <c r="AO757" s="235"/>
      <c r="AP757" s="66" t="n">
        <f aca="false">AP758</f>
        <v>696</v>
      </c>
      <c r="AQ757" s="66"/>
      <c r="AR757" s="66"/>
      <c r="AS757" s="66" t="n">
        <f aca="false">AS758</f>
        <v>13221</v>
      </c>
      <c r="AT757" s="66" t="n">
        <f aca="false">AT758</f>
        <v>13917</v>
      </c>
      <c r="AU757" s="66" t="n">
        <f aca="false">AU758</f>
        <v>13221</v>
      </c>
      <c r="AV757" s="66" t="n">
        <f aca="false">AV758</f>
        <v>0</v>
      </c>
      <c r="AW757" s="66" t="n">
        <f aca="false">AW758</f>
        <v>0</v>
      </c>
      <c r="AX757" s="66" t="n">
        <f aca="false">AX758</f>
        <v>0</v>
      </c>
      <c r="AY757" s="66" t="n">
        <f aca="false">AY758</f>
        <v>0</v>
      </c>
      <c r="AZ757" s="66" t="n">
        <f aca="false">AZ758</f>
        <v>0</v>
      </c>
      <c r="BA757" s="66" t="n">
        <f aca="false">BA758</f>
        <v>13917</v>
      </c>
      <c r="BB757" s="104" t="n">
        <f aca="false">BB758</f>
        <v>13221</v>
      </c>
      <c r="BC757" s="104" t="n">
        <f aca="false">BC758</f>
        <v>0</v>
      </c>
      <c r="BD757" s="104" t="n">
        <f aca="false">BD758</f>
        <v>0</v>
      </c>
      <c r="BE757" s="104" t="n">
        <f aca="false">BE758</f>
        <v>0</v>
      </c>
      <c r="BF757" s="104" t="n">
        <f aca="false">BF758</f>
        <v>0</v>
      </c>
      <c r="BG757" s="66" t="n">
        <f aca="false">BG758</f>
        <v>13917</v>
      </c>
      <c r="BH757" s="66" t="n">
        <f aca="false">BH758</f>
        <v>13221</v>
      </c>
      <c r="BI757" s="104" t="n">
        <f aca="false">BI758</f>
        <v>0</v>
      </c>
      <c r="BJ757" s="104" t="n">
        <f aca="false">BJ758</f>
        <v>0</v>
      </c>
      <c r="BK757" s="104" t="n">
        <f aca="false">BK758</f>
        <v>0</v>
      </c>
      <c r="BL757" s="104" t="n">
        <f aca="false">BL758</f>
        <v>0</v>
      </c>
      <c r="BM757" s="66" t="n">
        <f aca="false">BM758</f>
        <v>13917</v>
      </c>
      <c r="BN757" s="66" t="n">
        <f aca="false">BN758</f>
        <v>13221</v>
      </c>
      <c r="BO757" s="104" t="n">
        <f aca="false">BO758</f>
        <v>0</v>
      </c>
      <c r="BP757" s="104"/>
      <c r="BQ757" s="104" t="n">
        <f aca="false">BQ758</f>
        <v>0</v>
      </c>
      <c r="BR757" s="104" t="n">
        <f aca="false">BR758</f>
        <v>0</v>
      </c>
      <c r="BS757" s="104" t="n">
        <f aca="false">BS758</f>
        <v>0</v>
      </c>
      <c r="BT757" s="105" t="n">
        <f aca="false">BT758</f>
        <v>13917</v>
      </c>
      <c r="BU757" s="105" t="n">
        <f aca="false">BU758</f>
        <v>13221</v>
      </c>
      <c r="BV757" s="141" t="n">
        <f aca="false">BV758</f>
        <v>0</v>
      </c>
      <c r="BW757" s="141" t="n">
        <f aca="false">BW758</f>
        <v>0</v>
      </c>
      <c r="BX757" s="104" t="n">
        <f aca="false">BX758</f>
        <v>0</v>
      </c>
      <c r="BY757" s="141" t="n">
        <f aca="false">BY758</f>
        <v>0</v>
      </c>
      <c r="BZ757" s="104" t="n">
        <f aca="false">BZ758</f>
        <v>0</v>
      </c>
      <c r="CA757" s="105" t="n">
        <f aca="false">CA758</f>
        <v>13917</v>
      </c>
      <c r="CB757" s="105" t="n">
        <f aca="false">CB758</f>
        <v>13221</v>
      </c>
      <c r="CC757" s="104" t="n">
        <f aca="false">CC758</f>
        <v>0</v>
      </c>
      <c r="CD757" s="141" t="n">
        <f aca="false">CD758</f>
        <v>0</v>
      </c>
      <c r="CE757" s="97" t="n">
        <f aca="false">CC757/CA757*100</f>
        <v>0</v>
      </c>
      <c r="CF757" s="98" t="n">
        <f aca="false">CD757/CB757*100</f>
        <v>0</v>
      </c>
    </row>
    <row r="758" customFormat="false" ht="21.75" hidden="false" customHeight="true" outlineLevel="0" collapsed="false">
      <c r="A758" s="87"/>
      <c r="B758" s="88" t="s">
        <v>194</v>
      </c>
      <c r="C758" s="89" t="s">
        <v>125</v>
      </c>
      <c r="D758" s="90" t="s">
        <v>53</v>
      </c>
      <c r="E758" s="135" t="s">
        <v>519</v>
      </c>
      <c r="F758" s="90" t="s">
        <v>195</v>
      </c>
      <c r="G758" s="66"/>
      <c r="H758" s="66"/>
      <c r="I758" s="66"/>
      <c r="J758" s="66"/>
      <c r="K758" s="66"/>
      <c r="L758" s="66"/>
      <c r="M758" s="66"/>
      <c r="N758" s="66"/>
      <c r="O758" s="93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235"/>
      <c r="AA758" s="113"/>
      <c r="AB758" s="113"/>
      <c r="AC758" s="235"/>
      <c r="AD758" s="235"/>
      <c r="AE758" s="235"/>
      <c r="AF758" s="93"/>
      <c r="AG758" s="93"/>
      <c r="AH758" s="235"/>
      <c r="AI758" s="235"/>
      <c r="AJ758" s="235"/>
      <c r="AK758" s="235"/>
      <c r="AL758" s="235"/>
      <c r="AM758" s="235"/>
      <c r="AN758" s="235"/>
      <c r="AO758" s="235"/>
      <c r="AP758" s="66" t="n">
        <v>696</v>
      </c>
      <c r="AQ758" s="66"/>
      <c r="AR758" s="66"/>
      <c r="AS758" s="66" t="n">
        <v>13221</v>
      </c>
      <c r="AT758" s="66" t="n">
        <f aca="false">AR758+AQ758+AP758+AN758+AS758</f>
        <v>13917</v>
      </c>
      <c r="AU758" s="66" t="n">
        <f aca="false">AS758+AO758</f>
        <v>13221</v>
      </c>
      <c r="AV758" s="66"/>
      <c r="AW758" s="66"/>
      <c r="AX758" s="66"/>
      <c r="AY758" s="66"/>
      <c r="AZ758" s="66"/>
      <c r="BA758" s="66" t="n">
        <f aca="false">AY758+AX758+AW758+AV758+AT758</f>
        <v>13917</v>
      </c>
      <c r="BB758" s="104" t="n">
        <f aca="false">AU758+AY758</f>
        <v>13221</v>
      </c>
      <c r="BC758" s="66"/>
      <c r="BD758" s="235"/>
      <c r="BE758" s="235"/>
      <c r="BF758" s="235"/>
      <c r="BG758" s="66" t="n">
        <f aca="false">BF758+BE758+BD758+BC758+BA758</f>
        <v>13917</v>
      </c>
      <c r="BH758" s="66" t="n">
        <f aca="false">BB758+BD758</f>
        <v>13221</v>
      </c>
      <c r="BI758" s="93"/>
      <c r="BJ758" s="236"/>
      <c r="BK758" s="236"/>
      <c r="BL758" s="236"/>
      <c r="BM758" s="66" t="n">
        <f aca="false">BG758+BI758+BJ758+BK758+BL758</f>
        <v>13917</v>
      </c>
      <c r="BN758" s="66" t="n">
        <f aca="false">BH758+BJ758</f>
        <v>13221</v>
      </c>
      <c r="BO758" s="236"/>
      <c r="BP758" s="236"/>
      <c r="BQ758" s="236"/>
      <c r="BR758" s="236"/>
      <c r="BS758" s="236"/>
      <c r="BT758" s="105" t="n">
        <f aca="false">BS758+BR758+BQ758+BO758+BM758+BP758</f>
        <v>13917</v>
      </c>
      <c r="BU758" s="105" t="n">
        <f aca="false">BQ758+BN758</f>
        <v>13221</v>
      </c>
      <c r="BV758" s="106"/>
      <c r="BW758" s="106"/>
      <c r="BX758" s="93"/>
      <c r="BY758" s="106"/>
      <c r="BZ758" s="93"/>
      <c r="CA758" s="105" t="n">
        <f aca="false">BY758+BX758+BW758+BV758+BT758</f>
        <v>13917</v>
      </c>
      <c r="CB758" s="105" t="n">
        <f aca="false">BY758+BU758</f>
        <v>13221</v>
      </c>
      <c r="CC758" s="93"/>
      <c r="CD758" s="106"/>
      <c r="CE758" s="97" t="n">
        <f aca="false">CC758/CA758*100</f>
        <v>0</v>
      </c>
      <c r="CF758" s="98" t="n">
        <f aca="false">CD758/CB758*100</f>
        <v>0</v>
      </c>
    </row>
    <row r="759" customFormat="false" ht="120.75" hidden="false" customHeight="true" outlineLevel="0" collapsed="false">
      <c r="A759" s="87"/>
      <c r="B759" s="88" t="s">
        <v>520</v>
      </c>
      <c r="C759" s="89" t="s">
        <v>125</v>
      </c>
      <c r="D759" s="90" t="s">
        <v>53</v>
      </c>
      <c r="E759" s="135" t="s">
        <v>521</v>
      </c>
      <c r="F759" s="90"/>
      <c r="G759" s="66"/>
      <c r="H759" s="66"/>
      <c r="I759" s="66"/>
      <c r="J759" s="66"/>
      <c r="K759" s="66"/>
      <c r="L759" s="66"/>
      <c r="M759" s="66"/>
      <c r="N759" s="66"/>
      <c r="O759" s="93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235"/>
      <c r="AA759" s="113"/>
      <c r="AB759" s="113"/>
      <c r="AC759" s="235"/>
      <c r="AD759" s="235"/>
      <c r="AE759" s="235"/>
      <c r="AF759" s="93"/>
      <c r="AG759" s="93"/>
      <c r="AH759" s="235"/>
      <c r="AI759" s="235"/>
      <c r="AJ759" s="235"/>
      <c r="AK759" s="235"/>
      <c r="AL759" s="235"/>
      <c r="AM759" s="235"/>
      <c r="AN759" s="235"/>
      <c r="AO759" s="235"/>
      <c r="AP759" s="66"/>
      <c r="AQ759" s="66"/>
      <c r="AR759" s="66"/>
      <c r="AS759" s="66"/>
      <c r="AT759" s="66"/>
      <c r="AU759" s="66"/>
      <c r="AV759" s="66" t="n">
        <f aca="false">AV760</f>
        <v>1216</v>
      </c>
      <c r="AW759" s="66" t="n">
        <f aca="false">AW760</f>
        <v>0</v>
      </c>
      <c r="AX759" s="66" t="n">
        <f aca="false">AX760</f>
        <v>0</v>
      </c>
      <c r="AY759" s="66" t="n">
        <f aca="false">AY760</f>
        <v>23102</v>
      </c>
      <c r="AZ759" s="66" t="n">
        <f aca="false">AZ760</f>
        <v>0</v>
      </c>
      <c r="BA759" s="66" t="n">
        <f aca="false">BA760</f>
        <v>24318</v>
      </c>
      <c r="BB759" s="66" t="n">
        <f aca="false">BB760</f>
        <v>23102</v>
      </c>
      <c r="BC759" s="66" t="n">
        <f aca="false">BC760</f>
        <v>0</v>
      </c>
      <c r="BD759" s="66" t="n">
        <f aca="false">BD760</f>
        <v>0</v>
      </c>
      <c r="BE759" s="66" t="n">
        <f aca="false">BE760</f>
        <v>0</v>
      </c>
      <c r="BF759" s="66" t="n">
        <f aca="false">BF760</f>
        <v>0</v>
      </c>
      <c r="BG759" s="66" t="n">
        <f aca="false">BG760</f>
        <v>24318</v>
      </c>
      <c r="BH759" s="66" t="n">
        <f aca="false">BH760</f>
        <v>23102</v>
      </c>
      <c r="BI759" s="66" t="n">
        <f aca="false">BI760</f>
        <v>0</v>
      </c>
      <c r="BJ759" s="66" t="n">
        <f aca="false">BJ760</f>
        <v>0</v>
      </c>
      <c r="BK759" s="66" t="n">
        <f aca="false">BK760</f>
        <v>0</v>
      </c>
      <c r="BL759" s="66" t="n">
        <f aca="false">BL760</f>
        <v>0</v>
      </c>
      <c r="BM759" s="66" t="n">
        <f aca="false">BM760</f>
        <v>24318</v>
      </c>
      <c r="BN759" s="66" t="n">
        <f aca="false">BN760</f>
        <v>23102</v>
      </c>
      <c r="BO759" s="66" t="n">
        <f aca="false">BO760</f>
        <v>0</v>
      </c>
      <c r="BP759" s="66"/>
      <c r="BQ759" s="66" t="n">
        <f aca="false">BQ760</f>
        <v>0</v>
      </c>
      <c r="BR759" s="66" t="n">
        <f aca="false">BR760</f>
        <v>0</v>
      </c>
      <c r="BS759" s="66" t="n">
        <f aca="false">BS760</f>
        <v>0</v>
      </c>
      <c r="BT759" s="105" t="n">
        <f aca="false">BT760</f>
        <v>24318</v>
      </c>
      <c r="BU759" s="105" t="n">
        <f aca="false">BU760</f>
        <v>23102</v>
      </c>
      <c r="BV759" s="105" t="n">
        <f aca="false">BV760</f>
        <v>0</v>
      </c>
      <c r="BW759" s="105" t="n">
        <f aca="false">BW760</f>
        <v>0</v>
      </c>
      <c r="BX759" s="66" t="n">
        <f aca="false">BX760</f>
        <v>0</v>
      </c>
      <c r="BY759" s="105" t="n">
        <f aca="false">BY760</f>
        <v>0</v>
      </c>
      <c r="BZ759" s="66" t="n">
        <f aca="false">BZ760</f>
        <v>0</v>
      </c>
      <c r="CA759" s="105" t="n">
        <f aca="false">CA760</f>
        <v>24318</v>
      </c>
      <c r="CB759" s="105" t="n">
        <f aca="false">CB760</f>
        <v>23102</v>
      </c>
      <c r="CC759" s="66" t="n">
        <f aca="false">CC760</f>
        <v>0</v>
      </c>
      <c r="CD759" s="105" t="n">
        <f aca="false">CD760</f>
        <v>0</v>
      </c>
      <c r="CE759" s="97" t="n">
        <f aca="false">CC759/CA759*100</f>
        <v>0</v>
      </c>
      <c r="CF759" s="98" t="n">
        <f aca="false">CD759/CB759*100</f>
        <v>0</v>
      </c>
    </row>
    <row r="760" customFormat="false" ht="22.5" hidden="false" customHeight="true" outlineLevel="0" collapsed="false">
      <c r="A760" s="87"/>
      <c r="B760" s="88" t="s">
        <v>194</v>
      </c>
      <c r="C760" s="89" t="s">
        <v>125</v>
      </c>
      <c r="D760" s="90" t="s">
        <v>53</v>
      </c>
      <c r="E760" s="135" t="s">
        <v>521</v>
      </c>
      <c r="F760" s="90" t="s">
        <v>195</v>
      </c>
      <c r="G760" s="66"/>
      <c r="H760" s="66"/>
      <c r="I760" s="66"/>
      <c r="J760" s="66"/>
      <c r="K760" s="66"/>
      <c r="L760" s="66"/>
      <c r="M760" s="66"/>
      <c r="N760" s="66"/>
      <c r="O760" s="93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235"/>
      <c r="AA760" s="113"/>
      <c r="AB760" s="113"/>
      <c r="AC760" s="235"/>
      <c r="AD760" s="235"/>
      <c r="AE760" s="235"/>
      <c r="AF760" s="93"/>
      <c r="AG760" s="93"/>
      <c r="AH760" s="235"/>
      <c r="AI760" s="235"/>
      <c r="AJ760" s="235"/>
      <c r="AK760" s="235"/>
      <c r="AL760" s="235"/>
      <c r="AM760" s="235"/>
      <c r="AN760" s="235"/>
      <c r="AO760" s="235"/>
      <c r="AP760" s="66"/>
      <c r="AQ760" s="66"/>
      <c r="AR760" s="66"/>
      <c r="AS760" s="66"/>
      <c r="AT760" s="66"/>
      <c r="AU760" s="66"/>
      <c r="AV760" s="66" t="n">
        <v>1216</v>
      </c>
      <c r="AW760" s="66"/>
      <c r="AX760" s="66"/>
      <c r="AY760" s="66" t="n">
        <v>23102</v>
      </c>
      <c r="AZ760" s="66"/>
      <c r="BA760" s="66" t="n">
        <f aca="false">AY760+AX760+AW760+AV760+AT760</f>
        <v>24318</v>
      </c>
      <c r="BB760" s="66" t="n">
        <f aca="false">AZ760+AY760+AX760+AW760+AU760</f>
        <v>23102</v>
      </c>
      <c r="BC760" s="66"/>
      <c r="BD760" s="235"/>
      <c r="BE760" s="235"/>
      <c r="BF760" s="235"/>
      <c r="BG760" s="66" t="n">
        <f aca="false">BF760+BE760+BD760+BC760+BA760</f>
        <v>24318</v>
      </c>
      <c r="BH760" s="66" t="n">
        <f aca="false">BB760+BD760</f>
        <v>23102</v>
      </c>
      <c r="BI760" s="93"/>
      <c r="BJ760" s="236"/>
      <c r="BK760" s="236"/>
      <c r="BL760" s="236"/>
      <c r="BM760" s="66" t="n">
        <f aca="false">BG760+BI760+BJ760+BK760+BL760</f>
        <v>24318</v>
      </c>
      <c r="BN760" s="66" t="n">
        <f aca="false">BH760+BJ760</f>
        <v>23102</v>
      </c>
      <c r="BO760" s="236"/>
      <c r="BP760" s="236"/>
      <c r="BQ760" s="236"/>
      <c r="BR760" s="236"/>
      <c r="BS760" s="236"/>
      <c r="BT760" s="105" t="n">
        <f aca="false">BS760+BR760+BQ760+BO760+BM760+BP760</f>
        <v>24318</v>
      </c>
      <c r="BU760" s="105" t="n">
        <f aca="false">BQ760+BN760</f>
        <v>23102</v>
      </c>
      <c r="BV760" s="106"/>
      <c r="BW760" s="106"/>
      <c r="BX760" s="93"/>
      <c r="BY760" s="106"/>
      <c r="BZ760" s="93"/>
      <c r="CA760" s="105" t="n">
        <f aca="false">BY760+BX760+BW760+BV760+BT760</f>
        <v>24318</v>
      </c>
      <c r="CB760" s="105" t="n">
        <f aca="false">BY760+BU760</f>
        <v>23102</v>
      </c>
      <c r="CC760" s="93"/>
      <c r="CD760" s="106"/>
      <c r="CE760" s="97" t="n">
        <f aca="false">CC760/CA760*100</f>
        <v>0</v>
      </c>
      <c r="CF760" s="98" t="n">
        <f aca="false">CD760/CB760*100</f>
        <v>0</v>
      </c>
    </row>
    <row r="761" customFormat="false" ht="42.75" hidden="false" customHeight="true" outlineLevel="0" collapsed="false">
      <c r="A761" s="87"/>
      <c r="B761" s="76" t="s">
        <v>124</v>
      </c>
      <c r="C761" s="77" t="s">
        <v>125</v>
      </c>
      <c r="D761" s="78" t="s">
        <v>121</v>
      </c>
      <c r="E761" s="135"/>
      <c r="F761" s="90"/>
      <c r="G761" s="66"/>
      <c r="H761" s="66"/>
      <c r="I761" s="66"/>
      <c r="J761" s="66"/>
      <c r="K761" s="66"/>
      <c r="L761" s="66"/>
      <c r="M761" s="66"/>
      <c r="N761" s="66"/>
      <c r="O761" s="93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235"/>
      <c r="AA761" s="113"/>
      <c r="AB761" s="113"/>
      <c r="AC761" s="235"/>
      <c r="AD761" s="235"/>
      <c r="AE761" s="235"/>
      <c r="AF761" s="93"/>
      <c r="AG761" s="93"/>
      <c r="AH761" s="235"/>
      <c r="AI761" s="235"/>
      <c r="AJ761" s="235"/>
      <c r="AK761" s="235"/>
      <c r="AL761" s="235"/>
      <c r="AM761" s="235"/>
      <c r="AN761" s="235"/>
      <c r="AO761" s="235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235"/>
      <c r="BE761" s="235"/>
      <c r="BF761" s="235"/>
      <c r="BG761" s="66"/>
      <c r="BH761" s="66"/>
      <c r="BI761" s="108" t="n">
        <f aca="false">BI762</f>
        <v>0</v>
      </c>
      <c r="BJ761" s="108" t="n">
        <f aca="false">BJ762</f>
        <v>0</v>
      </c>
      <c r="BK761" s="108" t="n">
        <f aca="false">BK762</f>
        <v>0</v>
      </c>
      <c r="BL761" s="108" t="n">
        <f aca="false">BL762</f>
        <v>0</v>
      </c>
      <c r="BM761" s="134" t="n">
        <f aca="false">BM762</f>
        <v>0</v>
      </c>
      <c r="BN761" s="134" t="n">
        <f aca="false">BN762</f>
        <v>0</v>
      </c>
      <c r="BO761" s="108" t="n">
        <f aca="false">BO762</f>
        <v>835</v>
      </c>
      <c r="BP761" s="108"/>
      <c r="BQ761" s="108" t="n">
        <f aca="false">BQ762</f>
        <v>0</v>
      </c>
      <c r="BR761" s="108" t="n">
        <f aca="false">BR762</f>
        <v>0</v>
      </c>
      <c r="BS761" s="108" t="n">
        <f aca="false">BS762</f>
        <v>0</v>
      </c>
      <c r="BT761" s="247" t="n">
        <f aca="false">BT762</f>
        <v>835</v>
      </c>
      <c r="BU761" s="247" t="n">
        <f aca="false">BU762</f>
        <v>0</v>
      </c>
      <c r="BV761" s="109" t="n">
        <f aca="false">BV762</f>
        <v>0</v>
      </c>
      <c r="BW761" s="109" t="n">
        <f aca="false">BW762</f>
        <v>0</v>
      </c>
      <c r="BX761" s="108" t="n">
        <f aca="false">BX762</f>
        <v>0</v>
      </c>
      <c r="BY761" s="109" t="n">
        <f aca="false">BY762</f>
        <v>0</v>
      </c>
      <c r="BZ761" s="108" t="n">
        <f aca="false">BZ762</f>
        <v>0</v>
      </c>
      <c r="CA761" s="109" t="n">
        <f aca="false">CA762</f>
        <v>835</v>
      </c>
      <c r="CB761" s="109" t="n">
        <f aca="false">CB762</f>
        <v>0</v>
      </c>
      <c r="CC761" s="108" t="n">
        <f aca="false">CC762</f>
        <v>0</v>
      </c>
      <c r="CD761" s="109" t="n">
        <f aca="false">CD762</f>
        <v>0</v>
      </c>
      <c r="CE761" s="85" t="n">
        <f aca="false">CC761/CA761*100</f>
        <v>0</v>
      </c>
      <c r="CF761" s="85"/>
    </row>
    <row r="762" customFormat="false" ht="38.25" hidden="false" customHeight="true" outlineLevel="0" collapsed="false">
      <c r="A762" s="87"/>
      <c r="B762" s="126" t="s">
        <v>96</v>
      </c>
      <c r="C762" s="89" t="s">
        <v>125</v>
      </c>
      <c r="D762" s="90" t="s">
        <v>121</v>
      </c>
      <c r="E762" s="135" t="s">
        <v>97</v>
      </c>
      <c r="F762" s="90"/>
      <c r="G762" s="66"/>
      <c r="H762" s="66"/>
      <c r="I762" s="66"/>
      <c r="J762" s="66"/>
      <c r="K762" s="66"/>
      <c r="L762" s="66"/>
      <c r="M762" s="66"/>
      <c r="N762" s="66"/>
      <c r="O762" s="93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235"/>
      <c r="AA762" s="113"/>
      <c r="AB762" s="113"/>
      <c r="AC762" s="235"/>
      <c r="AD762" s="235"/>
      <c r="AE762" s="235"/>
      <c r="AF762" s="93"/>
      <c r="AG762" s="93"/>
      <c r="AH762" s="235"/>
      <c r="AI762" s="235"/>
      <c r="AJ762" s="235"/>
      <c r="AK762" s="235"/>
      <c r="AL762" s="235"/>
      <c r="AM762" s="235"/>
      <c r="AN762" s="235"/>
      <c r="AO762" s="235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235"/>
      <c r="BE762" s="235"/>
      <c r="BF762" s="235"/>
      <c r="BG762" s="66"/>
      <c r="BH762" s="66"/>
      <c r="BI762" s="66" t="n">
        <f aca="false">BI763</f>
        <v>0</v>
      </c>
      <c r="BJ762" s="66" t="n">
        <f aca="false">BJ763</f>
        <v>0</v>
      </c>
      <c r="BK762" s="66" t="n">
        <f aca="false">BK763</f>
        <v>0</v>
      </c>
      <c r="BL762" s="66" t="n">
        <f aca="false">BL763</f>
        <v>0</v>
      </c>
      <c r="BM762" s="102" t="n">
        <f aca="false">BM763</f>
        <v>0</v>
      </c>
      <c r="BN762" s="102" t="n">
        <f aca="false">BN763</f>
        <v>0</v>
      </c>
      <c r="BO762" s="66" t="n">
        <f aca="false">BO763</f>
        <v>835</v>
      </c>
      <c r="BP762" s="66"/>
      <c r="BQ762" s="66" t="n">
        <f aca="false">BQ763</f>
        <v>0</v>
      </c>
      <c r="BR762" s="66" t="n">
        <f aca="false">BR763</f>
        <v>0</v>
      </c>
      <c r="BS762" s="66" t="n">
        <f aca="false">BS763</f>
        <v>0</v>
      </c>
      <c r="BT762" s="158" t="n">
        <f aca="false">BT763</f>
        <v>835</v>
      </c>
      <c r="BU762" s="158" t="n">
        <f aca="false">BU763</f>
        <v>0</v>
      </c>
      <c r="BV762" s="105" t="n">
        <f aca="false">BV763</f>
        <v>0</v>
      </c>
      <c r="BW762" s="105" t="n">
        <f aca="false">BW763</f>
        <v>0</v>
      </c>
      <c r="BX762" s="66" t="n">
        <f aca="false">BX763</f>
        <v>0</v>
      </c>
      <c r="BY762" s="105" t="n">
        <f aca="false">BY763</f>
        <v>0</v>
      </c>
      <c r="BZ762" s="66" t="n">
        <f aca="false">BZ763</f>
        <v>0</v>
      </c>
      <c r="CA762" s="105" t="n">
        <f aca="false">CA763</f>
        <v>835</v>
      </c>
      <c r="CB762" s="105" t="n">
        <f aca="false">CB763</f>
        <v>0</v>
      </c>
      <c r="CC762" s="66" t="n">
        <f aca="false">CC763</f>
        <v>0</v>
      </c>
      <c r="CD762" s="105" t="n">
        <f aca="false">CD763</f>
        <v>0</v>
      </c>
      <c r="CE762" s="97" t="n">
        <f aca="false">CC762/CA762*100</f>
        <v>0</v>
      </c>
      <c r="CF762" s="98"/>
    </row>
    <row r="763" customFormat="false" ht="88.5" hidden="false" customHeight="true" outlineLevel="0" collapsed="false">
      <c r="A763" s="87"/>
      <c r="B763" s="88" t="s">
        <v>273</v>
      </c>
      <c r="C763" s="89" t="s">
        <v>125</v>
      </c>
      <c r="D763" s="90" t="s">
        <v>121</v>
      </c>
      <c r="E763" s="135" t="s">
        <v>274</v>
      </c>
      <c r="F763" s="90"/>
      <c r="G763" s="66"/>
      <c r="H763" s="66"/>
      <c r="I763" s="66"/>
      <c r="J763" s="66"/>
      <c r="K763" s="66"/>
      <c r="L763" s="66"/>
      <c r="M763" s="66"/>
      <c r="N763" s="66"/>
      <c r="O763" s="93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235"/>
      <c r="AA763" s="113"/>
      <c r="AB763" s="113"/>
      <c r="AC763" s="235"/>
      <c r="AD763" s="235"/>
      <c r="AE763" s="235"/>
      <c r="AF763" s="93"/>
      <c r="AG763" s="93"/>
      <c r="AH763" s="235"/>
      <c r="AI763" s="235"/>
      <c r="AJ763" s="235"/>
      <c r="AK763" s="235"/>
      <c r="AL763" s="235"/>
      <c r="AM763" s="235"/>
      <c r="AN763" s="235"/>
      <c r="AO763" s="235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235"/>
      <c r="BE763" s="235"/>
      <c r="BF763" s="235"/>
      <c r="BG763" s="66"/>
      <c r="BH763" s="66"/>
      <c r="BI763" s="66" t="n">
        <f aca="false">BI764</f>
        <v>0</v>
      </c>
      <c r="BJ763" s="66" t="n">
        <f aca="false">BJ764</f>
        <v>0</v>
      </c>
      <c r="BK763" s="66" t="n">
        <f aca="false">BK764</f>
        <v>0</v>
      </c>
      <c r="BL763" s="66" t="n">
        <f aca="false">BL764</f>
        <v>0</v>
      </c>
      <c r="BM763" s="102" t="n">
        <f aca="false">BM764</f>
        <v>0</v>
      </c>
      <c r="BN763" s="102" t="n">
        <f aca="false">BN764</f>
        <v>0</v>
      </c>
      <c r="BO763" s="66" t="n">
        <f aca="false">BO764</f>
        <v>835</v>
      </c>
      <c r="BP763" s="66"/>
      <c r="BQ763" s="66" t="n">
        <f aca="false">BQ764</f>
        <v>0</v>
      </c>
      <c r="BR763" s="66" t="n">
        <f aca="false">BR764</f>
        <v>0</v>
      </c>
      <c r="BS763" s="66" t="n">
        <f aca="false">BS764</f>
        <v>0</v>
      </c>
      <c r="BT763" s="158" t="n">
        <f aca="false">BT764</f>
        <v>835</v>
      </c>
      <c r="BU763" s="158" t="n">
        <f aca="false">BU764</f>
        <v>0</v>
      </c>
      <c r="BV763" s="105" t="n">
        <f aca="false">BV764</f>
        <v>0</v>
      </c>
      <c r="BW763" s="105" t="n">
        <f aca="false">BW764</f>
        <v>0</v>
      </c>
      <c r="BX763" s="66" t="n">
        <f aca="false">BX764</f>
        <v>0</v>
      </c>
      <c r="BY763" s="105" t="n">
        <f aca="false">BY764</f>
        <v>0</v>
      </c>
      <c r="BZ763" s="66" t="n">
        <f aca="false">BZ764</f>
        <v>0</v>
      </c>
      <c r="CA763" s="105" t="n">
        <f aca="false">CA764</f>
        <v>835</v>
      </c>
      <c r="CB763" s="105" t="n">
        <f aca="false">CB764</f>
        <v>0</v>
      </c>
      <c r="CC763" s="66" t="n">
        <f aca="false">CC764</f>
        <v>0</v>
      </c>
      <c r="CD763" s="105" t="n">
        <f aca="false">CD764</f>
        <v>0</v>
      </c>
      <c r="CE763" s="97" t="n">
        <f aca="false">CC763/CA763*100</f>
        <v>0</v>
      </c>
      <c r="CF763" s="98"/>
    </row>
    <row r="764" customFormat="false" ht="69.75" hidden="false" customHeight="true" outlineLevel="0" collapsed="false">
      <c r="A764" s="87"/>
      <c r="B764" s="243" t="s">
        <v>277</v>
      </c>
      <c r="C764" s="89" t="s">
        <v>125</v>
      </c>
      <c r="D764" s="90" t="s">
        <v>121</v>
      </c>
      <c r="E764" s="100" t="s">
        <v>276</v>
      </c>
      <c r="F764" s="90"/>
      <c r="G764" s="66"/>
      <c r="H764" s="66"/>
      <c r="I764" s="66"/>
      <c r="J764" s="66"/>
      <c r="K764" s="66"/>
      <c r="L764" s="66"/>
      <c r="M764" s="66"/>
      <c r="N764" s="66"/>
      <c r="O764" s="93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235"/>
      <c r="AA764" s="113"/>
      <c r="AB764" s="113"/>
      <c r="AC764" s="235"/>
      <c r="AD764" s="235"/>
      <c r="AE764" s="235"/>
      <c r="AF764" s="93"/>
      <c r="AG764" s="93"/>
      <c r="AH764" s="235"/>
      <c r="AI764" s="235"/>
      <c r="AJ764" s="235"/>
      <c r="AK764" s="235"/>
      <c r="AL764" s="235"/>
      <c r="AM764" s="235"/>
      <c r="AN764" s="235"/>
      <c r="AO764" s="235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235"/>
      <c r="BE764" s="235"/>
      <c r="BF764" s="235"/>
      <c r="BG764" s="66"/>
      <c r="BH764" s="66"/>
      <c r="BI764" s="66" t="n">
        <f aca="false">BI765</f>
        <v>0</v>
      </c>
      <c r="BJ764" s="66" t="n">
        <f aca="false">BJ765</f>
        <v>0</v>
      </c>
      <c r="BK764" s="66" t="n">
        <f aca="false">BK765</f>
        <v>0</v>
      </c>
      <c r="BL764" s="66" t="n">
        <f aca="false">BL765</f>
        <v>0</v>
      </c>
      <c r="BM764" s="102" t="n">
        <f aca="false">BM765</f>
        <v>0</v>
      </c>
      <c r="BN764" s="102" t="n">
        <f aca="false">BN765</f>
        <v>0</v>
      </c>
      <c r="BO764" s="66" t="n">
        <f aca="false">BO765</f>
        <v>835</v>
      </c>
      <c r="BP764" s="66"/>
      <c r="BQ764" s="66" t="n">
        <f aca="false">BQ765</f>
        <v>0</v>
      </c>
      <c r="BR764" s="66" t="n">
        <f aca="false">BR765</f>
        <v>0</v>
      </c>
      <c r="BS764" s="66" t="n">
        <f aca="false">BS765</f>
        <v>0</v>
      </c>
      <c r="BT764" s="158" t="n">
        <f aca="false">BT765</f>
        <v>835</v>
      </c>
      <c r="BU764" s="158" t="n">
        <f aca="false">BU765</f>
        <v>0</v>
      </c>
      <c r="BV764" s="105" t="n">
        <f aca="false">BV765</f>
        <v>0</v>
      </c>
      <c r="BW764" s="105" t="n">
        <f aca="false">BW765</f>
        <v>0</v>
      </c>
      <c r="BX764" s="66" t="n">
        <f aca="false">BX765</f>
        <v>0</v>
      </c>
      <c r="BY764" s="105" t="n">
        <f aca="false">BY765</f>
        <v>0</v>
      </c>
      <c r="BZ764" s="66" t="n">
        <f aca="false">BZ765</f>
        <v>0</v>
      </c>
      <c r="CA764" s="105" t="n">
        <f aca="false">CA765</f>
        <v>835</v>
      </c>
      <c r="CB764" s="105" t="n">
        <f aca="false">CB765</f>
        <v>0</v>
      </c>
      <c r="CC764" s="66" t="n">
        <f aca="false">CC765</f>
        <v>0</v>
      </c>
      <c r="CD764" s="105" t="n">
        <f aca="false">CD765</f>
        <v>0</v>
      </c>
      <c r="CE764" s="97" t="n">
        <f aca="false">CC764/CA764*100</f>
        <v>0</v>
      </c>
      <c r="CF764" s="98"/>
    </row>
    <row r="765" customFormat="false" ht="69.75" hidden="false" customHeight="true" outlineLevel="0" collapsed="false">
      <c r="A765" s="87"/>
      <c r="B765" s="88" t="s">
        <v>64</v>
      </c>
      <c r="C765" s="89" t="s">
        <v>125</v>
      </c>
      <c r="D765" s="90" t="s">
        <v>121</v>
      </c>
      <c r="E765" s="135" t="s">
        <v>276</v>
      </c>
      <c r="F765" s="90" t="s">
        <v>65</v>
      </c>
      <c r="G765" s="66"/>
      <c r="H765" s="66"/>
      <c r="I765" s="66"/>
      <c r="J765" s="66"/>
      <c r="K765" s="66"/>
      <c r="L765" s="66"/>
      <c r="M765" s="66"/>
      <c r="N765" s="66"/>
      <c r="O765" s="93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235"/>
      <c r="AA765" s="113"/>
      <c r="AB765" s="113"/>
      <c r="AC765" s="235"/>
      <c r="AD765" s="235"/>
      <c r="AE765" s="235"/>
      <c r="AF765" s="93"/>
      <c r="AG765" s="93"/>
      <c r="AH765" s="235"/>
      <c r="AI765" s="235"/>
      <c r="AJ765" s="235"/>
      <c r="AK765" s="235"/>
      <c r="AL765" s="235"/>
      <c r="AM765" s="235"/>
      <c r="AN765" s="235"/>
      <c r="AO765" s="235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235"/>
      <c r="BE765" s="235"/>
      <c r="BF765" s="235"/>
      <c r="BG765" s="66"/>
      <c r="BH765" s="66"/>
      <c r="BI765" s="66"/>
      <c r="BJ765" s="66"/>
      <c r="BK765" s="66"/>
      <c r="BL765" s="66"/>
      <c r="BM765" s="66" t="n">
        <f aca="false">BG765+BI765+BJ765+BK765+BL765</f>
        <v>0</v>
      </c>
      <c r="BN765" s="66" t="n">
        <f aca="false">BJ765</f>
        <v>0</v>
      </c>
      <c r="BO765" s="66" t="n">
        <v>835</v>
      </c>
      <c r="BP765" s="66"/>
      <c r="BQ765" s="66"/>
      <c r="BR765" s="66"/>
      <c r="BS765" s="66"/>
      <c r="BT765" s="105" t="n">
        <f aca="false">BS765+BR765+BQ765+BO765+BM765+BP765</f>
        <v>835</v>
      </c>
      <c r="BU765" s="105" t="n">
        <f aca="false">BQ765</f>
        <v>0</v>
      </c>
      <c r="BV765" s="105"/>
      <c r="BW765" s="105"/>
      <c r="BX765" s="66"/>
      <c r="BY765" s="105"/>
      <c r="BZ765" s="66"/>
      <c r="CA765" s="105" t="n">
        <f aca="false">BY765+BX765+BW765+BV765+BT765</f>
        <v>835</v>
      </c>
      <c r="CB765" s="105" t="n">
        <f aca="false">BY765+BU765</f>
        <v>0</v>
      </c>
      <c r="CC765" s="66"/>
      <c r="CD765" s="105"/>
      <c r="CE765" s="97" t="n">
        <f aca="false">CC765/CA765*100</f>
        <v>0</v>
      </c>
      <c r="CF765" s="98"/>
    </row>
    <row r="766" s="86" customFormat="true" ht="21" hidden="false" customHeight="false" outlineLevel="0" collapsed="false">
      <c r="A766" s="75"/>
      <c r="B766" s="60"/>
      <c r="C766" s="61"/>
      <c r="D766" s="18"/>
      <c r="E766" s="62"/>
      <c r="F766" s="63"/>
      <c r="G766" s="64"/>
      <c r="H766" s="64"/>
      <c r="I766" s="64"/>
      <c r="J766" s="64"/>
      <c r="K766" s="64"/>
      <c r="L766" s="154"/>
      <c r="M766" s="154"/>
      <c r="N766" s="64"/>
      <c r="O766" s="65"/>
      <c r="P766" s="64"/>
      <c r="Q766" s="149"/>
      <c r="R766" s="81"/>
      <c r="S766" s="149"/>
      <c r="T766" s="149"/>
      <c r="U766" s="149"/>
      <c r="V766" s="66"/>
      <c r="W766" s="149"/>
      <c r="X766" s="149"/>
      <c r="Y766" s="149"/>
      <c r="Z766" s="240"/>
      <c r="AA766" s="149"/>
      <c r="AB766" s="149"/>
      <c r="AC766" s="240"/>
      <c r="AD766" s="240"/>
      <c r="AE766" s="240"/>
      <c r="AF766" s="81"/>
      <c r="AG766" s="81"/>
      <c r="AH766" s="240"/>
      <c r="AI766" s="240"/>
      <c r="AJ766" s="240"/>
      <c r="AK766" s="240"/>
      <c r="AL766" s="240"/>
      <c r="AM766" s="240"/>
      <c r="AN766" s="240"/>
      <c r="AO766" s="240"/>
      <c r="AP766" s="241"/>
      <c r="AQ766" s="240"/>
      <c r="AR766" s="240"/>
      <c r="AS766" s="240"/>
      <c r="AT766" s="149"/>
      <c r="AU766" s="149"/>
      <c r="AV766" s="66"/>
      <c r="AW766" s="66"/>
      <c r="AX766" s="66"/>
      <c r="AY766" s="66"/>
      <c r="AZ766" s="66"/>
      <c r="BA766" s="66"/>
      <c r="BB766" s="104"/>
      <c r="BC766" s="66"/>
      <c r="BD766" s="240"/>
      <c r="BE766" s="240"/>
      <c r="BF766" s="240"/>
      <c r="BG766" s="66"/>
      <c r="BH766" s="104"/>
      <c r="BI766" s="81"/>
      <c r="BJ766" s="241"/>
      <c r="BK766" s="241"/>
      <c r="BL766" s="241"/>
      <c r="BM766" s="149"/>
      <c r="BN766" s="240"/>
      <c r="BO766" s="241"/>
      <c r="BP766" s="241"/>
      <c r="BQ766" s="241"/>
      <c r="BR766" s="241"/>
      <c r="BS766" s="241"/>
      <c r="BT766" s="150"/>
      <c r="BU766" s="75"/>
      <c r="BV766" s="111"/>
      <c r="BW766" s="111"/>
      <c r="BX766" s="81"/>
      <c r="BY766" s="111"/>
      <c r="BZ766" s="81"/>
      <c r="CA766" s="111"/>
      <c r="CB766" s="111"/>
      <c r="CC766" s="81"/>
      <c r="CD766" s="278"/>
      <c r="CE766" s="279"/>
      <c r="CF766" s="280"/>
    </row>
    <row r="767" s="86" customFormat="true" ht="27.75" hidden="false" customHeight="true" outlineLevel="0" collapsed="false">
      <c r="A767" s="281"/>
      <c r="B767" s="282" t="s">
        <v>522</v>
      </c>
      <c r="C767" s="283"/>
      <c r="D767" s="284"/>
      <c r="E767" s="285"/>
      <c r="F767" s="286"/>
      <c r="G767" s="287" t="e">
        <f aca="false">#REF!+#REF!</f>
        <v>#VALUE!</v>
      </c>
      <c r="H767" s="287" t="e">
        <f aca="false">#REF!+#REF!</f>
        <v>#VALUE!</v>
      </c>
      <c r="I767" s="287" t="e">
        <f aca="false">#REF!+#REF!</f>
        <v>#VALUE!</v>
      </c>
      <c r="J767" s="287" t="e">
        <f aca="false">#REF!+#REF!</f>
        <v>#VALUE!</v>
      </c>
      <c r="K767" s="287" t="e">
        <f aca="false">#REF!+#REF!</f>
        <v>#VALUE!</v>
      </c>
      <c r="L767" s="287" t="e">
        <f aca="false">#REF!+#REF!</f>
        <v>#VALUE!</v>
      </c>
      <c r="M767" s="287" t="e">
        <f aca="false">#REF!+#REF!</f>
        <v>#VALUE!</v>
      </c>
      <c r="N767" s="287" t="e">
        <f aca="false">#REF!+#REF!</f>
        <v>#VALUE!</v>
      </c>
      <c r="O767" s="287" t="e">
        <f aca="false">#REF!+#REF!</f>
        <v>#VALUE!</v>
      </c>
      <c r="P767" s="287" t="e">
        <f aca="false">#REF!+#REF!</f>
        <v>#VALUE!</v>
      </c>
      <c r="Q767" s="287" t="e">
        <f aca="false">#REF!+#REF!</f>
        <v>#VALUE!</v>
      </c>
      <c r="R767" s="287" t="e">
        <f aca="false">#REF!+#REF!</f>
        <v>#VALUE!</v>
      </c>
      <c r="S767" s="287" t="e">
        <f aca="false">#REF!+#REF!</f>
        <v>#VALUE!</v>
      </c>
      <c r="T767" s="287" t="e">
        <f aca="false">#REF!+#REF!</f>
        <v>#VALUE!</v>
      </c>
      <c r="U767" s="287" t="e">
        <f aca="false">#REF!+#REF!</f>
        <v>#VALUE!</v>
      </c>
      <c r="V767" s="287" t="e">
        <f aca="false">#REF!+#REF!</f>
        <v>#VALUE!</v>
      </c>
      <c r="W767" s="287" t="e">
        <f aca="false">#REF!+#REF!</f>
        <v>#VALUE!</v>
      </c>
      <c r="X767" s="287" t="e">
        <f aca="false">#REF!+#REF!</f>
        <v>#VALUE!</v>
      </c>
      <c r="Y767" s="287" t="e">
        <f aca="false">#REF!+#REF!</f>
        <v>#VALUE!</v>
      </c>
      <c r="Z767" s="287" t="e">
        <f aca="false">#REF!+#REF!</f>
        <v>#VALUE!</v>
      </c>
      <c r="AA767" s="287" t="n">
        <f aca="false">AA8+AA20+AA78+AA94+AA103+AA108+AA150+AA178+AA219+AA277+AA321+AA367+AA403+AA442+AA501+AA542+AA569+AA600+AA640</f>
        <v>6359101</v>
      </c>
      <c r="AB767" s="287" t="n">
        <f aca="false">AB8+AB20+AB78+AB94+AB103+AB108+AB150+AB178+AB219+AB277+AB321+AB367+AB403+AB442+AB501+AB542+AB569+AB600+AB640</f>
        <v>377839</v>
      </c>
      <c r="AC767" s="287" t="n">
        <f aca="false">AC8+AC20+AC78+AC94+AC103+AC108+AC150+AC178+AC219+AC277+AC321+AC367+AC403+AC442+AC501+AC542+AC569+AC600+AC640</f>
        <v>0</v>
      </c>
      <c r="AD767" s="287" t="n">
        <f aca="false">AD8+AD20+AD78+AD94+AD103+AD108+AD150+AD178+AD219+AD277+AD321+AD367+AD403+AD442+AD501+AD542+AD569+AD600+AD640</f>
        <v>0</v>
      </c>
      <c r="AE767" s="287" t="n">
        <f aca="false">AE8+AE20+AE78+AE94+AE103+AE108+AE150+AE178+AE219+AE277+AE321+AE367+AE403+AE442+AE501+AE542+AE569+AE600+AE640</f>
        <v>35000</v>
      </c>
      <c r="AF767" s="287" t="n">
        <f aca="false">AF8+AF20+AF78+AF94+AF103+AF108+AF150+AF178+AF219+AF277+AF321+AF367+AF403+AF442+AF501+AF542+AF569+AF600+AF640</f>
        <v>6394101</v>
      </c>
      <c r="AG767" s="287" t="n">
        <f aca="false">AG8+AG20+AG78+AG94+AG103+AG108+AG150+AG178+AG219+AG277+AG321+AG367+AG403+AG442+AG501+AG542+AG569+AG600+AG640</f>
        <v>412839</v>
      </c>
      <c r="AH767" s="287" t="e">
        <f aca="false">AH8+AH20+AH78+AH94+AH103+AH108+AH150+AH178+AH219+AH277+AH321+AH367+AH403+AH442+AH501+AH542+AH569+AH600+AH640</f>
        <v>#VALUE!</v>
      </c>
      <c r="AI767" s="287" t="e">
        <f aca="false">AI8+AI20+AI78+AI94+AI103+AI108+AI150+AI178+AI219+AI277+AI321+AI367+AI403+AI442+AI501+AI542+AI569+AI600+AI640</f>
        <v>#VALUE!</v>
      </c>
      <c r="AJ767" s="287" t="e">
        <f aca="false">AJ8+AJ20+AJ78+AJ94+AJ103+AJ108+AJ150+AJ178+AJ219+AJ277+AJ321+AJ367+AJ403+AJ442+AJ501+AJ542+AJ569+AJ600+AJ640</f>
        <v>#VALUE!</v>
      </c>
      <c r="AK767" s="287" t="e">
        <f aca="false">AK8+AK20+AK78+AK94+AK103+AK108+AK150+AK178+AK219+AK277+AK321+AK367+AK403+AK442+AK501+AK542+AK569+AK600+AK640</f>
        <v>#VALUE!</v>
      </c>
      <c r="AL767" s="287" t="e">
        <f aca="false">AL8+AL20+AL78+AL94+AL103+AL108+AL150+AL178+AL219+AL277+AL321+AL367+AL403+AL442+AL501+AL542+AL569+AL600+AL640</f>
        <v>#VALUE!</v>
      </c>
      <c r="AM767" s="287" t="n">
        <f aca="false">AM8+AM20+AM78+AM94+AM103+AM108+AM150+AM178+AM219+AM277+AM321+AM367+AM403+AM442+AM501+AM542+AM569+AM600+AM640</f>
        <v>3524</v>
      </c>
      <c r="AN767" s="287" t="n">
        <f aca="false">AN8+AN20+AN78+AN94+AN103+AN108+AN150+AN178+AN219+AN277+AN321+AN367+AN403+AN442+AN501+AN542+AN569+AN600+AN640</f>
        <v>6385650</v>
      </c>
      <c r="AO767" s="287" t="n">
        <f aca="false">AO8+AO20+AO78+AO94+AO103+AO108+AO150+AO178+AO219+AO277+AO321+AO367+AO403+AO442+AO501+AO542+AO569+AO600+AO640</f>
        <v>416363</v>
      </c>
      <c r="AP767" s="287" t="n">
        <f aca="false">AP8+AP20+AP78+AP94+AP103+AP108+AP150+AP178+AP219+AP277+AP321+AP367+AP403+AP442+AP501+AP542+AP569+AP600+AP640</f>
        <v>0</v>
      </c>
      <c r="AQ767" s="287" t="n">
        <f aca="false">AQ8+AQ20+AQ78+AQ94+AQ103+AQ108+AQ150+AQ178+AQ219+AQ277+AQ321+AQ367+AQ403+AQ442+AQ501+AQ542+AQ569+AQ600+AQ640</f>
        <v>27104</v>
      </c>
      <c r="AR767" s="287" t="n">
        <f aca="false">AR8+AR20+AR78+AR94+AR103+AR108+AR150+AR178+AR219+AR277+AR321+AR367+AR403+AR442+AR501+AR542+AR569+AR600+AR640</f>
        <v>0</v>
      </c>
      <c r="AS767" s="287" t="n">
        <f aca="false">AS8+AS20+AS78+AS94+AS103+AS108+AS150+AS178+AS219+AS277+AS321+AS367+AS403+AS442+AS501+AS542+AS569+AS600+AS640</f>
        <v>1274649</v>
      </c>
      <c r="AT767" s="287" t="n">
        <f aca="false">AT8+AT20+AT78+AT94+AT103+AT108+AT150+AT178+AT219+AT277+AT321+AT367+AT403+AT442+AT501+AT542+AT569+AT600+AT640</f>
        <v>7687403</v>
      </c>
      <c r="AU767" s="287" t="n">
        <f aca="false">AU8+AU20+AU78+AU94+AU103+AU108+AU150+AU178+AU219+AU277+AU321+AU367+AU403+AU442+AU501+AU542+AU569+AU600+AU640</f>
        <v>1691012</v>
      </c>
      <c r="AV767" s="288" t="e">
        <f aca="false">AV8+AV20+AV78+AV94+AV103+AV108+AV150+AV178+AV219+AV277+AV321+AV367+AV403+AV442+AV501+AV542+AV569+AV600+AV640</f>
        <v>#VALUE!</v>
      </c>
      <c r="AW767" s="288" t="e">
        <f aca="false">AW8+AW20+AW78+AW94+AW103+AW108+AW150+AW178+AW219+AW277+AW321+AW367+AW403+AW442+AW501+AW542+AW569+AW600+AW640</f>
        <v>#VALUE!</v>
      </c>
      <c r="AX767" s="288" t="e">
        <f aca="false">AX8+AX20+AX78+AX94+AX103+AX108+AX150+AX178+AX219+AX277+AX321+AX367+AX403+AX442+AX501+AX542+AX569+AX600+AX640</f>
        <v>#VALUE!</v>
      </c>
      <c r="AY767" s="288" t="e">
        <f aca="false">AY8+AY20+AY78+AY94+AY103+AY108+AY150+AY178+AY219+AY277+AY321+AY367+AY403+AY442+AY501+AY542+AY569+AY600+AY640</f>
        <v>#VALUE!</v>
      </c>
      <c r="AZ767" s="288" t="e">
        <f aca="false">AZ8+AZ20+AZ78+AZ94+AZ103+AZ108+AZ150+AZ178+AZ219+AZ277+AZ321+AZ367+AZ403+AZ442+AZ501+AZ542+AZ569+AZ600+AZ640</f>
        <v>#VALUE!</v>
      </c>
      <c r="BA767" s="287" t="n">
        <f aca="false">BA8+BA20+BA78+BA94+BA103+BA108+BA150+BA178+BA219+BA277+BA321+BA367+BA403+BA442+BA501+BA542+BA569+BA600+BA640</f>
        <v>8645786</v>
      </c>
      <c r="BB767" s="287" t="n">
        <f aca="false">BB8+BB20+BB78+BB94+BB103+BB108+BB150+BB178+BB219+BB277+BB321+BB367+BB403+BB442+BB501+BB542+BB569+BB600+BB640</f>
        <v>2649395</v>
      </c>
      <c r="BC767" s="287" t="e">
        <f aca="false">BC8+BC20+BC78+BC94+BC103+BC108+BC150+BC178+BC219+BC277+BC321+BC367+BC403+BC442+BC501+BC542+BC569+BC600+BC640</f>
        <v>#VALUE!</v>
      </c>
      <c r="BD767" s="287" t="e">
        <f aca="false">BD8+BD20+BD78+BD94+BD103+BD108+BD150+BD178+BD219+BD277+BD321+BD367+BD403+BD442+BD501+BD542+BD569+BD600+BD640</f>
        <v>#VALUE!</v>
      </c>
      <c r="BE767" s="287" t="e">
        <f aca="false">BE8+BE20+BE78+BE94+BE103+BE108+BE150+BE178+BE219+BE277+BE321+BE367+BE403+BE442+BE501+BE542+BE569+BE600+BE640</f>
        <v>#VALUE!</v>
      </c>
      <c r="BF767" s="287" t="e">
        <f aca="false">BF8+BF20+BF78+BF94+BF103+BF108+BF150+BF178+BF219+BF277+BF321+BF367+BF403+BF442+BF501+BF542+BF569+BF600+BF640</f>
        <v>#VALUE!</v>
      </c>
      <c r="BG767" s="287" t="e">
        <f aca="false">BG8+BG20+BG78+BG94+BG103+BG108+BG150+BG178+BG219+BG277+BG321+BG367+BG403+BG442+BG501+BG542+BG569+BG600+BG640</f>
        <v>#VALUE!</v>
      </c>
      <c r="BH767" s="287" t="e">
        <f aca="false">BH8+BH20+BH78+BH94+BH103+BH108+BH150+BH178+BH219+BH273+BH277+BH321+BH367+BH403+BH442+BH501+BH542+BH569+BH600+BH640</f>
        <v>#VALUE!</v>
      </c>
      <c r="BI767" s="287" t="e">
        <f aca="false">BI8+BI20+BI78+BI94+BI103+BI108+BI150+BI178+BI219+BI277+BI321+BI367+BI403+BI442+BI501+BI542+BI569+BI600+BI640</f>
        <v>#VALUE!</v>
      </c>
      <c r="BJ767" s="287" t="e">
        <f aca="false">BJ8+BJ20+BJ78+BJ94+BJ103+BJ108+BJ150+BJ178+BJ219+BJ277+BJ321+BJ367+BJ403+BJ442+BJ501+BJ542+BJ569+BJ600+BJ640</f>
        <v>#VALUE!</v>
      </c>
      <c r="BK767" s="287" t="e">
        <f aca="false">BK8+BK20+BK78+BK94+BK103+BK108+BK150+BK178+BK219+BK277+BK321+BK367+BK403+BK442+BK501+BK542+BK569+BK600+BK640</f>
        <v>#VALUE!</v>
      </c>
      <c r="BL767" s="287" t="e">
        <f aca="false">BL8+BL20+BL78+BL94+BL103+BL108+BL150+BL178+BL219+BL277+BL321+BL367+BL403+BL442+BL501+BL542+BL569+BL600+BL640</f>
        <v>#VALUE!</v>
      </c>
      <c r="BM767" s="287" t="e">
        <f aca="false">BM8+BM20+BM78+BM94+BM103+BM108+BM150+BM178+BM219+BM277+BM321+BM367+BM403+BM442+BM501+BM542+BM569+BM600+BM640</f>
        <v>#VALUE!</v>
      </c>
      <c r="BN767" s="287" t="e">
        <f aca="false">BN8+BN20+BN78+BN94+BN103+BN108+BN150+BN178+BN219+BN277+BN321+BN367+BN403+BN442+BN501+BN542+BN569+BN600+BN640</f>
        <v>#VALUE!</v>
      </c>
      <c r="BO767" s="287" t="n">
        <f aca="false">BO8+BO20+BO78+BO94+BO103+BO108+BO150+BO178+BO219+BO277+BO321+BO367+BO403+BO442+BO501+BO542+BO569+BO600+BO640</f>
        <v>0</v>
      </c>
      <c r="BP767" s="287" t="n">
        <f aca="false">BP8+BP20+BP78+BP94+BP103+BP108+BP150+BP178+BP219+BP277+BP321+BP367+BP403+BP442+BP501+BP542+BP569+BP600+BP640</f>
        <v>0</v>
      </c>
      <c r="BQ767" s="287" t="n">
        <f aca="false">BQ8+BQ20+BQ78+BQ94+BQ103+BQ108+BQ150+BQ178+BQ219+BQ277+BQ321+BQ367+BQ403+BQ442+BQ501+BQ542+BQ569+BQ600+BQ640</f>
        <v>75449</v>
      </c>
      <c r="BR767" s="287" t="n">
        <f aca="false">BR8+BR20+BR78+BR94+BR103+BR108+BR150+BR178+BR219+BR277+BR321+BR367+BR403+BR442+BR501+BR542+BR569+BR600+BR640</f>
        <v>83921</v>
      </c>
      <c r="BS767" s="287" t="n">
        <f aca="false">BS8+BS20+BS78+BS94+BS103+BS108+BS150+BS178+BS219+BS277+BS321+BS367+BS403+BS442+BS501+BS542+BS569+BS600+BS640</f>
        <v>0</v>
      </c>
      <c r="BT767" s="289" t="n">
        <f aca="false">BT8+BT20+BT78+BT94+BT103+BT108+BT150+BT178+BT219+BT277+BT321+BT367+BT403+BT442+BT501+BT542+BT569+BT600+BT640</f>
        <v>9972915</v>
      </c>
      <c r="BU767" s="289" t="n">
        <f aca="false">BU8+BU20+BU78+BU94+BU103+BU108+BU150+BU178+BU219+BU277+BU321+BU367+BU403+BU442+BU501+BU542+BU569+BU600+BU640</f>
        <v>3874556</v>
      </c>
      <c r="BV767" s="289" t="n">
        <f aca="false">BV8+BV20+BV78+BV94+BV103+BV108+BV150+BV178+BV219+BV277+BV321+BV367+BV403+BV442+BV501+BV542+BV569+BV600+BV640</f>
        <v>0</v>
      </c>
      <c r="BW767" s="289" t="n">
        <f aca="false">BW8+BW20+BW78+BW94+BW103+BW108+BW150+BW178+BW219+BW277+BW321+BW367+BW403+BW442+BW501+BW542+BW569+BW600+BW640</f>
        <v>0</v>
      </c>
      <c r="BX767" s="287" t="n">
        <f aca="false">BX8+BX20+BX78+BX94+BX103+BX108+BX150+BX178+BX219+BX277+BX321+BX367+BX403+BX442+BX501+BX542+BX569+BX600+BX640</f>
        <v>2000</v>
      </c>
      <c r="BY767" s="289" t="n">
        <f aca="false">BY8+BY20+BY78+BY94+BY103+BY108+BY150+BY178+BY219+BY277+BY321+BY367+BY403+BY442+BY501+BY542+BY569+BY600+BY640</f>
        <v>40056</v>
      </c>
      <c r="BZ767" s="287" t="n">
        <f aca="false">BZ8+BZ20+BZ78+BZ94+BZ103+BZ108+BZ150+BZ178+BZ219+BZ277+BZ321+BZ367+BZ403+BZ442+BZ501+BZ542+BZ569+BZ600+BZ640</f>
        <v>0</v>
      </c>
      <c r="CA767" s="289" t="n">
        <f aca="false">CA8+CA20+CA78+CA94+CA103+CA108+CA150+CA178+CA219+CA277+CA321+CA367+CA403+CA442+CA501+CA542+CA569+CA600+CA640</f>
        <v>10014971</v>
      </c>
      <c r="CB767" s="289" t="n">
        <f aca="false">CB8+CB20+CB78+CB94+CB103+CB108+CB150+CB178+CB219+CB277+CB321+CB367+CB403+CB442+CB501+CB542+CB569+CB600+CB640</f>
        <v>3914612</v>
      </c>
      <c r="CC767" s="287" t="n">
        <f aca="false">CC8+CC20+CC78+CC94+CC103+CC108+CC150+CC178+CC219+CC277+CC321+CC367+CC403+CC442+CC501+CC542+CC569+CC600+CC640</f>
        <v>7134530</v>
      </c>
      <c r="CD767" s="289" t="n">
        <f aca="false">CD8+CD20+CD78+CD94+CD103+CD108+CD150+CD178+CD219+CD277+CD321+CD367+CD403+CD442+CD501+CD542+CD569+CD600+CD640</f>
        <v>2999710</v>
      </c>
      <c r="CE767" s="290" t="n">
        <f aca="false">CC767/CA767*100</f>
        <v>71.2386486191523</v>
      </c>
      <c r="CF767" s="291" t="n">
        <f aca="false">CD767/CB767*100</f>
        <v>76.6285394312387</v>
      </c>
    </row>
    <row r="768" customFormat="false" ht="16.5" hidden="false" customHeight="false" outlineLevel="0" collapsed="false">
      <c r="A768" s="238"/>
      <c r="B768" s="292"/>
      <c r="C768" s="293"/>
      <c r="D768" s="293"/>
      <c r="E768" s="294"/>
      <c r="F768" s="90"/>
      <c r="G768" s="66"/>
      <c r="H768" s="66"/>
      <c r="I768" s="66"/>
      <c r="J768" s="113"/>
      <c r="K768" s="113"/>
      <c r="L768" s="113"/>
      <c r="M768" s="113"/>
      <c r="N768" s="66"/>
      <c r="O768" s="93"/>
      <c r="P768" s="113"/>
      <c r="Q768" s="113"/>
      <c r="R768" s="93"/>
      <c r="S768" s="113"/>
      <c r="T768" s="235"/>
      <c r="U768" s="235"/>
      <c r="V768" s="66"/>
      <c r="W768" s="235"/>
      <c r="X768" s="235"/>
      <c r="Y768" s="235"/>
      <c r="Z768" s="235"/>
      <c r="AA768" s="113"/>
      <c r="AB768" s="113"/>
      <c r="AC768" s="235"/>
      <c r="AD768" s="235"/>
      <c r="AE768" s="235"/>
      <c r="AF768" s="93"/>
      <c r="AG768" s="93"/>
      <c r="AH768" s="235"/>
      <c r="AI768" s="235"/>
      <c r="AJ768" s="235"/>
      <c r="AK768" s="235"/>
      <c r="AL768" s="235"/>
      <c r="AM768" s="235"/>
      <c r="AN768" s="235"/>
      <c r="AO768" s="235"/>
      <c r="AP768" s="295"/>
      <c r="AQ768" s="296"/>
      <c r="AR768" s="296"/>
      <c r="AS768" s="296"/>
      <c r="AT768" s="297"/>
      <c r="AU768" s="297"/>
      <c r="AV768" s="66"/>
      <c r="AW768" s="66"/>
      <c r="AX768" s="66"/>
      <c r="AY768" s="66"/>
      <c r="AZ768" s="66"/>
      <c r="BA768" s="298"/>
      <c r="BB768" s="299"/>
      <c r="BC768" s="66"/>
      <c r="BD768" s="235"/>
      <c r="BE768" s="235"/>
      <c r="BF768" s="235"/>
      <c r="BG768" s="295"/>
      <c r="BH768" s="296"/>
      <c r="BI768" s="93"/>
      <c r="BJ768" s="236"/>
      <c r="BK768" s="236"/>
      <c r="BL768" s="236"/>
      <c r="BM768" s="113"/>
      <c r="BN768" s="235"/>
      <c r="BO768" s="236"/>
      <c r="BP768" s="236"/>
      <c r="BQ768" s="236"/>
      <c r="BR768" s="236"/>
      <c r="BS768" s="236"/>
      <c r="BT768" s="113"/>
      <c r="BU768" s="235"/>
    </row>
    <row r="769" customFormat="false" ht="16.5" hidden="false" customHeight="false" outlineLevel="0" collapsed="false">
      <c r="A769" s="238"/>
      <c r="B769" s="292"/>
      <c r="C769" s="293"/>
      <c r="D769" s="293"/>
      <c r="E769" s="294"/>
      <c r="F769" s="90"/>
      <c r="G769" s="66"/>
      <c r="H769" s="66"/>
      <c r="I769" s="66"/>
      <c r="J769" s="113"/>
      <c r="K769" s="113"/>
      <c r="L769" s="113"/>
      <c r="M769" s="113"/>
      <c r="N769" s="66"/>
      <c r="O769" s="93"/>
      <c r="P769" s="113"/>
      <c r="Q769" s="113"/>
      <c r="R769" s="93"/>
      <c r="S769" s="113"/>
      <c r="T769" s="235"/>
      <c r="U769" s="235"/>
      <c r="V769" s="66"/>
      <c r="W769" s="235"/>
      <c r="X769" s="235"/>
      <c r="Y769" s="235"/>
      <c r="Z769" s="235"/>
      <c r="AA769" s="113"/>
      <c r="AB769" s="113"/>
      <c r="AC769" s="296"/>
      <c r="AD769" s="296"/>
      <c r="AE769" s="296"/>
      <c r="AF769" s="300"/>
      <c r="AG769" s="300"/>
      <c r="AH769" s="235"/>
      <c r="AI769" s="236" t="e">
        <f aca="false">AI767+AJ767+AK767</f>
        <v>#VALUE!</v>
      </c>
      <c r="AJ769" s="235"/>
      <c r="AK769" s="235"/>
      <c r="AL769" s="235" t="n">
        <v>34</v>
      </c>
      <c r="AM769" s="235"/>
      <c r="AN769" s="236"/>
      <c r="AO769" s="235"/>
      <c r="AP769" s="295"/>
      <c r="AQ769" s="296"/>
      <c r="AR769" s="296"/>
      <c r="AS769" s="296" t="n">
        <v>233562</v>
      </c>
      <c r="AT769" s="297"/>
      <c r="AU769" s="297"/>
      <c r="AV769" s="66"/>
      <c r="AW769" s="66"/>
      <c r="AX769" s="66"/>
      <c r="AY769" s="66"/>
      <c r="AZ769" s="66"/>
      <c r="BA769" s="298"/>
      <c r="BB769" s="299"/>
      <c r="BC769" s="66"/>
      <c r="BD769" s="235"/>
      <c r="BE769" s="235"/>
      <c r="BF769" s="235"/>
      <c r="BG769" s="296"/>
      <c r="BH769" s="296"/>
      <c r="BI769" s="93"/>
      <c r="BJ769" s="236"/>
      <c r="BK769" s="236"/>
      <c r="BL769" s="236"/>
      <c r="BM769" s="113"/>
      <c r="BN769" s="235"/>
      <c r="BO769" s="236"/>
      <c r="BP769" s="236"/>
      <c r="BQ769" s="236"/>
      <c r="BR769" s="236"/>
      <c r="BS769" s="236"/>
      <c r="BT769" s="113"/>
      <c r="BU769" s="235"/>
      <c r="CA769" s="9"/>
      <c r="CB769" s="9"/>
    </row>
    <row r="770" customFormat="false" ht="20.25" hidden="false" customHeight="false" outlineLevel="0" collapsed="false">
      <c r="A770" s="301"/>
      <c r="B770" s="302"/>
      <c r="C770" s="293"/>
      <c r="D770" s="293"/>
      <c r="E770" s="294"/>
      <c r="F770" s="90"/>
      <c r="G770" s="66"/>
      <c r="H770" s="66"/>
      <c r="I770" s="66"/>
      <c r="J770" s="113"/>
      <c r="K770" s="113"/>
      <c r="L770" s="113"/>
      <c r="M770" s="113"/>
      <c r="N770" s="113"/>
      <c r="O770" s="93"/>
      <c r="P770" s="113"/>
      <c r="Q770" s="113"/>
      <c r="R770" s="93"/>
      <c r="S770" s="113"/>
      <c r="T770" s="235"/>
      <c r="U770" s="235"/>
      <c r="V770" s="66"/>
      <c r="W770" s="235"/>
      <c r="X770" s="235"/>
      <c r="Y770" s="235"/>
      <c r="Z770" s="235"/>
      <c r="AA770" s="93"/>
      <c r="AB770" s="113"/>
      <c r="AC770" s="296"/>
      <c r="AD770" s="296"/>
      <c r="AE770" s="296"/>
      <c r="AF770" s="300"/>
      <c r="AG770" s="300"/>
      <c r="AH770" s="236"/>
      <c r="AI770" s="236"/>
      <c r="AJ770" s="235"/>
      <c r="AK770" s="236"/>
      <c r="AL770" s="235"/>
      <c r="AM770" s="235"/>
      <c r="AN770" s="235"/>
      <c r="AO770" s="235"/>
      <c r="AP770" s="295"/>
      <c r="AQ770" s="296"/>
      <c r="AR770" s="296"/>
      <c r="AS770" s="295"/>
      <c r="AT770" s="297"/>
      <c r="AU770" s="297"/>
      <c r="AV770" s="66"/>
      <c r="AW770" s="66"/>
      <c r="AX770" s="66"/>
      <c r="AY770" s="66"/>
      <c r="AZ770" s="66"/>
      <c r="BA770" s="298"/>
      <c r="BB770" s="299"/>
      <c r="BC770" s="66"/>
      <c r="BD770" s="235"/>
      <c r="BE770" s="235"/>
      <c r="BF770" s="235"/>
      <c r="BG770" s="296"/>
      <c r="BH770" s="296"/>
      <c r="BI770" s="93"/>
      <c r="BJ770" s="236"/>
      <c r="BK770" s="236"/>
      <c r="BL770" s="236"/>
      <c r="BM770" s="113"/>
      <c r="BN770" s="235"/>
      <c r="BO770" s="236"/>
      <c r="BP770" s="236"/>
      <c r="BQ770" s="236"/>
      <c r="BR770" s="236"/>
      <c r="BS770" s="236"/>
      <c r="BT770" s="113"/>
      <c r="BU770" s="235"/>
    </row>
    <row r="771" customFormat="false" ht="20.25" hidden="false" customHeight="true" outlineLevel="0" collapsed="false">
      <c r="A771" s="302"/>
      <c r="B771" s="302"/>
      <c r="C771" s="302"/>
      <c r="D771" s="302"/>
      <c r="E771" s="18"/>
      <c r="F771" s="18"/>
      <c r="G771" s="238"/>
      <c r="H771" s="238"/>
      <c r="I771" s="238"/>
      <c r="J771" s="303"/>
      <c r="K771" s="303"/>
      <c r="L771" s="303"/>
      <c r="M771" s="303"/>
      <c r="N771" s="303"/>
      <c r="O771" s="93"/>
      <c r="P771" s="113"/>
      <c r="Q771" s="303"/>
      <c r="R771" s="303"/>
      <c r="S771" s="303"/>
      <c r="T771" s="303"/>
      <c r="U771" s="303"/>
      <c r="V771" s="303"/>
      <c r="W771" s="235"/>
      <c r="X771" s="303"/>
      <c r="Y771" s="303"/>
      <c r="Z771" s="303"/>
      <c r="AA771" s="303"/>
      <c r="AB771" s="303"/>
      <c r="AC771" s="296"/>
      <c r="AD771" s="296"/>
      <c r="AE771" s="296"/>
      <c r="AF771" s="304"/>
      <c r="AG771" s="304"/>
      <c r="AH771" s="235"/>
      <c r="AI771" s="235"/>
      <c r="AJ771" s="235"/>
      <c r="AK771" s="235"/>
      <c r="AL771" s="235"/>
      <c r="AM771" s="235"/>
      <c r="AN771" s="303"/>
      <c r="AO771" s="303"/>
      <c r="AP771" s="295"/>
      <c r="AQ771" s="296"/>
      <c r="AR771" s="296"/>
      <c r="AS771" s="296"/>
      <c r="AT771" s="305"/>
      <c r="AU771" s="305"/>
      <c r="AV771" s="66"/>
      <c r="AW771" s="66"/>
      <c r="AX771" s="66"/>
      <c r="AY771" s="66"/>
      <c r="AZ771" s="66"/>
      <c r="BA771" s="303"/>
      <c r="BB771" s="303"/>
      <c r="BC771" s="66"/>
      <c r="BD771" s="235"/>
      <c r="BE771" s="235"/>
      <c r="BF771" s="235"/>
      <c r="BG771" s="303"/>
      <c r="BH771" s="303"/>
      <c r="BI771" s="93"/>
      <c r="BJ771" s="236"/>
      <c r="BK771" s="236"/>
      <c r="BL771" s="236"/>
      <c r="BM771" s="303"/>
      <c r="BN771" s="303"/>
      <c r="BO771" s="236"/>
      <c r="BP771" s="236"/>
      <c r="BQ771" s="236"/>
      <c r="BR771" s="236"/>
      <c r="BS771" s="236"/>
      <c r="BT771" s="303"/>
      <c r="BU771" s="303"/>
      <c r="CA771" s="303"/>
      <c r="CB771" s="303"/>
    </row>
    <row r="773" customFormat="false" ht="16.5" hidden="false" customHeight="false" outlineLevel="0" collapsed="false">
      <c r="X773" s="14" t="e">
        <f aca="false">#REF!-#REF!</f>
        <v>#VALUE!</v>
      </c>
      <c r="AH773" s="14" t="e">
        <f aca="false">AH767+AH770</f>
        <v>#VALUE!</v>
      </c>
      <c r="AS773" s="10"/>
    </row>
    <row r="774" customFormat="false" ht="16.5" hidden="false" customHeight="false" outlineLevel="0" collapsed="false">
      <c r="F774" s="306"/>
      <c r="G774" s="307"/>
      <c r="H774" s="307"/>
      <c r="I774" s="307"/>
      <c r="J774" s="5"/>
      <c r="N774" s="7"/>
      <c r="T774" s="14"/>
      <c r="X774" s="14" t="e">
        <f aca="false">#REF!-#REF!</f>
        <v>#VALUE!</v>
      </c>
      <c r="AF774" s="9" t="e">
        <f aca="false">AF767+AH767+AI767+AJ767+AK767+AL767+AM767</f>
        <v>#VALUE!</v>
      </c>
      <c r="AL774" s="14" t="e">
        <f aca="false">AL767+AL769+AL770</f>
        <v>#VALUE!</v>
      </c>
      <c r="AS774" s="8" t="n">
        <v>1274649</v>
      </c>
    </row>
    <row r="775" customFormat="false" ht="16.5" hidden="false" customHeight="false" outlineLevel="0" collapsed="false">
      <c r="F775" s="306"/>
      <c r="G775" s="307"/>
      <c r="H775" s="307"/>
      <c r="I775" s="307"/>
      <c r="J775" s="5"/>
      <c r="N775" s="7" t="e">
        <f aca="false">K767-P767</f>
        <v>#VALUE!</v>
      </c>
      <c r="AF775" s="9" t="n">
        <f aca="false">AG767+AM767</f>
        <v>416363</v>
      </c>
      <c r="AL775" s="14" t="e">
        <f aca="false">AL774-AL771</f>
        <v>#VALUE!</v>
      </c>
      <c r="AS775" s="10" t="n">
        <f aca="false">AS767-AS774</f>
        <v>0</v>
      </c>
      <c r="AT775" s="9"/>
      <c r="AU775" s="9"/>
    </row>
    <row r="776" customFormat="false" ht="16.5" hidden="false" customHeight="false" outlineLevel="0" collapsed="false">
      <c r="F776" s="306"/>
      <c r="G776" s="307"/>
      <c r="H776" s="307"/>
      <c r="I776" s="307"/>
      <c r="N776" s="7"/>
      <c r="AQ776" s="10" t="n">
        <f aca="false">AN767+AP767+AQ767+AR767+AS767</f>
        <v>7687403</v>
      </c>
      <c r="AS776" s="10" t="n">
        <f aca="false">AO767+AS767</f>
        <v>1691012</v>
      </c>
      <c r="CB776" s="9"/>
    </row>
    <row r="777" customFormat="false" ht="16.5" hidden="false" customHeight="false" outlineLevel="0" collapsed="false">
      <c r="F777" s="306"/>
      <c r="G777" s="307"/>
      <c r="H777" s="307"/>
      <c r="I777" s="307"/>
      <c r="J777" s="308"/>
      <c r="L777" s="3" t="n">
        <f aca="false">J795-K777</f>
        <v>0</v>
      </c>
      <c r="N777" s="7"/>
    </row>
    <row r="778" customFormat="false" ht="16.5" hidden="false" customHeight="false" outlineLevel="0" collapsed="false">
      <c r="F778" s="90"/>
      <c r="G778" s="307"/>
      <c r="H778" s="307"/>
      <c r="I778" s="307"/>
      <c r="J778" s="308"/>
      <c r="N778" s="7"/>
      <c r="AI778" s="14"/>
      <c r="AJ778" s="14"/>
      <c r="AK778" s="14"/>
      <c r="AL778" s="14"/>
      <c r="AM778" s="14"/>
    </row>
    <row r="779" customFormat="false" ht="16.5" hidden="false" customHeight="false" outlineLevel="0" collapsed="false">
      <c r="F779" s="306"/>
      <c r="G779" s="307"/>
      <c r="H779" s="307"/>
      <c r="I779" s="307"/>
      <c r="J779" s="308"/>
      <c r="N779" s="7"/>
      <c r="AS779" s="10"/>
    </row>
    <row r="780" customFormat="false" ht="16.5" hidden="false" customHeight="false" outlineLevel="0" collapsed="false">
      <c r="F780" s="306"/>
      <c r="G780" s="307"/>
      <c r="H780" s="307"/>
      <c r="I780" s="307"/>
      <c r="J780" s="308"/>
      <c r="N780" s="7"/>
    </row>
    <row r="781" s="15" customFormat="true" ht="18.75" hidden="false" customHeight="false" outlineLevel="0" collapsed="false">
      <c r="A781" s="1"/>
      <c r="B781" s="1"/>
      <c r="C781" s="1"/>
      <c r="D781" s="1"/>
      <c r="E781" s="2"/>
      <c r="F781" s="309"/>
      <c r="G781" s="310"/>
      <c r="H781" s="310"/>
      <c r="I781" s="310"/>
      <c r="J781" s="308"/>
      <c r="K781" s="3"/>
      <c r="L781" s="3"/>
      <c r="M781" s="3"/>
      <c r="N781" s="311"/>
      <c r="O781" s="5"/>
      <c r="P781" s="312"/>
      <c r="Q781" s="312"/>
      <c r="R781" s="313"/>
      <c r="S781" s="312"/>
      <c r="T781" s="6"/>
      <c r="U781" s="6"/>
      <c r="V781" s="7"/>
      <c r="W781" s="6"/>
      <c r="X781" s="6"/>
      <c r="Y781" s="6"/>
      <c r="Z781" s="6"/>
      <c r="AA781" s="3"/>
      <c r="AB781" s="3"/>
      <c r="AF781" s="314"/>
      <c r="AG781" s="314"/>
      <c r="AH781" s="6"/>
      <c r="AI781" s="6"/>
      <c r="AJ781" s="6"/>
      <c r="AK781" s="6"/>
      <c r="AL781" s="6"/>
      <c r="AM781" s="6"/>
      <c r="AN781" s="6"/>
      <c r="AO781" s="6"/>
      <c r="AP781" s="315"/>
      <c r="AS781" s="315"/>
      <c r="AT781" s="316"/>
      <c r="AU781" s="316"/>
      <c r="AV781" s="7"/>
      <c r="AW781" s="7"/>
      <c r="AX781" s="7"/>
      <c r="AY781" s="7"/>
      <c r="AZ781" s="7"/>
      <c r="BA781" s="12"/>
      <c r="BB781" s="13"/>
      <c r="BC781" s="7"/>
      <c r="BD781" s="6"/>
      <c r="BE781" s="6"/>
      <c r="BF781" s="6"/>
      <c r="BI781" s="5"/>
      <c r="BJ781" s="14"/>
      <c r="BK781" s="14"/>
      <c r="BL781" s="14"/>
      <c r="BM781" s="3"/>
      <c r="BN781" s="6"/>
      <c r="BO781" s="14"/>
      <c r="BP781" s="14"/>
      <c r="BQ781" s="14"/>
      <c r="BR781" s="14"/>
      <c r="BS781" s="14"/>
      <c r="BT781" s="3"/>
      <c r="BU781" s="6"/>
      <c r="BV781" s="316"/>
      <c r="BW781" s="316"/>
      <c r="BX781" s="316"/>
      <c r="BY781" s="316"/>
      <c r="BZ781" s="316"/>
      <c r="CA781" s="316"/>
      <c r="CB781" s="316"/>
      <c r="CE781" s="317"/>
      <c r="CF781" s="317"/>
    </row>
    <row r="782" customFormat="false" ht="16.5" hidden="false" customHeight="false" outlineLevel="0" collapsed="false">
      <c r="F782" s="309"/>
      <c r="H782" s="236"/>
      <c r="J782" s="308"/>
      <c r="AS782" s="10"/>
    </row>
    <row r="783" customFormat="false" ht="16.5" hidden="false" customHeight="false" outlineLevel="0" collapsed="false">
      <c r="F783" s="306"/>
      <c r="G783" s="307"/>
      <c r="H783" s="307"/>
      <c r="I783" s="307"/>
      <c r="J783" s="308"/>
      <c r="N783" s="7"/>
      <c r="AS783" s="10"/>
    </row>
    <row r="784" customFormat="false" ht="16.5" hidden="false" customHeight="false" outlineLevel="0" collapsed="false">
      <c r="B784" s="292"/>
      <c r="F784" s="306"/>
      <c r="G784" s="307"/>
      <c r="H784" s="307"/>
      <c r="I784" s="307"/>
      <c r="J784" s="308"/>
      <c r="N784" s="7"/>
      <c r="AS784" s="10"/>
    </row>
    <row r="785" customFormat="false" ht="16.5" hidden="false" customHeight="false" outlineLevel="0" collapsed="false">
      <c r="F785" s="309"/>
      <c r="G785" s="310"/>
      <c r="H785" s="310"/>
      <c r="I785" s="310"/>
      <c r="J785" s="308"/>
      <c r="N785" s="311"/>
    </row>
    <row r="786" customFormat="false" ht="16.5" hidden="false" customHeight="false" outlineLevel="0" collapsed="false">
      <c r="F786" s="306"/>
      <c r="J786" s="308"/>
    </row>
    <row r="787" customFormat="false" ht="16.5" hidden="false" customHeight="false" outlineLevel="0" collapsed="false">
      <c r="F787" s="306"/>
      <c r="G787" s="307"/>
      <c r="J787" s="308"/>
      <c r="N787" s="7"/>
    </row>
    <row r="788" customFormat="false" ht="16.5" hidden="false" customHeight="false" outlineLevel="0" collapsed="false">
      <c r="F788" s="306"/>
      <c r="G788" s="307"/>
      <c r="J788" s="308"/>
      <c r="N788" s="7"/>
    </row>
    <row r="789" customFormat="false" ht="16.5" hidden="false" customHeight="false" outlineLevel="0" collapsed="false">
      <c r="F789" s="306"/>
      <c r="G789" s="307"/>
      <c r="J789" s="308"/>
      <c r="N789" s="7"/>
    </row>
    <row r="790" customFormat="false" ht="16.5" hidden="false" customHeight="false" outlineLevel="0" collapsed="false">
      <c r="F790" s="306"/>
      <c r="G790" s="307"/>
      <c r="J790" s="308"/>
      <c r="N790" s="7"/>
    </row>
    <row r="791" customFormat="false" ht="16.5" hidden="false" customHeight="false" outlineLevel="0" collapsed="false">
      <c r="F791" s="306"/>
      <c r="G791" s="307"/>
      <c r="J791" s="308"/>
      <c r="N791" s="7"/>
    </row>
    <row r="792" customFormat="false" ht="16.5" hidden="false" customHeight="false" outlineLevel="0" collapsed="false">
      <c r="F792" s="309"/>
      <c r="G792" s="310"/>
      <c r="H792" s="310"/>
      <c r="I792" s="310"/>
      <c r="J792" s="308"/>
      <c r="N792" s="311"/>
    </row>
    <row r="793" customFormat="false" ht="16.5" hidden="false" customHeight="false" outlineLevel="0" collapsed="false">
      <c r="F793" s="306"/>
      <c r="J793" s="308"/>
    </row>
    <row r="794" customFormat="false" ht="16.5" hidden="false" customHeight="false" outlineLevel="0" collapsed="false">
      <c r="F794" s="306"/>
      <c r="G794" s="307"/>
      <c r="J794" s="308"/>
      <c r="N794" s="7"/>
    </row>
    <row r="795" s="324" customFormat="true" ht="16.5" hidden="false" customHeight="false" outlineLevel="0" collapsed="false">
      <c r="A795" s="318"/>
      <c r="B795" s="318"/>
      <c r="C795" s="318"/>
      <c r="D795" s="318"/>
      <c r="E795" s="319"/>
      <c r="F795" s="309"/>
      <c r="G795" s="310"/>
      <c r="H795" s="318"/>
      <c r="I795" s="318"/>
      <c r="J795" s="320"/>
      <c r="K795" s="321"/>
      <c r="L795" s="321"/>
      <c r="M795" s="321"/>
      <c r="N795" s="311"/>
      <c r="O795" s="322"/>
      <c r="P795" s="321"/>
      <c r="Q795" s="321"/>
      <c r="R795" s="322"/>
      <c r="S795" s="321"/>
      <c r="T795" s="323"/>
      <c r="U795" s="323"/>
      <c r="V795" s="311"/>
      <c r="W795" s="323"/>
      <c r="X795" s="323"/>
      <c r="Y795" s="323"/>
      <c r="Z795" s="323"/>
      <c r="AA795" s="321"/>
      <c r="AB795" s="321"/>
      <c r="AF795" s="325"/>
      <c r="AG795" s="325"/>
      <c r="AH795" s="323"/>
      <c r="AI795" s="323"/>
      <c r="AJ795" s="323"/>
      <c r="AK795" s="323"/>
      <c r="AL795" s="323"/>
      <c r="AM795" s="323"/>
      <c r="AN795" s="323"/>
      <c r="AO795" s="323"/>
      <c r="AP795" s="326"/>
      <c r="AT795" s="327"/>
      <c r="AU795" s="327"/>
      <c r="AV795" s="311"/>
      <c r="AW795" s="311"/>
      <c r="AX795" s="311"/>
      <c r="AY795" s="311"/>
      <c r="AZ795" s="311"/>
      <c r="BA795" s="328"/>
      <c r="BB795" s="329"/>
      <c r="BC795" s="311"/>
      <c r="BD795" s="323"/>
      <c r="BE795" s="323"/>
      <c r="BF795" s="323"/>
      <c r="BI795" s="322"/>
      <c r="BJ795" s="330"/>
      <c r="BK795" s="330"/>
      <c r="BL795" s="330"/>
      <c r="BM795" s="321"/>
      <c r="BN795" s="323"/>
      <c r="BO795" s="330"/>
      <c r="BP795" s="330"/>
      <c r="BQ795" s="330"/>
      <c r="BR795" s="330"/>
      <c r="BS795" s="330"/>
      <c r="BT795" s="321"/>
      <c r="BU795" s="323"/>
      <c r="BV795" s="327"/>
      <c r="BW795" s="327"/>
      <c r="BX795" s="327"/>
      <c r="BY795" s="327"/>
      <c r="BZ795" s="327"/>
      <c r="CA795" s="327"/>
      <c r="CB795" s="327"/>
      <c r="CE795" s="331"/>
      <c r="CF795" s="331"/>
    </row>
    <row r="796" customFormat="false" ht="16.5" hidden="false" customHeight="false" outlineLevel="0" collapsed="false">
      <c r="F796" s="306"/>
    </row>
    <row r="797" customFormat="false" ht="16.5" hidden="false" customHeight="false" outlineLevel="0" collapsed="false">
      <c r="F797" s="306"/>
      <c r="G797" s="307"/>
      <c r="N797" s="7"/>
    </row>
    <row r="798" customFormat="false" ht="16.5" hidden="false" customHeight="false" outlineLevel="0" collapsed="false">
      <c r="F798" s="306"/>
      <c r="G798" s="307"/>
      <c r="N798" s="7"/>
    </row>
    <row r="799" customFormat="false" ht="16.5" hidden="false" customHeight="false" outlineLevel="0" collapsed="false">
      <c r="F799" s="306"/>
      <c r="G799" s="307"/>
      <c r="N799" s="7"/>
    </row>
    <row r="800" customFormat="false" ht="16.5" hidden="false" customHeight="false" outlineLevel="0" collapsed="false">
      <c r="F800" s="306"/>
      <c r="G800" s="307"/>
      <c r="H800" s="307" t="n">
        <f aca="false">H735</f>
        <v>4617</v>
      </c>
      <c r="I800" s="307" t="n">
        <f aca="false">I735</f>
        <v>0</v>
      </c>
      <c r="N800" s="7"/>
    </row>
    <row r="801" s="324" customFormat="true" ht="16.5" hidden="false" customHeight="false" outlineLevel="0" collapsed="false">
      <c r="A801" s="318"/>
      <c r="B801" s="318"/>
      <c r="C801" s="318"/>
      <c r="D801" s="318"/>
      <c r="E801" s="319"/>
      <c r="F801" s="309"/>
      <c r="G801" s="310"/>
      <c r="H801" s="318"/>
      <c r="I801" s="318"/>
      <c r="J801" s="321"/>
      <c r="K801" s="321"/>
      <c r="L801" s="321"/>
      <c r="M801" s="321"/>
      <c r="N801" s="311"/>
      <c r="O801" s="322"/>
      <c r="P801" s="321"/>
      <c r="Q801" s="321"/>
      <c r="R801" s="322"/>
      <c r="S801" s="321"/>
      <c r="T801" s="323"/>
      <c r="U801" s="323"/>
      <c r="V801" s="311"/>
      <c r="W801" s="323"/>
      <c r="X801" s="323"/>
      <c r="Y801" s="323"/>
      <c r="Z801" s="323"/>
      <c r="AA801" s="321"/>
      <c r="AB801" s="321"/>
      <c r="AF801" s="325"/>
      <c r="AG801" s="325"/>
      <c r="AH801" s="323"/>
      <c r="AI801" s="323"/>
      <c r="AJ801" s="323"/>
      <c r="AK801" s="323"/>
      <c r="AL801" s="323"/>
      <c r="AM801" s="323"/>
      <c r="AN801" s="323"/>
      <c r="AO801" s="323"/>
      <c r="AP801" s="326"/>
      <c r="AT801" s="327"/>
      <c r="AU801" s="327"/>
      <c r="AV801" s="311"/>
      <c r="AW801" s="311"/>
      <c r="AX801" s="311"/>
      <c r="AY801" s="311"/>
      <c r="AZ801" s="311"/>
      <c r="BA801" s="328"/>
      <c r="BB801" s="329"/>
      <c r="BC801" s="311"/>
      <c r="BD801" s="323"/>
      <c r="BE801" s="323"/>
      <c r="BF801" s="323"/>
      <c r="BI801" s="322"/>
      <c r="BJ801" s="330"/>
      <c r="BK801" s="330"/>
      <c r="BL801" s="330"/>
      <c r="BM801" s="321"/>
      <c r="BN801" s="323"/>
      <c r="BO801" s="330"/>
      <c r="BP801" s="330"/>
      <c r="BQ801" s="330"/>
      <c r="BR801" s="330"/>
      <c r="BS801" s="330"/>
      <c r="BT801" s="321"/>
      <c r="BU801" s="323"/>
      <c r="BV801" s="327"/>
      <c r="BW801" s="327"/>
      <c r="BX801" s="327"/>
      <c r="BY801" s="327"/>
      <c r="BZ801" s="327"/>
      <c r="CA801" s="327"/>
      <c r="CB801" s="327"/>
      <c r="CE801" s="331"/>
      <c r="CF801" s="331"/>
    </row>
    <row r="802" s="324" customFormat="true" ht="16.5" hidden="false" customHeight="false" outlineLevel="0" collapsed="false">
      <c r="A802" s="318"/>
      <c r="B802" s="318"/>
      <c r="C802" s="318"/>
      <c r="D802" s="318"/>
      <c r="E802" s="319"/>
      <c r="F802" s="309"/>
      <c r="G802" s="318"/>
      <c r="H802" s="318"/>
      <c r="I802" s="318"/>
      <c r="J802" s="321"/>
      <c r="K802" s="321"/>
      <c r="L802" s="321"/>
      <c r="M802" s="321"/>
      <c r="N802" s="332"/>
      <c r="O802" s="322"/>
      <c r="P802" s="321"/>
      <c r="Q802" s="321"/>
      <c r="R802" s="322"/>
      <c r="S802" s="321"/>
      <c r="T802" s="323"/>
      <c r="U802" s="323"/>
      <c r="V802" s="311"/>
      <c r="W802" s="323"/>
      <c r="X802" s="323"/>
      <c r="Y802" s="323"/>
      <c r="Z802" s="323"/>
      <c r="AA802" s="321"/>
      <c r="AB802" s="321"/>
      <c r="AF802" s="325"/>
      <c r="AG802" s="325"/>
      <c r="AH802" s="323"/>
      <c r="AI802" s="323"/>
      <c r="AJ802" s="323"/>
      <c r="AK802" s="323"/>
      <c r="AL802" s="323"/>
      <c r="AM802" s="323"/>
      <c r="AN802" s="323"/>
      <c r="AO802" s="323"/>
      <c r="AP802" s="326"/>
      <c r="AT802" s="327"/>
      <c r="AU802" s="327"/>
      <c r="AV802" s="311"/>
      <c r="AW802" s="311"/>
      <c r="AX802" s="311"/>
      <c r="AY802" s="311"/>
      <c r="AZ802" s="311"/>
      <c r="BA802" s="328"/>
      <c r="BB802" s="329"/>
      <c r="BC802" s="311"/>
      <c r="BD802" s="323"/>
      <c r="BE802" s="323"/>
      <c r="BF802" s="323"/>
      <c r="BI802" s="322"/>
      <c r="BJ802" s="330"/>
      <c r="BK802" s="330"/>
      <c r="BL802" s="330"/>
      <c r="BM802" s="321"/>
      <c r="BN802" s="323"/>
      <c r="BO802" s="330"/>
      <c r="BP802" s="330"/>
      <c r="BQ802" s="330"/>
      <c r="BR802" s="330"/>
      <c r="BS802" s="330"/>
      <c r="BT802" s="321"/>
      <c r="BU802" s="323"/>
      <c r="BV802" s="327"/>
      <c r="BW802" s="327"/>
      <c r="BX802" s="327"/>
      <c r="BY802" s="327"/>
      <c r="BZ802" s="327"/>
      <c r="CA802" s="327"/>
      <c r="CB802" s="327"/>
      <c r="CE802" s="331"/>
      <c r="CF802" s="331"/>
    </row>
    <row r="803" customFormat="false" ht="16.5" hidden="false" customHeight="false" outlineLevel="0" collapsed="false">
      <c r="F803" s="306"/>
      <c r="G803" s="307"/>
      <c r="H803" s="307" t="n">
        <f aca="false">H404</f>
        <v>1038669</v>
      </c>
      <c r="I803" s="307" t="n">
        <f aca="false">I404</f>
        <v>0</v>
      </c>
      <c r="N803" s="7"/>
    </row>
    <row r="804" customFormat="false" ht="16.5" hidden="false" customHeight="false" outlineLevel="0" collapsed="false">
      <c r="F804" s="306"/>
      <c r="G804" s="307"/>
      <c r="H804" s="307" t="n">
        <f aca="false">H372+H407+H573</f>
        <v>1040675</v>
      </c>
      <c r="I804" s="307" t="n">
        <f aca="false">I372+I407+I573</f>
        <v>0</v>
      </c>
      <c r="N804" s="7"/>
    </row>
    <row r="805" customFormat="false" ht="16.5" hidden="false" customHeight="false" outlineLevel="0" collapsed="false">
      <c r="F805" s="306"/>
      <c r="G805" s="307"/>
      <c r="H805" s="307" t="n">
        <f aca="false">H62+H174</f>
        <v>4930</v>
      </c>
      <c r="I805" s="307" t="n">
        <f aca="false">I62+I174</f>
        <v>0</v>
      </c>
      <c r="N805" s="7"/>
    </row>
    <row r="806" customFormat="false" ht="16.5" hidden="false" customHeight="false" outlineLevel="0" collapsed="false">
      <c r="F806" s="306"/>
      <c r="G806" s="307"/>
      <c r="H806" s="307" t="n">
        <f aca="false">H375</f>
        <v>43777</v>
      </c>
      <c r="I806" s="307" t="n">
        <f aca="false">I375</f>
        <v>0</v>
      </c>
      <c r="N806" s="7"/>
    </row>
    <row r="807" customFormat="false" ht="16.5" hidden="false" customHeight="false" outlineLevel="0" collapsed="false">
      <c r="F807" s="306"/>
      <c r="G807" s="307"/>
      <c r="H807" s="307" t="n">
        <f aca="false">H415+H502+H551</f>
        <v>44527</v>
      </c>
      <c r="I807" s="307" t="n">
        <f aca="false">I415+I502+I551</f>
        <v>0</v>
      </c>
      <c r="N807" s="7"/>
    </row>
    <row r="808" customFormat="false" ht="16.5" hidden="false" customHeight="false" outlineLevel="0" collapsed="false">
      <c r="F808" s="306"/>
      <c r="G808" s="307"/>
      <c r="H808" s="307" t="e">
        <f aca="false">#REF!+H420+H578</f>
        <v>#VALUE!</v>
      </c>
      <c r="I808" s="307" t="e">
        <f aca="false">#REF!+I420+I578</f>
        <v>#VALUE!</v>
      </c>
      <c r="N808" s="7"/>
    </row>
    <row r="809" customFormat="false" ht="16.5" hidden="false" customHeight="false" outlineLevel="0" collapsed="false">
      <c r="F809" s="309"/>
      <c r="G809" s="310"/>
      <c r="H809" s="310" t="e">
        <f aca="false">SUM(H803:H808)</f>
        <v>#VALUE!</v>
      </c>
      <c r="I809" s="310" t="e">
        <f aca="false">SUM(I803:I808)</f>
        <v>#VALUE!</v>
      </c>
      <c r="N809" s="311"/>
    </row>
    <row r="810" customFormat="false" ht="16.5" hidden="false" customHeight="false" outlineLevel="0" collapsed="false">
      <c r="F810" s="306"/>
    </row>
    <row r="811" customFormat="false" ht="16.5" hidden="false" customHeight="false" outlineLevel="0" collapsed="false">
      <c r="F811" s="306"/>
      <c r="G811" s="307"/>
      <c r="H811" s="307" t="n">
        <f aca="false">H381</f>
        <v>199511</v>
      </c>
      <c r="I811" s="307" t="n">
        <f aca="false">I381</f>
        <v>0</v>
      </c>
      <c r="N811" s="7"/>
    </row>
    <row r="812" customFormat="false" ht="16.5" hidden="false" customHeight="false" outlineLevel="0" collapsed="false">
      <c r="F812" s="306"/>
      <c r="G812" s="307"/>
      <c r="H812" s="307" t="n">
        <f aca="false">H65</f>
        <v>4856</v>
      </c>
      <c r="I812" s="307" t="n">
        <f aca="false">I65</f>
        <v>0</v>
      </c>
      <c r="N812" s="7"/>
    </row>
    <row r="813" customFormat="false" ht="16.5" hidden="false" customHeight="false" outlineLevel="0" collapsed="false">
      <c r="F813" s="306"/>
      <c r="G813" s="307"/>
      <c r="H813" s="307" t="n">
        <f aca="false">H68</f>
        <v>780</v>
      </c>
      <c r="I813" s="307" t="n">
        <f aca="false">I68</f>
        <v>0</v>
      </c>
      <c r="N813" s="7"/>
    </row>
    <row r="814" customFormat="false" ht="16.5" hidden="false" customHeight="false" outlineLevel="0" collapsed="false">
      <c r="F814" s="309"/>
      <c r="G814" s="310"/>
      <c r="H814" s="310" t="n">
        <f aca="false">H811+H812+H813</f>
        <v>205147</v>
      </c>
      <c r="I814" s="310" t="n">
        <f aca="false">I811+I812+I813</f>
        <v>0</v>
      </c>
      <c r="N814" s="311"/>
    </row>
    <row r="815" customFormat="false" ht="16.5" hidden="false" customHeight="false" outlineLevel="0" collapsed="false">
      <c r="F815" s="309"/>
    </row>
    <row r="816" customFormat="false" ht="16.5" hidden="false" customHeight="false" outlineLevel="0" collapsed="false">
      <c r="F816" s="306"/>
      <c r="G816" s="307"/>
      <c r="H816" s="307" t="n">
        <f aca="false">H325</f>
        <v>445615</v>
      </c>
      <c r="I816" s="307" t="n">
        <f aca="false">I325</f>
        <v>0</v>
      </c>
      <c r="N816" s="7"/>
    </row>
    <row r="817" customFormat="false" ht="16.5" hidden="false" customHeight="false" outlineLevel="0" collapsed="false">
      <c r="F817" s="306"/>
      <c r="G817" s="307"/>
      <c r="H817" s="307" t="n">
        <f aca="false">H334</f>
        <v>176479</v>
      </c>
      <c r="I817" s="307" t="n">
        <f aca="false">I334</f>
        <v>0</v>
      </c>
      <c r="N817" s="7"/>
    </row>
    <row r="818" customFormat="false" ht="16.5" hidden="false" customHeight="false" outlineLevel="0" collapsed="false">
      <c r="F818" s="306"/>
      <c r="G818" s="307"/>
      <c r="H818" s="307"/>
      <c r="I818" s="307"/>
      <c r="N818" s="7"/>
    </row>
    <row r="819" customFormat="false" ht="16.5" hidden="false" customHeight="false" outlineLevel="0" collapsed="false">
      <c r="F819" s="306"/>
      <c r="G819" s="307"/>
      <c r="H819" s="307" t="n">
        <f aca="false">H337</f>
        <v>229141</v>
      </c>
      <c r="I819" s="307" t="n">
        <f aca="false">I337</f>
        <v>0</v>
      </c>
      <c r="N819" s="7"/>
    </row>
    <row r="820" customFormat="false" ht="16.5" hidden="false" customHeight="false" outlineLevel="0" collapsed="false">
      <c r="F820" s="306"/>
      <c r="G820" s="307"/>
      <c r="H820" s="307" t="n">
        <f aca="false">H343</f>
        <v>90724</v>
      </c>
      <c r="I820" s="307" t="n">
        <f aca="false">I343</f>
        <v>0</v>
      </c>
      <c r="N820" s="7"/>
    </row>
    <row r="821" customFormat="false" ht="16.5" hidden="false" customHeight="false" outlineLevel="0" collapsed="false">
      <c r="F821" s="306"/>
      <c r="G821" s="307"/>
      <c r="H821" s="307" t="n">
        <f aca="false">H583</f>
        <v>51703</v>
      </c>
      <c r="I821" s="307" t="n">
        <f aca="false">I583</f>
        <v>0</v>
      </c>
      <c r="N821" s="7"/>
    </row>
    <row r="822" customFormat="false" ht="16.5" hidden="false" customHeight="false" outlineLevel="0" collapsed="false">
      <c r="F822" s="306"/>
      <c r="G822" s="307"/>
      <c r="H822" s="307" t="n">
        <f aca="false">H346</f>
        <v>229448</v>
      </c>
      <c r="I822" s="307" t="n">
        <f aca="false">I346</f>
        <v>0</v>
      </c>
      <c r="N822" s="7"/>
    </row>
    <row r="823" customFormat="false" ht="16.5" hidden="false" customHeight="false" outlineLevel="0" collapsed="false">
      <c r="F823" s="309"/>
      <c r="G823" s="310"/>
      <c r="H823" s="310" t="n">
        <f aca="false">SUM(H816:H822)</f>
        <v>1223110</v>
      </c>
      <c r="I823" s="310" t="n">
        <f aca="false">SUM(I816:I822)</f>
        <v>0</v>
      </c>
      <c r="N823" s="311"/>
    </row>
    <row r="824" customFormat="false" ht="16.5" hidden="false" customHeight="false" outlineLevel="0" collapsed="false">
      <c r="F824" s="306"/>
    </row>
    <row r="825" customFormat="false" ht="16.5" hidden="false" customHeight="false" outlineLevel="0" collapsed="false">
      <c r="F825" s="306"/>
      <c r="G825" s="307"/>
      <c r="H825" s="307" t="n">
        <f aca="false">H604</f>
        <v>19352</v>
      </c>
      <c r="I825" s="307" t="n">
        <f aca="false">I604</f>
        <v>0</v>
      </c>
      <c r="N825" s="7"/>
    </row>
    <row r="826" customFormat="false" ht="16.5" hidden="false" customHeight="false" outlineLevel="0" collapsed="false">
      <c r="F826" s="306"/>
      <c r="G826" s="307"/>
      <c r="H826" s="307" t="n">
        <f aca="false">H609+H512</f>
        <v>67125</v>
      </c>
      <c r="I826" s="307" t="n">
        <f aca="false">I609+I512</f>
        <v>0</v>
      </c>
      <c r="N826" s="7"/>
    </row>
    <row r="827" customFormat="false" ht="16.5" hidden="false" customHeight="false" outlineLevel="0" collapsed="false">
      <c r="F827" s="306"/>
      <c r="G827" s="307"/>
      <c r="H827" s="307" t="e">
        <f aca="false">H353+H519+H614+#REF!</f>
        <v>#VALUE!</v>
      </c>
      <c r="I827" s="307" t="e">
        <f aca="false">I353+I519+I614+#REF!</f>
        <v>#VALUE!</v>
      </c>
      <c r="N827" s="7"/>
    </row>
    <row r="828" customFormat="false" ht="16.5" hidden="false" customHeight="false" outlineLevel="0" collapsed="false">
      <c r="F828" s="306"/>
      <c r="G828" s="307"/>
      <c r="H828" s="307" t="e">
        <f aca="false">#REF!</f>
        <v>#REF!</v>
      </c>
      <c r="I828" s="307" t="e">
        <f aca="false">#REF!</f>
        <v>#REF!</v>
      </c>
      <c r="N828" s="7"/>
    </row>
    <row r="829" customFormat="false" ht="16.5" hidden="false" customHeight="false" outlineLevel="0" collapsed="false">
      <c r="F829" s="306"/>
      <c r="G829" s="307"/>
      <c r="H829" s="307" t="n">
        <f aca="false">H620+H534</f>
        <v>60400</v>
      </c>
      <c r="I829" s="307" t="n">
        <f aca="false">I620+I534</f>
        <v>0</v>
      </c>
      <c r="N829" s="7"/>
    </row>
    <row r="830" customFormat="false" ht="16.5" hidden="false" customHeight="false" outlineLevel="0" collapsed="false">
      <c r="F830" s="309"/>
      <c r="G830" s="310"/>
      <c r="H830" s="310" t="e">
        <f aca="false">SUM(H825:H829)</f>
        <v>#VALUE!</v>
      </c>
      <c r="I830" s="310" t="e">
        <f aca="false">SUM(I825:I829)</f>
        <v>#VALUE!</v>
      </c>
      <c r="N830" s="311"/>
    </row>
    <row r="831" customFormat="false" ht="16.5" hidden="false" customHeight="false" outlineLevel="0" collapsed="false">
      <c r="G831" s="310"/>
      <c r="H831" s="307" t="e">
        <f aca="false">H830+H823+H814+H809+H792+H785+H781+H795</f>
        <v>#VALUE!</v>
      </c>
      <c r="I831" s="307" t="e">
        <f aca="false">I830+I823+I814+I809+I792+I785+I781+I795</f>
        <v>#VALUE!</v>
      </c>
      <c r="N831" s="311"/>
    </row>
    <row r="833" customFormat="false" ht="16.5" hidden="false" customHeight="false" outlineLevel="0" collapsed="false">
      <c r="B833" s="292"/>
      <c r="C833" s="90"/>
      <c r="D833" s="90"/>
      <c r="E833" s="294"/>
      <c r="F833" s="90"/>
      <c r="G833" s="66"/>
      <c r="N833" s="66"/>
    </row>
    <row r="834" customFormat="false" ht="16.5" hidden="false" customHeight="false" outlineLevel="0" collapsed="false">
      <c r="B834" s="238"/>
      <c r="C834" s="238"/>
      <c r="D834" s="238"/>
      <c r="E834" s="333"/>
      <c r="F834" s="238"/>
      <c r="G834" s="238"/>
      <c r="N834" s="102"/>
    </row>
    <row r="835" customFormat="false" ht="16.5" hidden="false" customHeight="false" outlineLevel="0" collapsed="false">
      <c r="G835" s="307"/>
      <c r="N835" s="7"/>
    </row>
  </sheetData>
  <autoFilter ref="A3:G760"/>
  <mergeCells count="119">
    <mergeCell ref="A1:CF1"/>
    <mergeCell ref="A3:A7"/>
    <mergeCell ref="B3:B7"/>
    <mergeCell ref="C3:C7"/>
    <mergeCell ref="D3:D7"/>
    <mergeCell ref="E3:E7"/>
    <mergeCell ref="F3:F7"/>
    <mergeCell ref="G3:G7"/>
    <mergeCell ref="H3:I3"/>
    <mergeCell ref="J3:L3"/>
    <mergeCell ref="N3:N7"/>
    <mergeCell ref="O3:O7"/>
    <mergeCell ref="P3:Q3"/>
    <mergeCell ref="S3:V3"/>
    <mergeCell ref="W3:Y3"/>
    <mergeCell ref="Z3:Z7"/>
    <mergeCell ref="AA3:AB3"/>
    <mergeCell ref="AC3:AE3"/>
    <mergeCell ref="AF3:AG3"/>
    <mergeCell ref="AH3:AM3"/>
    <mergeCell ref="AN3:AO3"/>
    <mergeCell ref="AP3:AS3"/>
    <mergeCell ref="AT3:AU3"/>
    <mergeCell ref="AV3:AV7"/>
    <mergeCell ref="AW3:AW7"/>
    <mergeCell ref="AX3:AX7"/>
    <mergeCell ref="AY3:AY7"/>
    <mergeCell ref="AZ3:AZ7"/>
    <mergeCell ref="BA3:BB3"/>
    <mergeCell ref="BC3:BC7"/>
    <mergeCell ref="BD3:BD7"/>
    <mergeCell ref="BE3:BE7"/>
    <mergeCell ref="BF3:BF7"/>
    <mergeCell ref="BG3:BH3"/>
    <mergeCell ref="BI3:BI7"/>
    <mergeCell ref="BJ3:BJ7"/>
    <mergeCell ref="BK3:BK7"/>
    <mergeCell ref="BL3:BL7"/>
    <mergeCell ref="BM3:BN3"/>
    <mergeCell ref="BO3:BO7"/>
    <mergeCell ref="BP3:BP7"/>
    <mergeCell ref="BQ3:BQ7"/>
    <mergeCell ref="BR3:BR7"/>
    <mergeCell ref="BS3:BS7"/>
    <mergeCell ref="BT3:BU3"/>
    <mergeCell ref="BV3:BZ3"/>
    <mergeCell ref="CA3:CB3"/>
    <mergeCell ref="CC3:CD3"/>
    <mergeCell ref="CE3:CF3"/>
    <mergeCell ref="H4:H7"/>
    <mergeCell ref="I4:I7"/>
    <mergeCell ref="J4:J7"/>
    <mergeCell ref="K4:K7"/>
    <mergeCell ref="L4:L7"/>
    <mergeCell ref="P4:P7"/>
    <mergeCell ref="Q4:Q7"/>
    <mergeCell ref="S4:S7"/>
    <mergeCell ref="T4:T7"/>
    <mergeCell ref="U4:U7"/>
    <mergeCell ref="V4:V7"/>
    <mergeCell ref="W4:W7"/>
    <mergeCell ref="X4:X7"/>
    <mergeCell ref="Y4:Y7"/>
    <mergeCell ref="AA4:AA7"/>
    <mergeCell ref="AB4:AB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M4:AM7"/>
    <mergeCell ref="AN4:AN7"/>
    <mergeCell ref="AO4:AO7"/>
    <mergeCell ref="AP4:AP7"/>
    <mergeCell ref="AQ4:AQ7"/>
    <mergeCell ref="AR4:AR7"/>
    <mergeCell ref="AS4:AS7"/>
    <mergeCell ref="AT4:AT7"/>
    <mergeCell ref="AU4:AU7"/>
    <mergeCell ref="BA4:BA7"/>
    <mergeCell ref="BB4:BB7"/>
    <mergeCell ref="BG4:BG7"/>
    <mergeCell ref="BH4:BH7"/>
    <mergeCell ref="BM4:BM7"/>
    <mergeCell ref="BN4:BN7"/>
    <mergeCell ref="BT4:BT7"/>
    <mergeCell ref="BU4:BU7"/>
    <mergeCell ref="BV4:BV7"/>
    <mergeCell ref="BW4:BW7"/>
    <mergeCell ref="BX4:BX7"/>
    <mergeCell ref="BY4:BY7"/>
    <mergeCell ref="BZ4:BZ7"/>
    <mergeCell ref="CA4:CA7"/>
    <mergeCell ref="CB4:CB7"/>
    <mergeCell ref="CC4:CC7"/>
    <mergeCell ref="CD4:CD7"/>
    <mergeCell ref="CE4:CE7"/>
    <mergeCell ref="CF4:CF7"/>
    <mergeCell ref="K770:N770"/>
    <mergeCell ref="A771:D771"/>
    <mergeCell ref="E771:F771"/>
    <mergeCell ref="J771:N771"/>
    <mergeCell ref="Q771:S771"/>
    <mergeCell ref="T771:V771"/>
    <mergeCell ref="X771:Y771"/>
    <mergeCell ref="AA771:AB771"/>
    <mergeCell ref="AF771:AG771"/>
    <mergeCell ref="AN771:AO771"/>
    <mergeCell ref="AT771:AU771"/>
    <mergeCell ref="BA771:BB771"/>
    <mergeCell ref="BG771:BH771"/>
    <mergeCell ref="BM771:BN771"/>
    <mergeCell ref="BT771:BU771"/>
    <mergeCell ref="CA771:CB771"/>
  </mergeCells>
  <printOptions headings="false" gridLines="false" gridLinesSet="true" horizontalCentered="false" verticalCentered="false"/>
  <pageMargins left="0.629861111111111" right="0.196527777777778" top="0.659722222222222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5" manualBreakCount="55">
    <brk id="24" man="true" max="16383" min="0"/>
    <brk id="34" man="true" max="16383" min="0"/>
    <brk id="43" man="true" max="16383" min="0"/>
    <brk id="48" man="true" max="16383" min="0"/>
    <brk id="56" man="true" max="16383" min="0"/>
    <brk id="78" man="true" max="16383" min="0"/>
    <brk id="89" man="true" max="16383" min="0"/>
    <brk id="102" man="true" max="16383" min="0"/>
    <brk id="110" man="true" max="16383" min="0"/>
    <brk id="119" man="true" max="16383" min="0"/>
    <brk id="127" man="true" max="16383" min="0"/>
    <brk id="133" man="true" max="16383" min="0"/>
    <brk id="143" man="true" max="16383" min="0"/>
    <brk id="161" man="true" max="16383" min="0"/>
    <brk id="172" man="true" max="16383" min="0"/>
    <brk id="182" man="true" max="16383" min="0"/>
    <brk id="191" man="true" max="16383" min="0"/>
    <brk id="196" man="true" max="16383" min="0"/>
    <brk id="221" man="true" max="16383" min="0"/>
    <brk id="233" man="true" max="16383" min="0"/>
    <brk id="244" man="true" max="16383" min="0"/>
    <brk id="252" man="true" max="16383" min="0"/>
    <brk id="265" man="true" max="16383" min="0"/>
    <brk id="274" man="true" max="16383" min="0"/>
    <brk id="298" man="true" max="16383" min="0"/>
    <brk id="321" man="true" max="16383" min="0"/>
    <brk id="347" man="true" max="16383" min="0"/>
    <brk id="380" man="true" max="16383" min="0"/>
    <brk id="400" man="true" max="16383" min="0"/>
    <brk id="413" man="true" max="16383" min="0"/>
    <brk id="423" man="true" max="16383" min="0"/>
    <brk id="431" man="true" max="16383" min="0"/>
    <brk id="443" man="true" max="16383" min="0"/>
    <brk id="452" man="true" max="16383" min="0"/>
    <brk id="463" man="true" max="16383" min="0"/>
    <brk id="470" man="true" max="16383" min="0"/>
    <brk id="483" man="true" max="16383" min="0"/>
    <brk id="504" man="true" max="16383" min="0"/>
    <brk id="516" man="true" max="16383" min="0"/>
    <brk id="531" man="true" max="16383" min="0"/>
    <brk id="545" man="true" max="16383" min="0"/>
    <brk id="565" man="true" max="16383" min="0"/>
    <brk id="576" man="true" max="16383" min="0"/>
    <brk id="595" man="true" max="16383" min="0"/>
    <brk id="606" man="true" max="16383" min="0"/>
    <brk id="630" man="true" max="16383" min="0"/>
    <brk id="646" man="true" max="16383" min="0"/>
    <brk id="667" man="true" max="16383" min="0"/>
    <brk id="681" man="true" max="16383" min="0"/>
    <brk id="690" man="true" max="16383" min="0"/>
    <brk id="699" man="true" max="16383" min="0"/>
    <brk id="710" man="true" max="16383" min="0"/>
    <brk id="716" man="true" max="16383" min="0"/>
    <brk id="734" man="true" max="16383" min="0"/>
    <brk id="7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Зарубина Наталья Ивановна</cp:lastModifiedBy>
  <cp:lastPrinted>2010-10-21T11:31:48Z</cp:lastPrinted>
  <dcterms:modified xsi:type="dcterms:W3CDTF">2010-10-21T11:31:49Z</dcterms:modified>
  <cp:revision>0</cp:revision>
  <dc:subject/>
  <dc:title/>
</cp:coreProperties>
</file>