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объем" sheetId="1" state="visible" r:id="rId2"/>
    <sheet name="Лист3" sheetId="2" state="visible" r:id="rId3"/>
  </sheets>
  <definedNames>
    <definedName function="false" hidden="false" localSheetId="0" name="_xlnm.Print_Area" vbProcedure="false">'общий объем'!$A$1:$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254">
  <si>
    <t xml:space="preserve">Приложение № 2</t>
  </si>
  <si>
    <t xml:space="preserve">Сводная информация по благотворительным пожертвованиям за 9 месяцев 2010 года по мунципальным образовательным учреждениям, подведомственным департаменту образования мэрии городского округа Тольятти</t>
  </si>
  <si>
    <t xml:space="preserve">№№ п/п</t>
  </si>
  <si>
    <t xml:space="preserve">Наименование учреждений </t>
  </si>
  <si>
    <t xml:space="preserve">Благотворители</t>
  </si>
  <si>
    <t xml:space="preserve">Целевое назначение благотворительной помощи</t>
  </si>
  <si>
    <t xml:space="preserve">Объем поступивших средств, руб.</t>
  </si>
  <si>
    <t xml:space="preserve">МОУ школа № 1</t>
  </si>
  <si>
    <t xml:space="preserve">Родители учащихся</t>
  </si>
  <si>
    <t xml:space="preserve">развитие м/т базы</t>
  </si>
  <si>
    <t xml:space="preserve">Юрид. лица (ИП Анпилов)</t>
  </si>
  <si>
    <t xml:space="preserve">Реконстр. мемор.
комплекса</t>
  </si>
  <si>
    <t xml:space="preserve">Всего:</t>
  </si>
  <si>
    <t xml:space="preserve">МОУ средняя школа № 3</t>
  </si>
  <si>
    <t xml:space="preserve">МОУ средняя школа № 5</t>
  </si>
  <si>
    <t xml:space="preserve">МОУ лицей № 6</t>
  </si>
  <si>
    <t xml:space="preserve">МОУ средняя школа № 15</t>
  </si>
  <si>
    <t xml:space="preserve">МОУ средняя школа № 16</t>
  </si>
  <si>
    <t xml:space="preserve">прочие расходы </t>
  </si>
  <si>
    <t xml:space="preserve">МОУ средняя школа № 20</t>
  </si>
  <si>
    <t xml:space="preserve">Сторон. физ. лица</t>
  </si>
  <si>
    <t xml:space="preserve">Юрид. лица </t>
  </si>
  <si>
    <t xml:space="preserve">договор 1-ЦФ-86/48 от 21.06.10</t>
  </si>
  <si>
    <t xml:space="preserve">МОУ средняя школа № 21</t>
  </si>
  <si>
    <t xml:space="preserve">МОУ средняя школа № 24</t>
  </si>
  <si>
    <t xml:space="preserve">МОУ средняя школа № 25</t>
  </si>
  <si>
    <t xml:space="preserve">прочие расходы (расшифровать)</t>
  </si>
  <si>
    <t xml:space="preserve">МОУ средняя школа № 26</t>
  </si>
  <si>
    <t xml:space="preserve">вознагражд. педагогическому составу</t>
  </si>
  <si>
    <t xml:space="preserve">Юрид. лица (ООО Тольяттинский трансформатор)</t>
  </si>
  <si>
    <t xml:space="preserve">Совм.проект: инженер- профессия будущего</t>
  </si>
  <si>
    <t xml:space="preserve">МОУ средняя школа № 27</t>
  </si>
  <si>
    <t xml:space="preserve">МОУ средняя школа № 28</t>
  </si>
  <si>
    <t xml:space="preserve">МОУ средняя школа № 32</t>
  </si>
  <si>
    <t xml:space="preserve">ремонт здания</t>
  </si>
  <si>
    <t xml:space="preserve">школьн. Доски</t>
  </si>
  <si>
    <t xml:space="preserve">МОУ средняя школа № 33</t>
  </si>
  <si>
    <t xml:space="preserve">МОУ гимназия  № 35</t>
  </si>
  <si>
    <t xml:space="preserve">замена оконных блоков, заправка огнетушителей, повышение квалификации работников</t>
  </si>
  <si>
    <t xml:space="preserve">МОУ гимназия № 38</t>
  </si>
  <si>
    <t xml:space="preserve">на канцтовары</t>
  </si>
  <si>
    <t xml:space="preserve">МОУ лицей № 39</t>
  </si>
  <si>
    <t xml:space="preserve">МОУ средняя школа № 40</t>
  </si>
  <si>
    <t xml:space="preserve">Имущество</t>
  </si>
  <si>
    <t xml:space="preserve">МОУ средняя школа № 41</t>
  </si>
  <si>
    <t xml:space="preserve">МОУ средняя школа № 43</t>
  </si>
  <si>
    <t xml:space="preserve">МОУ средняя школа № 45</t>
  </si>
  <si>
    <t xml:space="preserve">МОУ средняя школа № 46</t>
  </si>
  <si>
    <t xml:space="preserve">оплата охраны</t>
  </si>
  <si>
    <t xml:space="preserve">МОУ средняя школа № 47</t>
  </si>
  <si>
    <t xml:space="preserve">НП Центр развитияТхэквандо "Сонмин"</t>
  </si>
  <si>
    <t xml:space="preserve">МОУ средняя школа № 55</t>
  </si>
  <si>
    <t xml:space="preserve">МОУ средняя школа № 56</t>
  </si>
  <si>
    <t xml:space="preserve">МОУ лицей № 57</t>
  </si>
  <si>
    <t xml:space="preserve"> ОБФПУ "Дельта"</t>
  </si>
  <si>
    <t xml:space="preserve">ГБФ "Фонд Тольятти"</t>
  </si>
  <si>
    <t xml:space="preserve">МОУ средняя школа № 58</t>
  </si>
  <si>
    <t xml:space="preserve">текущий ремонт здания</t>
  </si>
  <si>
    <t xml:space="preserve">МОУ средняя школа № 59</t>
  </si>
  <si>
    <t xml:space="preserve">МОУ лицей № 60</t>
  </si>
  <si>
    <t xml:space="preserve">МОУ средняя школа № 62</t>
  </si>
  <si>
    <t xml:space="preserve">МОУ средняя школа № 63</t>
  </si>
  <si>
    <t xml:space="preserve">МОУ средняя школа № 66</t>
  </si>
  <si>
    <t xml:space="preserve">МОУ средняя школа № 67</t>
  </si>
  <si>
    <t xml:space="preserve">МОУ средняя школа № 69</t>
  </si>
  <si>
    <t xml:space="preserve">МОУ средняя школа № 70</t>
  </si>
  <si>
    <t xml:space="preserve">МОУ средняя школа № 71</t>
  </si>
  <si>
    <t xml:space="preserve">МОУ средняя школа № 72</t>
  </si>
  <si>
    <t xml:space="preserve">МОУ средняя школа № 73</t>
  </si>
  <si>
    <t xml:space="preserve">горючее для автомобиля, запчасти</t>
  </si>
  <si>
    <t xml:space="preserve">Канцтовары</t>
  </si>
  <si>
    <t xml:space="preserve">Указать цель</t>
  </si>
  <si>
    <t xml:space="preserve">МОУ средняя школа № 74</t>
  </si>
  <si>
    <t xml:space="preserve">МОУ средняя школа № 76</t>
  </si>
  <si>
    <t xml:space="preserve">МОУ средняя школа № 79</t>
  </si>
  <si>
    <t xml:space="preserve">МОУ средняя школа № 80</t>
  </si>
  <si>
    <t xml:space="preserve">МОУ средняя школа № 81</t>
  </si>
  <si>
    <t xml:space="preserve">МОУ средняя школа № 82</t>
  </si>
  <si>
    <t xml:space="preserve">прочие расходы</t>
  </si>
  <si>
    <t xml:space="preserve">МОУ средняя школа № 84</t>
  </si>
  <si>
    <t xml:space="preserve">МОУ средняя школа № 85</t>
  </si>
  <si>
    <t xml:space="preserve">МОУ средняя школа № 88</t>
  </si>
  <si>
    <t xml:space="preserve">МОУ средняя школа № 89</t>
  </si>
  <si>
    <t xml:space="preserve">МОУ средняя школа №91</t>
  </si>
  <si>
    <t xml:space="preserve">МОУ средняя школа № 92</t>
  </si>
  <si>
    <t xml:space="preserve">МОУ средняя школа № 93</t>
  </si>
  <si>
    <t xml:space="preserve">МОУ средняя школа № 94</t>
  </si>
  <si>
    <t xml:space="preserve">НОБФ "Лицей искусств"</t>
  </si>
  <si>
    <t xml:space="preserve">МОУ прогимназия № 141</t>
  </si>
  <si>
    <t xml:space="preserve">МОУ прогимназия № 162</t>
  </si>
  <si>
    <t xml:space="preserve">МОУ прогимназия № 208</t>
  </si>
  <si>
    <t xml:space="preserve">МДОУ № 2</t>
  </si>
  <si>
    <t xml:space="preserve">МДОУ №5</t>
  </si>
  <si>
    <t xml:space="preserve">МДОУ № 6</t>
  </si>
  <si>
    <t xml:space="preserve">МДОУ № 10</t>
  </si>
  <si>
    <t xml:space="preserve">МДОУ № 17</t>
  </si>
  <si>
    <t xml:space="preserve">МДОУ № 18</t>
  </si>
  <si>
    <t xml:space="preserve">МДОУ № 20</t>
  </si>
  <si>
    <t xml:space="preserve">МДОУ №25</t>
  </si>
  <si>
    <t xml:space="preserve">МДОУ № 26</t>
  </si>
  <si>
    <t xml:space="preserve">МДОУ № 27</t>
  </si>
  <si>
    <t xml:space="preserve">организация охраны</t>
  </si>
  <si>
    <t xml:space="preserve">МДОУ № 34</t>
  </si>
  <si>
    <t xml:space="preserve">МДОУ  № 45</t>
  </si>
  <si>
    <t xml:space="preserve">МДОУ  №46</t>
  </si>
  <si>
    <t xml:space="preserve">МОУ ншдс №48</t>
  </si>
  <si>
    <t xml:space="preserve">МДОУ  №49</t>
  </si>
  <si>
    <t xml:space="preserve">МДОУ  №50</t>
  </si>
  <si>
    <t xml:space="preserve">МДОУ  № 52</t>
  </si>
  <si>
    <t xml:space="preserve">МДОУ  № 53</t>
  </si>
  <si>
    <t xml:space="preserve">МДОУ  № 54</t>
  </si>
  <si>
    <t xml:space="preserve">МДОУ  № 23</t>
  </si>
  <si>
    <t xml:space="preserve">МДОУ  № 31</t>
  </si>
  <si>
    <t xml:space="preserve">МДОУ  № 33</t>
  </si>
  <si>
    <t xml:space="preserve">МДОУ  № 36</t>
  </si>
  <si>
    <t xml:space="preserve">МДОУ  № 40</t>
  </si>
  <si>
    <t xml:space="preserve">МДОУ  № 56</t>
  </si>
  <si>
    <t xml:space="preserve">МДОУ  № 65</t>
  </si>
  <si>
    <t xml:space="preserve">МДОУ  № 74</t>
  </si>
  <si>
    <t xml:space="preserve">МДОУ  № 76</t>
  </si>
  <si>
    <t xml:space="preserve">МДОУ  № 78</t>
  </si>
  <si>
    <t xml:space="preserve">МДОУ  № 64</t>
  </si>
  <si>
    <t xml:space="preserve">МДОУ  № 69</t>
  </si>
  <si>
    <t xml:space="preserve">МДОУ  № 73</t>
  </si>
  <si>
    <t xml:space="preserve">Имущество (расходные материалы)</t>
  </si>
  <si>
    <t xml:space="preserve">МДОУ  № 80</t>
  </si>
  <si>
    <t xml:space="preserve">МДОУ  № 92</t>
  </si>
  <si>
    <t xml:space="preserve">МДОУ  № 112</t>
  </si>
  <si>
    <t xml:space="preserve">МДОУ  № 116</t>
  </si>
  <si>
    <t xml:space="preserve">Оплата аттестации раб.мест и за административное наказание </t>
  </si>
  <si>
    <t xml:space="preserve">ООО "Данон-индустрия"</t>
  </si>
  <si>
    <t xml:space="preserve">Выполнение
 предписания 
пож.надзора</t>
  </si>
  <si>
    <t xml:space="preserve">МДОУ  № 125</t>
  </si>
  <si>
    <t xml:space="preserve">МДОУ  № 135</t>
  </si>
  <si>
    <t xml:space="preserve">МДОУ  № 139</t>
  </si>
  <si>
    <t xml:space="preserve">сенсорное оборудование</t>
  </si>
  <si>
    <t xml:space="preserve">МДОУ  № 143</t>
  </si>
  <si>
    <t xml:space="preserve">МДОУ  № 151</t>
  </si>
  <si>
    <t xml:space="preserve">МДОУ  № 153</t>
  </si>
  <si>
    <t xml:space="preserve">МДОУ  № 163</t>
  </si>
  <si>
    <t xml:space="preserve">МДОУ  № 165</t>
  </si>
  <si>
    <t xml:space="preserve">МДОУ  № 167</t>
  </si>
  <si>
    <t xml:space="preserve">МДОУ  № 168</t>
  </si>
  <si>
    <t xml:space="preserve">МДОУ  № 170</t>
  </si>
  <si>
    <t xml:space="preserve">МДОУ  № 183</t>
  </si>
  <si>
    <t xml:space="preserve">МДОУ  № 185</t>
  </si>
  <si>
    <t xml:space="preserve">МДОУ  № 191</t>
  </si>
  <si>
    <t xml:space="preserve">МДОУ  № 195</t>
  </si>
  <si>
    <t xml:space="preserve">МДОУ  № 196</t>
  </si>
  <si>
    <t xml:space="preserve">МДОУ  № 210</t>
  </si>
  <si>
    <t xml:space="preserve">МДОУ  № 84</t>
  </si>
  <si>
    <t xml:space="preserve">МДОУ  № 93</t>
  </si>
  <si>
    <t xml:space="preserve">МДОУ  № 104</t>
  </si>
  <si>
    <t xml:space="preserve">МОУ ДОД Дворец молодежи</t>
  </si>
  <si>
    <t xml:space="preserve">ОБФПУ " Дельта-Н" Тольятти</t>
  </si>
  <si>
    <t xml:space="preserve">МОУ ДОД ЦВР "Диалог"</t>
  </si>
  <si>
    <t xml:space="preserve">ОАО "ЗПБО"</t>
  </si>
  <si>
    <t xml:space="preserve">МОУ ДОД  ДЮСШ №12"Венец"</t>
  </si>
  <si>
    <t xml:space="preserve">О АО "ТЗТО"</t>
  </si>
  <si>
    <t xml:space="preserve">ГБФ  "Фонд Тольятти"</t>
  </si>
  <si>
    <t xml:space="preserve">МОУ ДОД СДЮСШОР №4 "Велотол"</t>
  </si>
  <si>
    <t xml:space="preserve">ООО "АгораАйТи"</t>
  </si>
  <si>
    <t xml:space="preserve"> Чемпион. России по маунтинбайку </t>
  </si>
  <si>
    <t xml:space="preserve"> Чемпион. России по велоспорту </t>
  </si>
  <si>
    <t xml:space="preserve">МОУ ДОД СДЮСШОР №3 </t>
  </si>
  <si>
    <t xml:space="preserve">ООО "Трансформатор"</t>
  </si>
  <si>
    <t xml:space="preserve">ГЦИР</t>
  </si>
  <si>
    <t xml:space="preserve">МОУ ДОД "Бригантина"</t>
  </si>
  <si>
    <t xml:space="preserve">МОУ межшкольный учебный комбинат</t>
  </si>
  <si>
    <t xml:space="preserve">ГБФ   фонд  Тольятти</t>
  </si>
  <si>
    <t xml:space="preserve">МОУ ДОД "Икар"</t>
  </si>
  <si>
    <t xml:space="preserve">вознаграждение педагогическому составу</t>
  </si>
  <si>
    <t xml:space="preserve">НОУ УЦ "Динамо"</t>
  </si>
  <si>
    <t xml:space="preserve"> развитие материально-технической базы </t>
  </si>
  <si>
    <t xml:space="preserve">МОУ ДОД ДДЮТ</t>
  </si>
  <si>
    <t xml:space="preserve">Ремонтные работы ДДЮТ. Участие детей в конкурсах и фестивалях</t>
  </si>
  <si>
    <t xml:space="preserve">МОУ ДОД "Альянс"</t>
  </si>
  <si>
    <t xml:space="preserve">Городской благотворительный фонд "Фонд Тольятти"</t>
  </si>
  <si>
    <t xml:space="preserve">ООО "ИНСАЮР АВТОТРЕЙД-ТЛ"</t>
  </si>
  <si>
    <t xml:space="preserve">МОУ ДОД "Планета"</t>
  </si>
  <si>
    <t xml:space="preserve">развитие материально-технической базы</t>
  </si>
  <si>
    <t xml:space="preserve">установка оконных блоков</t>
  </si>
  <si>
    <t xml:space="preserve">фотоуслуги,  услуги по 
изготовлению банеров, 
оргвзносы на конкурсы</t>
  </si>
  <si>
    <t xml:space="preserve">МОУ ДОД "Эрудит"</t>
  </si>
  <si>
    <t xml:space="preserve">ВСЕГО: </t>
  </si>
  <si>
    <t xml:space="preserve">Итого от родителей поступило:</t>
  </si>
  <si>
    <t xml:space="preserve">всего:</t>
  </si>
  <si>
    <t xml:space="preserve">в т.ч. На вознаграждение пед.составу</t>
  </si>
  <si>
    <t xml:space="preserve">в т.ч. на мат-техн.базу и прочие расходы</t>
  </si>
  <si>
    <t xml:space="preserve">Итого от юр.лиц и сторонних физ.лиц поступило </t>
  </si>
  <si>
    <t xml:space="preserve">всего: </t>
  </si>
  <si>
    <t xml:space="preserve">в т.ч. От ОБФПУ "Дельта" (на 2 МОУ)</t>
  </si>
  <si>
    <t xml:space="preserve">в т.ч. От ГБФ "Фонд Тольятти" (на 7 МОУ)</t>
  </si>
  <si>
    <t xml:space="preserve">ОУ</t>
  </si>
  <si>
    <t xml:space="preserve">Документальное основание (договор, заявление)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рочее</t>
  </si>
  <si>
    <t xml:space="preserve">3.</t>
  </si>
  <si>
    <t xml:space="preserve">Юрид. лица (указать какие именно)</t>
  </si>
  <si>
    <t xml:space="preserve">5.</t>
  </si>
  <si>
    <t xml:space="preserve">6.</t>
  </si>
  <si>
    <t xml:space="preserve">8.</t>
  </si>
  <si>
    <t xml:space="preserve">МОУ гимназия № 9</t>
  </si>
  <si>
    <t xml:space="preserve">Юрид. лица (фонд "Развитие")</t>
  </si>
  <si>
    <t xml:space="preserve">9.</t>
  </si>
  <si>
    <t xml:space="preserve">МОУ средняя школа № 10</t>
  </si>
  <si>
    <t xml:space="preserve">11.</t>
  </si>
  <si>
    <t xml:space="preserve">МОУ средняя школа № 13</t>
  </si>
  <si>
    <t xml:space="preserve">13.</t>
  </si>
  <si>
    <t xml:space="preserve">14.</t>
  </si>
  <si>
    <t xml:space="preserve">16.</t>
  </si>
  <si>
    <t xml:space="preserve">МОУ лицей № 19</t>
  </si>
  <si>
    <t xml:space="preserve">Юрид. лица (ФРО "Лицейские овации")</t>
  </si>
  <si>
    <t xml:space="preserve">17.</t>
  </si>
  <si>
    <t xml:space="preserve">22.</t>
  </si>
  <si>
    <t xml:space="preserve">МОУ средняя школа № 23</t>
  </si>
  <si>
    <t xml:space="preserve">23.</t>
  </si>
  <si>
    <t xml:space="preserve">24.</t>
  </si>
  <si>
    <t xml:space="preserve">25.</t>
  </si>
  <si>
    <t xml:space="preserve">Соглашение "О социальном партнерстве"</t>
  </si>
  <si>
    <t xml:space="preserve">26.</t>
  </si>
  <si>
    <t xml:space="preserve">Юрид. лица(Фонд "Во имя отечества" </t>
  </si>
  <si>
    <t xml:space="preserve">Юбилей школы</t>
  </si>
  <si>
    <t xml:space="preserve">МОУ средняя школа № 31</t>
  </si>
  <si>
    <t xml:space="preserve">МОУ средняя школа № 34</t>
  </si>
  <si>
    <t xml:space="preserve">"Перекресток-школам"</t>
  </si>
  <si>
    <t xml:space="preserve">МОУ средняя школа № 44</t>
  </si>
  <si>
    <t xml:space="preserve">МОУ лицей № 51</t>
  </si>
  <si>
    <t xml:space="preserve">ООО Поволжская шинная компания</t>
  </si>
  <si>
    <t xml:space="preserve">заявление от поверенного лица ОБФПУ "Дельта"</t>
  </si>
  <si>
    <t xml:space="preserve">заявление, договор пожертвования
 </t>
  </si>
  <si>
    <t xml:space="preserve">горючее для автомобиля,запчасти</t>
  </si>
  <si>
    <t xml:space="preserve">договор пожертвования</t>
  </si>
  <si>
    <t xml:space="preserve">Услуги по вневедомственной охране</t>
  </si>
  <si>
    <t xml:space="preserve">заявление
 </t>
  </si>
  <si>
    <t xml:space="preserve">услуги по вневедомственной охране</t>
  </si>
  <si>
    <t xml:space="preserve">Протокол попечительского совета</t>
  </si>
  <si>
    <t xml:space="preserve">МОУ ншдс №51</t>
  </si>
  <si>
    <t xml:space="preserve">МДОУ  № 199</t>
  </si>
  <si>
    <t xml:space="preserve">Проведен Чемпион. России по маунтинбайку </t>
  </si>
  <si>
    <t xml:space="preserve">Проведен Чемпион. России по велоспорту </t>
  </si>
  <si>
    <t xml:space="preserve">Проведение конкурса"Безоп. Движения"</t>
  </si>
  <si>
    <t xml:space="preserve">ГБФ "Фонд Тольятти"вознаграждение педагогическому составу</t>
  </si>
  <si>
    <t xml:space="preserve">договор</t>
  </si>
  <si>
    <t xml:space="preserve">НОУ УЦ "Динамо" развитие материально-технической базы </t>
  </si>
  <si>
    <t xml:space="preserve">письмо №86от11.05.10.и №98от17.06.10</t>
  </si>
  <si>
    <t xml:space="preserve">заявления
 </t>
  </si>
  <si>
    <t xml:space="preserve">письмо №92 от 26.03.2010г.</t>
  </si>
  <si>
    <t xml:space="preserve">ИТОГО</t>
  </si>
  <si>
    <t xml:space="preserve">Сторонние физические лица</t>
  </si>
  <si>
    <t xml:space="preserve">Итого:</t>
  </si>
  <si>
    <t xml:space="preserve">благотворит. Фонд "Дельта"</t>
  </si>
  <si>
    <t xml:space="preserve">благотворительный фонд "Фонд Тольятти"</t>
  </si>
  <si>
    <t xml:space="preserve">друг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7.14"/>
    <col collapsed="false" customWidth="true" hidden="false" outlineLevel="0" max="3" min="3" style="1" width="18.56"/>
    <col collapsed="false" customWidth="true" hidden="false" outlineLevel="0" max="4" min="4" style="1" width="19.14"/>
    <col collapsed="false" customWidth="true" hidden="false" outlineLevel="0" max="5" min="5" style="3" width="23.56"/>
    <col collapsed="false" customWidth="true" hidden="false" outlineLevel="0" max="6" min="6" style="1" width="0.13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4" t="s">
        <v>0</v>
      </c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3.5" hidden="false" customHeight="false" outlineLevel="0" collapsed="false"/>
    <row r="4" customFormat="false" ht="63.7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</row>
    <row r="5" customFormat="false" ht="15.75" hidden="false" customHeight="false" outlineLevel="0" collapsed="false">
      <c r="A5" s="11" t="n">
        <v>1</v>
      </c>
      <c r="B5" s="12" t="s">
        <v>7</v>
      </c>
      <c r="C5" s="13" t="s">
        <v>8</v>
      </c>
      <c r="D5" s="14" t="s">
        <v>9</v>
      </c>
      <c r="E5" s="15" t="n">
        <v>229022.31</v>
      </c>
    </row>
    <row r="6" customFormat="false" ht="42" hidden="false" customHeight="true" outlineLevel="0" collapsed="false">
      <c r="A6" s="11"/>
      <c r="B6" s="16"/>
      <c r="C6" s="17" t="s">
        <v>10</v>
      </c>
      <c r="D6" s="18" t="s">
        <v>11</v>
      </c>
      <c r="E6" s="19" t="n">
        <v>7000</v>
      </c>
    </row>
    <row r="7" customFormat="false" ht="18.75" hidden="false" customHeight="true" outlineLevel="0" collapsed="false">
      <c r="A7" s="20"/>
      <c r="B7" s="21"/>
      <c r="C7" s="22" t="s">
        <v>12</v>
      </c>
      <c r="D7" s="23"/>
      <c r="E7" s="24" t="n">
        <v>236022.31</v>
      </c>
    </row>
    <row r="8" customFormat="false" ht="15.75" hidden="false" customHeight="false" outlineLevel="0" collapsed="false">
      <c r="A8" s="25" t="n">
        <v>2</v>
      </c>
      <c r="B8" s="12" t="s">
        <v>13</v>
      </c>
      <c r="C8" s="26" t="s">
        <v>8</v>
      </c>
      <c r="D8" s="14" t="s">
        <v>9</v>
      </c>
      <c r="E8" s="27" t="n">
        <v>117620</v>
      </c>
    </row>
    <row r="9" customFormat="false" ht="13.5" hidden="false" customHeight="false" outlineLevel="0" collapsed="false">
      <c r="A9" s="28"/>
      <c r="B9" s="29"/>
      <c r="C9" s="30" t="s">
        <v>12</v>
      </c>
      <c r="D9" s="30"/>
      <c r="E9" s="31" t="n">
        <v>117620</v>
      </c>
    </row>
    <row r="10" customFormat="false" ht="15.75" hidden="false" customHeight="false" outlineLevel="0" collapsed="false">
      <c r="A10" s="25" t="n">
        <v>3</v>
      </c>
      <c r="B10" s="12" t="s">
        <v>14</v>
      </c>
      <c r="C10" s="26" t="s">
        <v>8</v>
      </c>
      <c r="D10" s="14" t="s">
        <v>9</v>
      </c>
      <c r="E10" s="27" t="n">
        <v>2000</v>
      </c>
    </row>
    <row r="11" customFormat="false" ht="13.5" hidden="false" customHeight="false" outlineLevel="0" collapsed="false">
      <c r="A11" s="28"/>
      <c r="B11" s="29"/>
      <c r="C11" s="30" t="s">
        <v>12</v>
      </c>
      <c r="D11" s="30"/>
      <c r="E11" s="31" t="n">
        <v>2000</v>
      </c>
    </row>
    <row r="12" customFormat="false" ht="15.75" hidden="false" customHeight="false" outlineLevel="0" collapsed="false">
      <c r="A12" s="25" t="n">
        <v>4</v>
      </c>
      <c r="B12" s="12" t="s">
        <v>15</v>
      </c>
      <c r="C12" s="26" t="s">
        <v>8</v>
      </c>
      <c r="D12" s="14" t="s">
        <v>9</v>
      </c>
      <c r="E12" s="27" t="n">
        <v>141558</v>
      </c>
    </row>
    <row r="13" customFormat="false" ht="13.5" hidden="false" customHeight="false" outlineLevel="0" collapsed="false">
      <c r="A13" s="28"/>
      <c r="B13" s="32"/>
      <c r="C13" s="30" t="s">
        <v>12</v>
      </c>
      <c r="D13" s="30"/>
      <c r="E13" s="31" t="n">
        <v>141558</v>
      </c>
    </row>
    <row r="14" customFormat="false" ht="15.75" hidden="false" customHeight="false" outlineLevel="0" collapsed="false">
      <c r="A14" s="25" t="n">
        <v>5</v>
      </c>
      <c r="B14" s="12" t="s">
        <v>16</v>
      </c>
      <c r="C14" s="26" t="s">
        <v>8</v>
      </c>
      <c r="D14" s="14" t="s">
        <v>9</v>
      </c>
      <c r="E14" s="27" t="n">
        <v>1150</v>
      </c>
    </row>
    <row r="15" customFormat="false" ht="13.5" hidden="false" customHeight="false" outlineLevel="0" collapsed="false">
      <c r="A15" s="28"/>
      <c r="B15" s="32"/>
      <c r="C15" s="30" t="s">
        <v>12</v>
      </c>
      <c r="D15" s="30"/>
      <c r="E15" s="31" t="n">
        <v>1150</v>
      </c>
    </row>
    <row r="16" customFormat="false" ht="15.75" hidden="false" customHeight="false" outlineLevel="0" collapsed="false">
      <c r="A16" s="25" t="n">
        <v>6</v>
      </c>
      <c r="B16" s="12" t="s">
        <v>17</v>
      </c>
      <c r="C16" s="33"/>
      <c r="D16" s="14" t="s">
        <v>9</v>
      </c>
      <c r="E16" s="15" t="n">
        <v>7743.1</v>
      </c>
    </row>
    <row r="17" customFormat="false" ht="19.5" hidden="false" customHeight="true" outlineLevel="0" collapsed="false">
      <c r="A17" s="25"/>
      <c r="B17" s="34"/>
      <c r="C17" s="35"/>
      <c r="D17" s="14" t="s">
        <v>18</v>
      </c>
      <c r="E17" s="15" t="n">
        <v>19551.8</v>
      </c>
    </row>
    <row r="18" customFormat="false" ht="13.5" hidden="false" customHeight="false" outlineLevel="0" collapsed="false">
      <c r="A18" s="28"/>
      <c r="B18" s="32"/>
      <c r="C18" s="30" t="s">
        <v>12</v>
      </c>
      <c r="D18" s="30"/>
      <c r="E18" s="31" t="n">
        <v>27294.9</v>
      </c>
    </row>
    <row r="19" customFormat="false" ht="15.75" hidden="false" customHeight="false" outlineLevel="0" collapsed="false">
      <c r="A19" s="25" t="n">
        <v>7</v>
      </c>
      <c r="B19" s="12" t="s">
        <v>19</v>
      </c>
      <c r="C19" s="26" t="s">
        <v>20</v>
      </c>
      <c r="D19" s="14" t="s">
        <v>9</v>
      </c>
      <c r="E19" s="15" t="n">
        <v>112008</v>
      </c>
    </row>
    <row r="20" customFormat="false" ht="22.5" hidden="false" customHeight="true" outlineLevel="0" collapsed="false">
      <c r="A20" s="25"/>
      <c r="B20" s="34"/>
      <c r="C20" s="36" t="s">
        <v>21</v>
      </c>
      <c r="D20" s="37" t="s">
        <v>22</v>
      </c>
      <c r="E20" s="27" t="n">
        <v>20000</v>
      </c>
    </row>
    <row r="21" customFormat="false" ht="13.5" hidden="false" customHeight="false" outlineLevel="0" collapsed="false">
      <c r="A21" s="28"/>
      <c r="B21" s="32"/>
      <c r="C21" s="30" t="s">
        <v>12</v>
      </c>
      <c r="D21" s="30"/>
      <c r="E21" s="31" t="n">
        <v>132008</v>
      </c>
    </row>
    <row r="22" customFormat="false" ht="15.75" hidden="false" customHeight="false" outlineLevel="0" collapsed="false">
      <c r="A22" s="25" t="n">
        <v>8</v>
      </c>
      <c r="B22" s="12" t="s">
        <v>23</v>
      </c>
      <c r="C22" s="33"/>
      <c r="D22" s="14" t="s">
        <v>9</v>
      </c>
      <c r="E22" s="15" t="n">
        <v>16800</v>
      </c>
    </row>
    <row r="23" customFormat="false" ht="12.75" hidden="false" customHeight="false" outlineLevel="0" collapsed="false">
      <c r="A23" s="25"/>
      <c r="B23" s="34"/>
      <c r="C23" s="35"/>
      <c r="D23" s="14" t="s">
        <v>18</v>
      </c>
      <c r="E23" s="15" t="n">
        <v>151566</v>
      </c>
    </row>
    <row r="24" customFormat="false" ht="13.5" hidden="false" customHeight="false" outlineLevel="0" collapsed="false">
      <c r="A24" s="28"/>
      <c r="B24" s="32"/>
      <c r="C24" s="30" t="s">
        <v>12</v>
      </c>
      <c r="D24" s="30"/>
      <c r="E24" s="31" t="n">
        <v>168366</v>
      </c>
    </row>
    <row r="25" customFormat="false" ht="15.75" hidden="false" customHeight="true" outlineLevel="0" collapsed="false">
      <c r="A25" s="25" t="n">
        <v>9</v>
      </c>
      <c r="B25" s="12" t="s">
        <v>24</v>
      </c>
      <c r="C25" s="26" t="s">
        <v>8</v>
      </c>
      <c r="D25" s="14" t="s">
        <v>18</v>
      </c>
      <c r="E25" s="15" t="n">
        <v>16501</v>
      </c>
    </row>
    <row r="26" customFormat="false" ht="13.5" hidden="false" customHeight="false" outlineLevel="0" collapsed="false">
      <c r="A26" s="28"/>
      <c r="B26" s="32"/>
      <c r="C26" s="30" t="s">
        <v>12</v>
      </c>
      <c r="D26" s="30"/>
      <c r="E26" s="31" t="n">
        <v>16501</v>
      </c>
    </row>
    <row r="27" customFormat="false" ht="22.5" hidden="false" customHeight="false" outlineLevel="0" collapsed="false">
      <c r="A27" s="25" t="n">
        <v>10</v>
      </c>
      <c r="B27" s="12" t="s">
        <v>25</v>
      </c>
      <c r="C27" s="26" t="s">
        <v>8</v>
      </c>
      <c r="D27" s="14" t="s">
        <v>26</v>
      </c>
      <c r="E27" s="15" t="n">
        <v>1300</v>
      </c>
    </row>
    <row r="28" customFormat="false" ht="13.5" hidden="false" customHeight="false" outlineLevel="0" collapsed="false">
      <c r="A28" s="28"/>
      <c r="B28" s="32"/>
      <c r="C28" s="30" t="s">
        <v>12</v>
      </c>
      <c r="D28" s="30"/>
      <c r="E28" s="31" t="n">
        <v>1300</v>
      </c>
    </row>
    <row r="29" customFormat="false" ht="22.5" hidden="false" customHeight="false" outlineLevel="0" collapsed="false">
      <c r="A29" s="25" t="n">
        <v>11</v>
      </c>
      <c r="B29" s="12" t="s">
        <v>27</v>
      </c>
      <c r="C29" s="38" t="s">
        <v>8</v>
      </c>
      <c r="D29" s="14" t="s">
        <v>28</v>
      </c>
      <c r="E29" s="27" t="n">
        <v>805324.2</v>
      </c>
    </row>
    <row r="30" customFormat="false" ht="12.75" hidden="false" customHeight="false" outlineLevel="0" collapsed="false">
      <c r="A30" s="25"/>
      <c r="B30" s="34"/>
      <c r="C30" s="13"/>
      <c r="D30" s="14" t="s">
        <v>9</v>
      </c>
      <c r="E30" s="15" t="n">
        <v>25315.8</v>
      </c>
    </row>
    <row r="31" customFormat="false" ht="38.25" hidden="false" customHeight="true" outlineLevel="0" collapsed="false">
      <c r="A31" s="25"/>
      <c r="B31" s="34"/>
      <c r="C31" s="36" t="s">
        <v>29</v>
      </c>
      <c r="D31" s="39" t="s">
        <v>30</v>
      </c>
      <c r="E31" s="27" t="n">
        <v>437000</v>
      </c>
    </row>
    <row r="32" customFormat="false" ht="13.5" hidden="false" customHeight="false" outlineLevel="0" collapsed="false">
      <c r="A32" s="28"/>
      <c r="B32" s="32"/>
      <c r="C32" s="30" t="s">
        <v>12</v>
      </c>
      <c r="D32" s="30"/>
      <c r="E32" s="31" t="n">
        <v>1267640</v>
      </c>
    </row>
    <row r="33" customFormat="false" ht="15.75" hidden="false" customHeight="false" outlineLevel="0" collapsed="false">
      <c r="A33" s="25" t="n">
        <v>12</v>
      </c>
      <c r="B33" s="12" t="s">
        <v>31</v>
      </c>
      <c r="C33" s="38" t="s">
        <v>20</v>
      </c>
      <c r="D33" s="14" t="s">
        <v>9</v>
      </c>
      <c r="E33" s="27" t="n">
        <v>138740</v>
      </c>
    </row>
    <row r="34" customFormat="false" ht="13.5" hidden="false" customHeight="false" outlineLevel="0" collapsed="false">
      <c r="A34" s="28"/>
      <c r="B34" s="32"/>
      <c r="C34" s="30" t="s">
        <v>12</v>
      </c>
      <c r="D34" s="30"/>
      <c r="E34" s="31" t="n">
        <v>138740</v>
      </c>
    </row>
    <row r="35" customFormat="false" ht="15.75" hidden="false" customHeight="false" outlineLevel="0" collapsed="false">
      <c r="A35" s="25" t="n">
        <v>13</v>
      </c>
      <c r="B35" s="12" t="s">
        <v>32</v>
      </c>
      <c r="C35" s="26" t="s">
        <v>8</v>
      </c>
      <c r="D35" s="14" t="s">
        <v>9</v>
      </c>
      <c r="E35" s="15" t="n">
        <v>5000</v>
      </c>
    </row>
    <row r="36" customFormat="false" ht="13.5" hidden="false" customHeight="false" outlineLevel="0" collapsed="false">
      <c r="A36" s="28"/>
      <c r="B36" s="32"/>
      <c r="C36" s="30" t="s">
        <v>12</v>
      </c>
      <c r="D36" s="30"/>
      <c r="E36" s="31" t="n">
        <v>5000</v>
      </c>
    </row>
    <row r="37" customFormat="false" ht="15.75" hidden="false" customHeight="false" outlineLevel="0" collapsed="false">
      <c r="A37" s="25" t="n">
        <v>14</v>
      </c>
      <c r="B37" s="12" t="s">
        <v>33</v>
      </c>
      <c r="C37" s="26" t="s">
        <v>8</v>
      </c>
      <c r="D37" s="14" t="s">
        <v>9</v>
      </c>
      <c r="E37" s="15" t="n">
        <v>77543.36</v>
      </c>
    </row>
    <row r="38" customFormat="false" ht="12.75" hidden="false" customHeight="false" outlineLevel="0" collapsed="false">
      <c r="A38" s="25"/>
      <c r="B38" s="34"/>
      <c r="C38" s="38" t="s">
        <v>21</v>
      </c>
      <c r="D38" s="14" t="s">
        <v>34</v>
      </c>
      <c r="E38" s="27" t="n">
        <v>250000</v>
      </c>
    </row>
    <row r="39" customFormat="false" ht="12.75" hidden="false" customHeight="false" outlineLevel="0" collapsed="false">
      <c r="A39" s="25"/>
      <c r="B39" s="34"/>
      <c r="C39" s="40"/>
      <c r="D39" s="14" t="s">
        <v>35</v>
      </c>
      <c r="E39" s="27" t="n">
        <v>12000</v>
      </c>
    </row>
    <row r="40" customFormat="false" ht="13.5" hidden="false" customHeight="false" outlineLevel="0" collapsed="false">
      <c r="A40" s="28"/>
      <c r="B40" s="32"/>
      <c r="C40" s="30" t="s">
        <v>12</v>
      </c>
      <c r="D40" s="30"/>
      <c r="E40" s="31" t="n">
        <v>339543.36</v>
      </c>
    </row>
    <row r="41" customFormat="false" ht="15.75" hidden="false" customHeight="false" outlineLevel="0" collapsed="false">
      <c r="A41" s="25" t="n">
        <v>15</v>
      </c>
      <c r="B41" s="12" t="s">
        <v>36</v>
      </c>
      <c r="C41" s="38" t="s">
        <v>20</v>
      </c>
      <c r="D41" s="14" t="s">
        <v>9</v>
      </c>
      <c r="E41" s="27" t="n">
        <v>11750</v>
      </c>
    </row>
    <row r="42" customFormat="false" ht="13.5" hidden="false" customHeight="false" outlineLevel="0" collapsed="false">
      <c r="A42" s="28"/>
      <c r="B42" s="32"/>
      <c r="C42" s="30" t="s">
        <v>12</v>
      </c>
      <c r="D42" s="30"/>
      <c r="E42" s="31" t="n">
        <v>11750</v>
      </c>
    </row>
    <row r="43" customFormat="false" ht="22.5" hidden="false" customHeight="false" outlineLevel="0" collapsed="false">
      <c r="A43" s="25" t="n">
        <v>16</v>
      </c>
      <c r="B43" s="12" t="s">
        <v>37</v>
      </c>
      <c r="C43" s="38" t="s">
        <v>8</v>
      </c>
      <c r="D43" s="14" t="s">
        <v>28</v>
      </c>
      <c r="E43" s="27" t="n">
        <v>100000</v>
      </c>
    </row>
    <row r="44" customFormat="false" ht="24.75" hidden="false" customHeight="true" outlineLevel="0" collapsed="false">
      <c r="A44" s="25"/>
      <c r="B44" s="34"/>
      <c r="C44" s="13"/>
      <c r="D44" s="41" t="s">
        <v>38</v>
      </c>
      <c r="E44" s="15" t="n">
        <v>63000</v>
      </c>
    </row>
    <row r="45" customFormat="false" ht="13.5" hidden="false" customHeight="false" outlineLevel="0" collapsed="false">
      <c r="A45" s="28"/>
      <c r="B45" s="32"/>
      <c r="C45" s="30" t="s">
        <v>12</v>
      </c>
      <c r="D45" s="30"/>
      <c r="E45" s="31" t="n">
        <v>163000</v>
      </c>
    </row>
    <row r="46" customFormat="false" ht="15.75" hidden="false" customHeight="false" outlineLevel="0" collapsed="false">
      <c r="A46" s="25" t="n">
        <v>17</v>
      </c>
      <c r="B46" s="12" t="s">
        <v>39</v>
      </c>
      <c r="C46" s="33" t="s">
        <v>8</v>
      </c>
      <c r="D46" s="14" t="s">
        <v>9</v>
      </c>
      <c r="E46" s="27" t="n">
        <v>116465</v>
      </c>
    </row>
    <row r="47" customFormat="false" ht="12.75" hidden="false" customHeight="false" outlineLevel="0" collapsed="false">
      <c r="A47" s="25"/>
      <c r="B47" s="34"/>
      <c r="C47" s="35"/>
      <c r="D47" s="14" t="s">
        <v>18</v>
      </c>
      <c r="E47" s="15" t="n">
        <v>382640</v>
      </c>
    </row>
    <row r="48" customFormat="false" ht="12.75" hidden="false" customHeight="false" outlineLevel="0" collapsed="false">
      <c r="A48" s="25"/>
      <c r="B48" s="34"/>
      <c r="C48" s="36" t="s">
        <v>20</v>
      </c>
      <c r="D48" s="14" t="s">
        <v>40</v>
      </c>
      <c r="E48" s="27" t="n">
        <v>2300</v>
      </c>
    </row>
    <row r="49" customFormat="false" ht="13.5" hidden="false" customHeight="false" outlineLevel="0" collapsed="false">
      <c r="A49" s="28"/>
      <c r="B49" s="32"/>
      <c r="C49" s="30" t="s">
        <v>12</v>
      </c>
      <c r="D49" s="30"/>
      <c r="E49" s="31" t="n">
        <v>501405</v>
      </c>
    </row>
    <row r="50" customFormat="false" ht="22.5" hidden="false" customHeight="false" outlineLevel="0" collapsed="false">
      <c r="A50" s="25" t="n">
        <v>18</v>
      </c>
      <c r="B50" s="12" t="s">
        <v>41</v>
      </c>
      <c r="C50" s="38" t="s">
        <v>8</v>
      </c>
      <c r="D50" s="14" t="s">
        <v>28</v>
      </c>
      <c r="E50" s="42" t="n">
        <v>244094.21</v>
      </c>
    </row>
    <row r="51" customFormat="false" ht="12.75" hidden="false" customHeight="false" outlineLevel="0" collapsed="false">
      <c r="A51" s="25"/>
      <c r="B51" s="34"/>
      <c r="C51" s="40"/>
      <c r="D51" s="14" t="s">
        <v>9</v>
      </c>
      <c r="E51" s="15" t="n">
        <v>409025.43</v>
      </c>
    </row>
    <row r="52" customFormat="false" ht="12.75" hidden="false" customHeight="false" outlineLevel="0" collapsed="false">
      <c r="A52" s="25"/>
      <c r="B52" s="34"/>
      <c r="C52" s="13"/>
      <c r="D52" s="14" t="s">
        <v>18</v>
      </c>
      <c r="E52" s="15" t="n">
        <v>80830.36</v>
      </c>
    </row>
    <row r="53" customFormat="false" ht="13.5" hidden="false" customHeight="false" outlineLevel="0" collapsed="false">
      <c r="A53" s="28"/>
      <c r="B53" s="32"/>
      <c r="C53" s="30" t="s">
        <v>12</v>
      </c>
      <c r="D53" s="30"/>
      <c r="E53" s="31" t="n">
        <v>733950</v>
      </c>
    </row>
    <row r="54" customFormat="false" ht="21.75" hidden="false" customHeight="true" outlineLevel="0" collapsed="false">
      <c r="A54" s="25" t="n">
        <v>19</v>
      </c>
      <c r="B54" s="12" t="s">
        <v>42</v>
      </c>
      <c r="C54" s="36" t="s">
        <v>21</v>
      </c>
      <c r="D54" s="14" t="s">
        <v>43</v>
      </c>
      <c r="E54" s="27" t="n">
        <v>4500</v>
      </c>
    </row>
    <row r="55" customFormat="false" ht="13.5" hidden="false" customHeight="false" outlineLevel="0" collapsed="false">
      <c r="A55" s="28"/>
      <c r="B55" s="32"/>
      <c r="C55" s="30" t="s">
        <v>12</v>
      </c>
      <c r="D55" s="30"/>
      <c r="E55" s="43" t="n">
        <v>4500</v>
      </c>
    </row>
    <row r="56" customFormat="false" ht="15.75" hidden="false" customHeight="false" outlineLevel="0" collapsed="false">
      <c r="A56" s="25" t="n">
        <v>20</v>
      </c>
      <c r="B56" s="12" t="s">
        <v>44</v>
      </c>
      <c r="C56" s="33" t="s">
        <v>8</v>
      </c>
      <c r="D56" s="14" t="s">
        <v>9</v>
      </c>
      <c r="E56" s="15" t="n">
        <v>82915</v>
      </c>
    </row>
    <row r="57" customFormat="false" ht="12.75" hidden="false" customHeight="false" outlineLevel="0" collapsed="false">
      <c r="A57" s="25"/>
      <c r="B57" s="34"/>
      <c r="C57" s="35"/>
      <c r="D57" s="14" t="s">
        <v>18</v>
      </c>
      <c r="E57" s="15" t="n">
        <v>20335</v>
      </c>
    </row>
    <row r="58" customFormat="false" ht="13.5" hidden="false" customHeight="false" outlineLevel="0" collapsed="false">
      <c r="A58" s="28"/>
      <c r="B58" s="32"/>
      <c r="C58" s="30" t="s">
        <v>12</v>
      </c>
      <c r="D58" s="30"/>
      <c r="E58" s="31" t="n">
        <v>103250</v>
      </c>
    </row>
    <row r="59" customFormat="false" ht="15.75" hidden="false" customHeight="false" outlineLevel="0" collapsed="false">
      <c r="A59" s="25" t="n">
        <v>21</v>
      </c>
      <c r="B59" s="12" t="s">
        <v>45</v>
      </c>
      <c r="C59" s="26" t="s">
        <v>8</v>
      </c>
      <c r="D59" s="14" t="s">
        <v>9</v>
      </c>
      <c r="E59" s="15" t="n">
        <v>42600</v>
      </c>
    </row>
    <row r="60" customFormat="false" ht="18.75" hidden="false" customHeight="true" outlineLevel="0" collapsed="false">
      <c r="A60" s="25"/>
      <c r="B60" s="34"/>
      <c r="C60" s="36" t="s">
        <v>21</v>
      </c>
      <c r="D60" s="14" t="s">
        <v>9</v>
      </c>
      <c r="E60" s="27" t="n">
        <v>70000</v>
      </c>
    </row>
    <row r="61" customFormat="false" ht="13.5" hidden="false" customHeight="false" outlineLevel="0" collapsed="false">
      <c r="A61" s="28"/>
      <c r="B61" s="32"/>
      <c r="C61" s="30" t="s">
        <v>12</v>
      </c>
      <c r="D61" s="30"/>
      <c r="E61" s="31" t="n">
        <v>112600</v>
      </c>
    </row>
    <row r="62" customFormat="false" ht="15.75" hidden="false" customHeight="false" outlineLevel="0" collapsed="false">
      <c r="A62" s="25" t="n">
        <v>22</v>
      </c>
      <c r="B62" s="12" t="s">
        <v>46</v>
      </c>
      <c r="C62" s="33" t="s">
        <v>8</v>
      </c>
      <c r="D62" s="14" t="s">
        <v>9</v>
      </c>
      <c r="E62" s="15" t="n">
        <v>39360</v>
      </c>
    </row>
    <row r="63" customFormat="false" ht="22.5" hidden="false" customHeight="false" outlineLevel="0" collapsed="false">
      <c r="A63" s="25"/>
      <c r="B63" s="34"/>
      <c r="C63" s="44"/>
      <c r="D63" s="14" t="s">
        <v>26</v>
      </c>
      <c r="E63" s="15" t="n">
        <v>395983</v>
      </c>
    </row>
    <row r="64" customFormat="false" ht="12.75" hidden="false" customHeight="false" outlineLevel="0" collapsed="false">
      <c r="A64" s="25"/>
      <c r="B64" s="34"/>
      <c r="C64" s="35"/>
      <c r="D64" s="14" t="s">
        <v>43</v>
      </c>
      <c r="E64" s="27" t="n">
        <v>3000</v>
      </c>
    </row>
    <row r="65" customFormat="false" ht="13.5" hidden="false" customHeight="false" outlineLevel="0" collapsed="false">
      <c r="A65" s="28"/>
      <c r="B65" s="32"/>
      <c r="C65" s="30" t="s">
        <v>12</v>
      </c>
      <c r="D65" s="30"/>
      <c r="E65" s="31" t="n">
        <v>435343</v>
      </c>
    </row>
    <row r="66" customFormat="false" ht="15.75" hidden="false" customHeight="false" outlineLevel="0" collapsed="false">
      <c r="A66" s="25" t="n">
        <v>23</v>
      </c>
      <c r="B66" s="12" t="s">
        <v>47</v>
      </c>
      <c r="C66" s="26" t="s">
        <v>8</v>
      </c>
      <c r="D66" s="45" t="s">
        <v>48</v>
      </c>
      <c r="E66" s="27" t="n">
        <v>24320</v>
      </c>
    </row>
    <row r="67" customFormat="false" ht="13.5" hidden="false" customHeight="false" outlineLevel="0" collapsed="false">
      <c r="A67" s="28"/>
      <c r="B67" s="32"/>
      <c r="C67" s="30" t="s">
        <v>12</v>
      </c>
      <c r="D67" s="30"/>
      <c r="E67" s="31" t="n">
        <v>24320</v>
      </c>
    </row>
    <row r="68" customFormat="false" ht="15.75" hidden="false" customHeight="false" outlineLevel="0" collapsed="false">
      <c r="A68" s="25" t="n">
        <v>24</v>
      </c>
      <c r="B68" s="12" t="s">
        <v>49</v>
      </c>
      <c r="C68" s="26" t="s">
        <v>8</v>
      </c>
      <c r="D68" s="14" t="s">
        <v>9</v>
      </c>
      <c r="E68" s="15" t="n">
        <v>18500</v>
      </c>
    </row>
    <row r="69" customFormat="false" ht="21.75" hidden="false" customHeight="true" outlineLevel="0" collapsed="false">
      <c r="A69" s="25"/>
      <c r="B69" s="34"/>
      <c r="C69" s="46" t="s">
        <v>50</v>
      </c>
      <c r="D69" s="14" t="s">
        <v>9</v>
      </c>
      <c r="E69" s="27" t="n">
        <v>3000</v>
      </c>
    </row>
    <row r="70" customFormat="false" ht="13.5" hidden="false" customHeight="false" outlineLevel="0" collapsed="false">
      <c r="A70" s="28"/>
      <c r="B70" s="32"/>
      <c r="C70" s="30" t="s">
        <v>12</v>
      </c>
      <c r="D70" s="30"/>
      <c r="E70" s="31" t="n">
        <v>21500</v>
      </c>
    </row>
    <row r="71" customFormat="false" ht="15.75" hidden="false" customHeight="false" outlineLevel="0" collapsed="false">
      <c r="A71" s="25" t="n">
        <v>25</v>
      </c>
      <c r="B71" s="12" t="s">
        <v>51</v>
      </c>
      <c r="C71" s="26" t="s">
        <v>8</v>
      </c>
      <c r="D71" s="14" t="s">
        <v>9</v>
      </c>
      <c r="E71" s="15" t="n">
        <v>98250</v>
      </c>
    </row>
    <row r="72" customFormat="false" ht="13.5" hidden="false" customHeight="false" outlineLevel="0" collapsed="false">
      <c r="A72" s="28"/>
      <c r="B72" s="32"/>
      <c r="C72" s="30" t="s">
        <v>12</v>
      </c>
      <c r="D72" s="30"/>
      <c r="E72" s="31" t="n">
        <v>98250</v>
      </c>
    </row>
    <row r="73" customFormat="false" ht="15.75" hidden="false" customHeight="false" outlineLevel="0" collapsed="false">
      <c r="A73" s="25" t="n">
        <v>26</v>
      </c>
      <c r="B73" s="12" t="s">
        <v>52</v>
      </c>
      <c r="C73" s="26" t="s">
        <v>8</v>
      </c>
      <c r="D73" s="14" t="s">
        <v>9</v>
      </c>
      <c r="E73" s="15" t="n">
        <v>54171</v>
      </c>
    </row>
    <row r="74" customFormat="false" ht="13.5" hidden="false" customHeight="false" outlineLevel="0" collapsed="false">
      <c r="A74" s="28"/>
      <c r="B74" s="32"/>
      <c r="C74" s="30" t="s">
        <v>12</v>
      </c>
      <c r="D74" s="30"/>
      <c r="E74" s="31" t="n">
        <v>54171</v>
      </c>
    </row>
    <row r="75" customFormat="false" ht="15.75" hidden="false" customHeight="false" outlineLevel="0" collapsed="false">
      <c r="A75" s="25" t="n">
        <v>27</v>
      </c>
      <c r="B75" s="12" t="s">
        <v>53</v>
      </c>
      <c r="C75" s="26" t="s">
        <v>8</v>
      </c>
      <c r="D75" s="14" t="s">
        <v>43</v>
      </c>
      <c r="E75" s="15" t="n">
        <v>153240</v>
      </c>
    </row>
    <row r="76" customFormat="false" ht="12.75" hidden="false" customHeight="false" outlineLevel="0" collapsed="false">
      <c r="A76" s="25"/>
      <c r="B76" s="34"/>
      <c r="C76" s="41" t="s">
        <v>54</v>
      </c>
      <c r="D76" s="14" t="s">
        <v>9</v>
      </c>
      <c r="E76" s="15" t="n">
        <v>481762</v>
      </c>
    </row>
    <row r="77" customFormat="false" ht="26.25" hidden="false" customHeight="false" outlineLevel="0" collapsed="false">
      <c r="A77" s="25"/>
      <c r="B77" s="34"/>
      <c r="C77" s="47" t="s">
        <v>55</v>
      </c>
      <c r="D77" s="48" t="s">
        <v>18</v>
      </c>
      <c r="E77" s="49" t="n">
        <v>88857</v>
      </c>
    </row>
    <row r="78" customFormat="false" ht="13.5" hidden="false" customHeight="false" outlineLevel="0" collapsed="false">
      <c r="A78" s="28"/>
      <c r="B78" s="32"/>
      <c r="C78" s="30" t="s">
        <v>12</v>
      </c>
      <c r="D78" s="30"/>
      <c r="E78" s="50" t="n">
        <v>570619</v>
      </c>
    </row>
    <row r="79" customFormat="false" ht="15.75" hidden="false" customHeight="false" outlineLevel="0" collapsed="false">
      <c r="A79" s="25" t="n">
        <v>28</v>
      </c>
      <c r="B79" s="12" t="s">
        <v>56</v>
      </c>
      <c r="C79" s="33" t="s">
        <v>8</v>
      </c>
      <c r="D79" s="14" t="s">
        <v>57</v>
      </c>
      <c r="E79" s="15" t="n">
        <v>27750</v>
      </c>
    </row>
    <row r="80" customFormat="false" ht="12.75" hidden="false" customHeight="false" outlineLevel="0" collapsed="false">
      <c r="A80" s="25"/>
      <c r="B80" s="34"/>
      <c r="C80" s="35"/>
      <c r="D80" s="14" t="s">
        <v>43</v>
      </c>
      <c r="E80" s="27" t="n">
        <v>50809</v>
      </c>
    </row>
    <row r="81" customFormat="false" ht="13.5" hidden="false" customHeight="false" outlineLevel="0" collapsed="false">
      <c r="A81" s="28"/>
      <c r="B81" s="32"/>
      <c r="C81" s="30" t="s">
        <v>12</v>
      </c>
      <c r="D81" s="30"/>
      <c r="E81" s="31" t="n">
        <v>27750</v>
      </c>
    </row>
    <row r="82" customFormat="false" ht="15.75" hidden="false" customHeight="false" outlineLevel="0" collapsed="false">
      <c r="A82" s="25" t="n">
        <v>29</v>
      </c>
      <c r="B82" s="12" t="s">
        <v>58</v>
      </c>
      <c r="C82" s="26" t="s">
        <v>8</v>
      </c>
      <c r="D82" s="51" t="s">
        <v>43</v>
      </c>
      <c r="E82" s="27" t="n">
        <v>11000</v>
      </c>
    </row>
    <row r="83" customFormat="false" ht="13.5" hidden="false" customHeight="false" outlineLevel="0" collapsed="false">
      <c r="A83" s="28"/>
      <c r="B83" s="32"/>
      <c r="C83" s="30" t="s">
        <v>12</v>
      </c>
      <c r="D83" s="30"/>
      <c r="E83" s="43" t="n">
        <v>11000</v>
      </c>
    </row>
    <row r="84" customFormat="false" ht="15.75" hidden="false" customHeight="false" outlineLevel="0" collapsed="false">
      <c r="A84" s="25" t="n">
        <v>30</v>
      </c>
      <c r="B84" s="12" t="s">
        <v>59</v>
      </c>
      <c r="C84" s="26" t="s">
        <v>8</v>
      </c>
      <c r="D84" s="14" t="s">
        <v>9</v>
      </c>
      <c r="E84" s="15" t="n">
        <v>22370.8</v>
      </c>
    </row>
    <row r="85" customFormat="false" ht="13.5" hidden="false" customHeight="false" outlineLevel="0" collapsed="false">
      <c r="A85" s="28"/>
      <c r="B85" s="32"/>
      <c r="C85" s="30" t="s">
        <v>12</v>
      </c>
      <c r="D85" s="30"/>
      <c r="E85" s="31" t="n">
        <v>22370.8</v>
      </c>
    </row>
    <row r="86" customFormat="false" ht="23.25" hidden="false" customHeight="true" outlineLevel="0" collapsed="false">
      <c r="A86" s="25" t="n">
        <v>31</v>
      </c>
      <c r="B86" s="12" t="s">
        <v>60</v>
      </c>
      <c r="C86" s="17" t="s">
        <v>8</v>
      </c>
      <c r="D86" s="14" t="s">
        <v>28</v>
      </c>
      <c r="E86" s="42" t="n">
        <v>84627</v>
      </c>
    </row>
    <row r="87" customFormat="false" ht="13.5" hidden="false" customHeight="false" outlineLevel="0" collapsed="false">
      <c r="A87" s="28"/>
      <c r="B87" s="32"/>
      <c r="C87" s="30" t="s">
        <v>12</v>
      </c>
      <c r="D87" s="30"/>
      <c r="E87" s="31" t="n">
        <v>84627</v>
      </c>
    </row>
    <row r="88" customFormat="false" ht="15.75" hidden="false" customHeight="false" outlineLevel="0" collapsed="false">
      <c r="A88" s="25" t="n">
        <v>32</v>
      </c>
      <c r="B88" s="12" t="s">
        <v>61</v>
      </c>
      <c r="C88" s="26" t="s">
        <v>8</v>
      </c>
      <c r="D88" s="14" t="s">
        <v>9</v>
      </c>
      <c r="E88" s="15" t="n">
        <v>2000</v>
      </c>
    </row>
    <row r="89" customFormat="false" ht="12.75" hidden="false" customHeight="false" outlineLevel="0" collapsed="false">
      <c r="A89" s="25"/>
      <c r="B89" s="34"/>
      <c r="C89" s="38" t="s">
        <v>20</v>
      </c>
      <c r="D89" s="51" t="s">
        <v>43</v>
      </c>
      <c r="E89" s="15" t="n">
        <v>80000</v>
      </c>
    </row>
    <row r="90" customFormat="false" ht="13.5" hidden="false" customHeight="false" outlineLevel="0" collapsed="false">
      <c r="A90" s="28"/>
      <c r="B90" s="32"/>
      <c r="C90" s="30" t="s">
        <v>12</v>
      </c>
      <c r="D90" s="30"/>
      <c r="E90" s="31" t="n">
        <v>82000</v>
      </c>
    </row>
    <row r="91" customFormat="false" ht="20.25" hidden="false" customHeight="true" outlineLevel="0" collapsed="false">
      <c r="A91" s="25" t="n">
        <v>33</v>
      </c>
      <c r="B91" s="12" t="s">
        <v>62</v>
      </c>
      <c r="C91" s="26" t="s">
        <v>8</v>
      </c>
      <c r="D91" s="14" t="s">
        <v>43</v>
      </c>
      <c r="E91" s="15" t="n">
        <v>58000</v>
      </c>
    </row>
    <row r="92" customFormat="false" ht="13.5" hidden="false" customHeight="false" outlineLevel="0" collapsed="false">
      <c r="A92" s="28"/>
      <c r="B92" s="32"/>
      <c r="C92" s="30" t="s">
        <v>12</v>
      </c>
      <c r="D92" s="30"/>
      <c r="E92" s="52" t="n">
        <v>58000</v>
      </c>
    </row>
    <row r="93" customFormat="false" ht="15.75" hidden="false" customHeight="false" outlineLevel="0" collapsed="false">
      <c r="A93" s="25" t="n">
        <v>34</v>
      </c>
      <c r="B93" s="12" t="s">
        <v>63</v>
      </c>
      <c r="C93" s="26" t="s">
        <v>8</v>
      </c>
      <c r="D93" s="14" t="s">
        <v>43</v>
      </c>
      <c r="E93" s="15" t="n">
        <v>71984</v>
      </c>
    </row>
    <row r="94" customFormat="false" ht="13.5" hidden="false" customHeight="false" outlineLevel="0" collapsed="false">
      <c r="A94" s="28"/>
      <c r="B94" s="32"/>
      <c r="C94" s="30" t="s">
        <v>12</v>
      </c>
      <c r="D94" s="30"/>
      <c r="E94" s="52" t="n">
        <v>71984</v>
      </c>
    </row>
    <row r="95" customFormat="false" ht="15.75" hidden="false" customHeight="false" outlineLevel="0" collapsed="false">
      <c r="A95" s="25" t="n">
        <v>35</v>
      </c>
      <c r="B95" s="12" t="s">
        <v>64</v>
      </c>
      <c r="C95" s="26" t="s">
        <v>8</v>
      </c>
      <c r="D95" s="14" t="s">
        <v>43</v>
      </c>
      <c r="E95" s="15" t="n">
        <v>8789</v>
      </c>
    </row>
    <row r="96" customFormat="false" ht="13.5" hidden="false" customHeight="false" outlineLevel="0" collapsed="false">
      <c r="A96" s="28"/>
      <c r="B96" s="32"/>
      <c r="C96" s="30" t="s">
        <v>12</v>
      </c>
      <c r="D96" s="30"/>
      <c r="E96" s="52" t="n">
        <v>8789</v>
      </c>
    </row>
    <row r="97" customFormat="false" ht="15.75" hidden="false" customHeight="false" outlineLevel="0" collapsed="false">
      <c r="A97" s="25" t="n">
        <v>36</v>
      </c>
      <c r="B97" s="12" t="s">
        <v>65</v>
      </c>
      <c r="C97" s="26" t="s">
        <v>8</v>
      </c>
      <c r="D97" s="14" t="s">
        <v>9</v>
      </c>
      <c r="E97" s="15" t="n">
        <v>10000</v>
      </c>
    </row>
    <row r="98" customFormat="false" ht="13.5" hidden="false" customHeight="false" outlineLevel="0" collapsed="false">
      <c r="A98" s="28"/>
      <c r="B98" s="32"/>
      <c r="C98" s="30" t="s">
        <v>12</v>
      </c>
      <c r="D98" s="30"/>
      <c r="E98" s="31" t="n">
        <v>10000</v>
      </c>
    </row>
    <row r="99" customFormat="false" ht="15.75" hidden="false" customHeight="false" outlineLevel="0" collapsed="false">
      <c r="A99" s="25" t="n">
        <v>37</v>
      </c>
      <c r="B99" s="12" t="s">
        <v>66</v>
      </c>
      <c r="C99" s="26" t="s">
        <v>8</v>
      </c>
      <c r="D99" s="14" t="s">
        <v>43</v>
      </c>
      <c r="E99" s="15" t="n">
        <v>16500</v>
      </c>
    </row>
    <row r="100" customFormat="false" ht="13.5" hidden="false" customHeight="false" outlineLevel="0" collapsed="false">
      <c r="A100" s="28"/>
      <c r="B100" s="32"/>
      <c r="C100" s="30" t="s">
        <v>12</v>
      </c>
      <c r="D100" s="30"/>
      <c r="E100" s="52" t="n">
        <v>16500</v>
      </c>
    </row>
    <row r="101" customFormat="false" ht="15.75" hidden="false" customHeight="false" outlineLevel="0" collapsed="false">
      <c r="A101" s="25" t="n">
        <v>38</v>
      </c>
      <c r="B101" s="12" t="s">
        <v>67</v>
      </c>
      <c r="C101" s="26" t="s">
        <v>8</v>
      </c>
      <c r="D101" s="14" t="s">
        <v>43</v>
      </c>
      <c r="E101" s="15" t="n">
        <v>112746.3</v>
      </c>
    </row>
    <row r="102" customFormat="false" ht="12.75" hidden="false" customHeight="false" outlineLevel="0" collapsed="false">
      <c r="A102" s="25"/>
      <c r="B102" s="34"/>
      <c r="C102" s="17" t="s">
        <v>20</v>
      </c>
      <c r="D102" s="14" t="s">
        <v>9</v>
      </c>
      <c r="E102" s="15" t="n">
        <v>14456.6</v>
      </c>
    </row>
    <row r="103" customFormat="false" ht="13.5" hidden="false" customHeight="false" outlineLevel="0" collapsed="false">
      <c r="A103" s="28"/>
      <c r="B103" s="32"/>
      <c r="C103" s="30" t="s">
        <v>12</v>
      </c>
      <c r="D103" s="30"/>
      <c r="E103" s="31" t="n">
        <f aca="false">SUM(E101:E102)</f>
        <v>127202.9</v>
      </c>
    </row>
    <row r="104" customFormat="false" ht="36.75" hidden="false" customHeight="true" outlineLevel="0" collapsed="false">
      <c r="A104" s="25" t="n">
        <v>39</v>
      </c>
      <c r="B104" s="12" t="s">
        <v>68</v>
      </c>
      <c r="C104" s="26" t="s">
        <v>8</v>
      </c>
      <c r="D104" s="14" t="s">
        <v>69</v>
      </c>
      <c r="E104" s="15" t="n">
        <v>106380</v>
      </c>
    </row>
    <row r="105" customFormat="false" ht="12.75" hidden="false" customHeight="false" outlineLevel="0" collapsed="false">
      <c r="A105" s="25"/>
      <c r="B105" s="34"/>
      <c r="C105" s="36" t="s">
        <v>20</v>
      </c>
      <c r="D105" s="14" t="s">
        <v>70</v>
      </c>
      <c r="E105" s="27" t="n">
        <v>800</v>
      </c>
    </row>
    <row r="106" customFormat="false" ht="12" hidden="false" customHeight="true" outlineLevel="0" collapsed="false">
      <c r="A106" s="25"/>
      <c r="B106" s="34"/>
      <c r="C106" s="17" t="s">
        <v>21</v>
      </c>
      <c r="D106" s="14" t="s">
        <v>71</v>
      </c>
      <c r="E106" s="27" t="n">
        <v>800</v>
      </c>
    </row>
    <row r="107" customFormat="false" ht="13.5" hidden="false" customHeight="false" outlineLevel="0" collapsed="false">
      <c r="A107" s="28"/>
      <c r="B107" s="32"/>
      <c r="C107" s="30" t="s">
        <v>12</v>
      </c>
      <c r="D107" s="30"/>
      <c r="E107" s="31" t="n">
        <v>107980</v>
      </c>
    </row>
    <row r="108" customFormat="false" ht="15.75" hidden="false" customHeight="false" outlineLevel="0" collapsed="false">
      <c r="A108" s="25" t="n">
        <v>40</v>
      </c>
      <c r="B108" s="12" t="s">
        <v>72</v>
      </c>
      <c r="C108" s="26" t="s">
        <v>8</v>
      </c>
      <c r="D108" s="14" t="s">
        <v>9</v>
      </c>
      <c r="E108" s="15" t="n">
        <v>78383.65</v>
      </c>
    </row>
    <row r="109" customFormat="false" ht="13.5" hidden="false" customHeight="false" outlineLevel="0" collapsed="false">
      <c r="A109" s="28"/>
      <c r="B109" s="32"/>
      <c r="C109" s="30" t="s">
        <v>12</v>
      </c>
      <c r="D109" s="30"/>
      <c r="E109" s="31" t="n">
        <v>78383.65</v>
      </c>
    </row>
    <row r="110" customFormat="false" ht="15.75" hidden="false" customHeight="false" outlineLevel="0" collapsed="false">
      <c r="A110" s="25" t="n">
        <v>41</v>
      </c>
      <c r="B110" s="12" t="s">
        <v>73</v>
      </c>
      <c r="C110" s="17" t="s">
        <v>21</v>
      </c>
      <c r="D110" s="14" t="s">
        <v>71</v>
      </c>
      <c r="E110" s="27" t="n">
        <v>131000</v>
      </c>
    </row>
    <row r="111" customFormat="false" ht="13.5" hidden="false" customHeight="false" outlineLevel="0" collapsed="false">
      <c r="A111" s="28"/>
      <c r="B111" s="32"/>
      <c r="C111" s="30" t="s">
        <v>12</v>
      </c>
      <c r="D111" s="30"/>
      <c r="E111" s="31" t="n">
        <v>131000</v>
      </c>
    </row>
    <row r="112" customFormat="false" ht="22.5" hidden="false" customHeight="false" outlineLevel="0" collapsed="false">
      <c r="A112" s="25" t="n">
        <v>42</v>
      </c>
      <c r="B112" s="12" t="s">
        <v>74</v>
      </c>
      <c r="C112" s="38" t="s">
        <v>8</v>
      </c>
      <c r="D112" s="14" t="s">
        <v>28</v>
      </c>
      <c r="E112" s="42" t="n">
        <v>320</v>
      </c>
    </row>
    <row r="113" customFormat="false" ht="12.75" hidden="false" customHeight="false" outlineLevel="0" collapsed="false">
      <c r="A113" s="25"/>
      <c r="B113" s="34"/>
      <c r="C113" s="40"/>
      <c r="D113" s="14" t="s">
        <v>18</v>
      </c>
      <c r="E113" s="15" t="n">
        <v>56250</v>
      </c>
    </row>
    <row r="114" customFormat="false" ht="12.75" hidden="false" customHeight="false" outlineLevel="0" collapsed="false">
      <c r="A114" s="25"/>
      <c r="B114" s="34"/>
      <c r="C114" s="13"/>
      <c r="D114" s="14" t="s">
        <v>43</v>
      </c>
      <c r="E114" s="15" t="n">
        <v>500</v>
      </c>
    </row>
    <row r="115" customFormat="false" ht="13.5" hidden="false" customHeight="false" outlineLevel="0" collapsed="false">
      <c r="A115" s="28"/>
      <c r="B115" s="32"/>
      <c r="C115" s="30" t="s">
        <v>12</v>
      </c>
      <c r="D115" s="30"/>
      <c r="E115" s="31" t="n">
        <v>56570</v>
      </c>
    </row>
    <row r="116" customFormat="false" ht="15.75" hidden="false" customHeight="false" outlineLevel="0" collapsed="false">
      <c r="A116" s="25" t="n">
        <v>43</v>
      </c>
      <c r="B116" s="12" t="s">
        <v>75</v>
      </c>
      <c r="C116" s="26" t="s">
        <v>8</v>
      </c>
      <c r="D116" s="14" t="s">
        <v>9</v>
      </c>
      <c r="E116" s="15" t="n">
        <v>12500</v>
      </c>
    </row>
    <row r="117" customFormat="false" ht="13.5" hidden="false" customHeight="false" outlineLevel="0" collapsed="false">
      <c r="A117" s="28"/>
      <c r="B117" s="32"/>
      <c r="C117" s="30" t="s">
        <v>12</v>
      </c>
      <c r="D117" s="30"/>
      <c r="E117" s="31" t="n">
        <v>12500</v>
      </c>
    </row>
    <row r="118" customFormat="false" ht="15.75" hidden="false" customHeight="false" outlineLevel="0" collapsed="false">
      <c r="A118" s="25" t="n">
        <v>44</v>
      </c>
      <c r="B118" s="12" t="s">
        <v>76</v>
      </c>
      <c r="C118" s="26" t="s">
        <v>8</v>
      </c>
      <c r="D118" s="14" t="s">
        <v>18</v>
      </c>
      <c r="E118" s="15" t="n">
        <v>72000</v>
      </c>
    </row>
    <row r="119" customFormat="false" ht="13.5" hidden="false" customHeight="false" outlineLevel="0" collapsed="false">
      <c r="A119" s="28"/>
      <c r="B119" s="32"/>
      <c r="C119" s="30" t="s">
        <v>12</v>
      </c>
      <c r="D119" s="30"/>
      <c r="E119" s="31" t="n">
        <v>72000</v>
      </c>
    </row>
    <row r="120" customFormat="false" ht="15.75" hidden="false" customHeight="false" outlineLevel="0" collapsed="false">
      <c r="A120" s="25" t="n">
        <v>45</v>
      </c>
      <c r="B120" s="12" t="s">
        <v>77</v>
      </c>
      <c r="C120" s="33" t="s">
        <v>8</v>
      </c>
      <c r="D120" s="14" t="s">
        <v>9</v>
      </c>
      <c r="E120" s="15" t="n">
        <v>53007</v>
      </c>
    </row>
    <row r="121" customFormat="false" ht="12.75" hidden="false" customHeight="false" outlineLevel="0" collapsed="false">
      <c r="A121" s="25"/>
      <c r="B121" s="34"/>
      <c r="C121" s="35"/>
      <c r="D121" s="14" t="s">
        <v>78</v>
      </c>
      <c r="E121" s="15" t="n">
        <v>52000</v>
      </c>
    </row>
    <row r="122" customFormat="false" ht="13.5" hidden="false" customHeight="false" outlineLevel="0" collapsed="false">
      <c r="A122" s="28"/>
      <c r="B122" s="32"/>
      <c r="C122" s="30" t="s">
        <v>12</v>
      </c>
      <c r="D122" s="30"/>
      <c r="E122" s="31" t="n">
        <v>105007</v>
      </c>
    </row>
    <row r="123" customFormat="false" ht="22.5" hidden="false" customHeight="false" outlineLevel="0" collapsed="false">
      <c r="A123" s="25" t="n">
        <v>46</v>
      </c>
      <c r="B123" s="12" t="s">
        <v>79</v>
      </c>
      <c r="C123" s="26" t="s">
        <v>8</v>
      </c>
      <c r="D123" s="14" t="s">
        <v>26</v>
      </c>
      <c r="E123" s="15" t="n">
        <v>76041.06</v>
      </c>
    </row>
    <row r="124" customFormat="false" ht="13.5" hidden="false" customHeight="false" outlineLevel="0" collapsed="false">
      <c r="A124" s="28"/>
      <c r="B124" s="32"/>
      <c r="C124" s="30" t="s">
        <v>12</v>
      </c>
      <c r="D124" s="30"/>
      <c r="E124" s="31" t="n">
        <v>76041.06</v>
      </c>
    </row>
    <row r="125" customFormat="false" ht="20.25" hidden="false" customHeight="true" outlineLevel="0" collapsed="false">
      <c r="A125" s="25" t="n">
        <v>47</v>
      </c>
      <c r="B125" s="12" t="s">
        <v>80</v>
      </c>
      <c r="C125" s="17" t="s">
        <v>20</v>
      </c>
      <c r="D125" s="14" t="s">
        <v>9</v>
      </c>
      <c r="E125" s="27" t="n">
        <v>3000</v>
      </c>
    </row>
    <row r="126" customFormat="false" ht="13.5" hidden="false" customHeight="false" outlineLevel="0" collapsed="false">
      <c r="A126" s="28"/>
      <c r="B126" s="32"/>
      <c r="C126" s="30" t="s">
        <v>12</v>
      </c>
      <c r="D126" s="30"/>
      <c r="E126" s="31" t="n">
        <v>3000</v>
      </c>
    </row>
    <row r="127" customFormat="false" ht="15.75" hidden="false" customHeight="false" outlineLevel="0" collapsed="false">
      <c r="A127" s="25" t="n">
        <v>48</v>
      </c>
      <c r="B127" s="12" t="s">
        <v>81</v>
      </c>
      <c r="C127" s="33" t="s">
        <v>8</v>
      </c>
      <c r="D127" s="14" t="s">
        <v>9</v>
      </c>
      <c r="E127" s="15" t="n">
        <v>234372</v>
      </c>
    </row>
    <row r="128" customFormat="false" ht="15" hidden="false" customHeight="true" outlineLevel="0" collapsed="false">
      <c r="A128" s="25"/>
      <c r="B128" s="34"/>
      <c r="C128" s="35"/>
      <c r="D128" s="14" t="s">
        <v>78</v>
      </c>
      <c r="E128" s="15" t="n">
        <v>294760</v>
      </c>
    </row>
    <row r="129" customFormat="false" ht="13.5" hidden="false" customHeight="false" outlineLevel="0" collapsed="false">
      <c r="A129" s="28"/>
      <c r="B129" s="32"/>
      <c r="C129" s="30" t="s">
        <v>12</v>
      </c>
      <c r="D129" s="30"/>
      <c r="E129" s="31" t="n">
        <v>529132</v>
      </c>
    </row>
    <row r="130" customFormat="false" ht="15.75" hidden="false" customHeight="false" outlineLevel="0" collapsed="false">
      <c r="A130" s="25" t="n">
        <v>49</v>
      </c>
      <c r="B130" s="12" t="s">
        <v>82</v>
      </c>
      <c r="C130" s="26" t="s">
        <v>8</v>
      </c>
      <c r="D130" s="14" t="s">
        <v>9</v>
      </c>
      <c r="E130" s="15" t="n">
        <v>92485</v>
      </c>
    </row>
    <row r="131" customFormat="false" ht="13.5" hidden="false" customHeight="false" outlineLevel="0" collapsed="false">
      <c r="A131" s="28"/>
      <c r="B131" s="32"/>
      <c r="C131" s="30" t="s">
        <v>12</v>
      </c>
      <c r="D131" s="30"/>
      <c r="E131" s="31" t="n">
        <v>92485</v>
      </c>
    </row>
    <row r="132" customFormat="false" ht="15.75" hidden="false" customHeight="false" outlineLevel="0" collapsed="false">
      <c r="A132" s="25" t="n">
        <v>50</v>
      </c>
      <c r="B132" s="12" t="s">
        <v>83</v>
      </c>
      <c r="C132" s="26" t="s">
        <v>8</v>
      </c>
      <c r="D132" s="14" t="s">
        <v>9</v>
      </c>
      <c r="E132" s="15" t="n">
        <v>7000</v>
      </c>
    </row>
    <row r="133" customFormat="false" ht="13.5" hidden="false" customHeight="false" outlineLevel="0" collapsed="false">
      <c r="A133" s="28"/>
      <c r="B133" s="32"/>
      <c r="C133" s="30" t="s">
        <v>12</v>
      </c>
      <c r="D133" s="30"/>
      <c r="E133" s="31" t="n">
        <v>7000</v>
      </c>
    </row>
    <row r="134" customFormat="false" ht="15.75" hidden="false" customHeight="false" outlineLevel="0" collapsed="false">
      <c r="A134" s="25" t="n">
        <v>51</v>
      </c>
      <c r="B134" s="12" t="s">
        <v>84</v>
      </c>
      <c r="C134" s="26" t="s">
        <v>8</v>
      </c>
      <c r="D134" s="14" t="s">
        <v>43</v>
      </c>
      <c r="E134" s="15" t="n">
        <v>96725</v>
      </c>
    </row>
    <row r="135" customFormat="false" ht="13.5" hidden="false" customHeight="false" outlineLevel="0" collapsed="false">
      <c r="A135" s="28"/>
      <c r="B135" s="32"/>
      <c r="C135" s="30" t="s">
        <v>12</v>
      </c>
      <c r="D135" s="30"/>
      <c r="E135" s="52" t="n">
        <v>96725</v>
      </c>
    </row>
    <row r="136" customFormat="false" ht="36.75" hidden="false" customHeight="true" outlineLevel="0" collapsed="false">
      <c r="A136" s="25" t="n">
        <v>52</v>
      </c>
      <c r="B136" s="12" t="s">
        <v>85</v>
      </c>
      <c r="C136" s="26" t="s">
        <v>8</v>
      </c>
      <c r="D136" s="14" t="s">
        <v>43</v>
      </c>
      <c r="E136" s="15" t="n">
        <v>144936</v>
      </c>
    </row>
    <row r="137" customFormat="false" ht="13.5" hidden="false" customHeight="false" outlineLevel="0" collapsed="false">
      <c r="A137" s="28"/>
      <c r="B137" s="32"/>
      <c r="C137" s="30" t="s">
        <v>12</v>
      </c>
      <c r="D137" s="30"/>
      <c r="E137" s="52" t="n">
        <v>144936</v>
      </c>
    </row>
    <row r="138" customFormat="false" ht="15.75" hidden="false" customHeight="false" outlineLevel="0" collapsed="false">
      <c r="A138" s="25" t="n">
        <v>53</v>
      </c>
      <c r="B138" s="12" t="s">
        <v>86</v>
      </c>
      <c r="C138" s="26" t="s">
        <v>8</v>
      </c>
      <c r="D138" s="14" t="s">
        <v>43</v>
      </c>
      <c r="E138" s="15" t="n">
        <v>162052</v>
      </c>
    </row>
    <row r="139" customFormat="false" ht="15.75" hidden="false" customHeight="true" outlineLevel="0" collapsed="false">
      <c r="A139" s="25"/>
      <c r="B139" s="25"/>
      <c r="C139" s="53" t="s">
        <v>87</v>
      </c>
      <c r="D139" s="14" t="s">
        <v>9</v>
      </c>
      <c r="E139" s="27" t="n">
        <v>1560000</v>
      </c>
    </row>
    <row r="140" customFormat="false" ht="13.5" hidden="false" customHeight="false" outlineLevel="0" collapsed="false">
      <c r="A140" s="28"/>
      <c r="B140" s="32"/>
      <c r="C140" s="30" t="s">
        <v>12</v>
      </c>
      <c r="D140" s="30"/>
      <c r="E140" s="31" t="n">
        <f aca="false">SUM(E138:E139)</f>
        <v>1722052</v>
      </c>
    </row>
    <row r="141" customFormat="false" ht="13.5" hidden="false" customHeight="true" outlineLevel="0" collapsed="false">
      <c r="A141" s="25" t="n">
        <v>54</v>
      </c>
      <c r="B141" s="54" t="s">
        <v>88</v>
      </c>
      <c r="C141" s="33" t="s">
        <v>8</v>
      </c>
      <c r="D141" s="14" t="s">
        <v>9</v>
      </c>
      <c r="E141" s="15" t="n">
        <v>2500</v>
      </c>
    </row>
    <row r="142" customFormat="false" ht="22.5" hidden="false" customHeight="false" outlineLevel="0" collapsed="false">
      <c r="A142" s="25"/>
      <c r="B142" s="16"/>
      <c r="C142" s="35"/>
      <c r="D142" s="14" t="s">
        <v>26</v>
      </c>
      <c r="E142" s="15" t="n">
        <v>7042.02</v>
      </c>
    </row>
    <row r="143" customFormat="false" ht="13.5" hidden="false" customHeight="false" outlineLevel="0" collapsed="false">
      <c r="A143" s="28"/>
      <c r="B143" s="21"/>
      <c r="C143" s="30" t="s">
        <v>12</v>
      </c>
      <c r="D143" s="30"/>
      <c r="E143" s="31" t="n">
        <v>9542.02</v>
      </c>
    </row>
    <row r="144" customFormat="false" ht="15" hidden="false" customHeight="false" outlineLevel="0" collapsed="false">
      <c r="A144" s="25" t="n">
        <v>55</v>
      </c>
      <c r="B144" s="54" t="s">
        <v>89</v>
      </c>
      <c r="C144" s="33" t="s">
        <v>8</v>
      </c>
      <c r="D144" s="14" t="s">
        <v>9</v>
      </c>
      <c r="E144" s="15" t="n">
        <v>178920.38</v>
      </c>
    </row>
    <row r="145" customFormat="false" ht="21.75" hidden="false" customHeight="true" outlineLevel="0" collapsed="false">
      <c r="A145" s="25"/>
      <c r="B145" s="16"/>
      <c r="C145" s="35"/>
      <c r="D145" s="14" t="s">
        <v>18</v>
      </c>
      <c r="E145" s="15" t="n">
        <v>47788</v>
      </c>
    </row>
    <row r="146" customFormat="false" ht="13.5" hidden="false" customHeight="false" outlineLevel="0" collapsed="false">
      <c r="A146" s="28"/>
      <c r="B146" s="21"/>
      <c r="C146" s="30" t="s">
        <v>12</v>
      </c>
      <c r="D146" s="30"/>
      <c r="E146" s="31" t="n">
        <v>226708.38</v>
      </c>
    </row>
    <row r="147" customFormat="false" ht="15" hidden="false" customHeight="false" outlineLevel="0" collapsed="false">
      <c r="A147" s="25" t="n">
        <v>56</v>
      </c>
      <c r="B147" s="54" t="s">
        <v>90</v>
      </c>
      <c r="C147" s="33" t="s">
        <v>8</v>
      </c>
      <c r="D147" s="14" t="s">
        <v>9</v>
      </c>
      <c r="E147" s="15" t="n">
        <v>130000</v>
      </c>
    </row>
    <row r="148" customFormat="false" ht="12.75" hidden="false" customHeight="false" outlineLevel="0" collapsed="false">
      <c r="A148" s="25"/>
      <c r="B148" s="16"/>
      <c r="C148" s="35"/>
      <c r="D148" s="14" t="s">
        <v>43</v>
      </c>
      <c r="E148" s="15" t="n">
        <v>141107.26</v>
      </c>
    </row>
    <row r="149" customFormat="false" ht="18.75" hidden="false" customHeight="true" outlineLevel="0" collapsed="false">
      <c r="A149" s="25"/>
      <c r="B149" s="16"/>
      <c r="C149" s="38" t="s">
        <v>20</v>
      </c>
      <c r="D149" s="14" t="s">
        <v>9</v>
      </c>
      <c r="E149" s="27" t="n">
        <v>72700</v>
      </c>
    </row>
    <row r="150" customFormat="false" ht="13.5" hidden="false" customHeight="false" outlineLevel="0" collapsed="false">
      <c r="A150" s="28"/>
      <c r="B150" s="21"/>
      <c r="C150" s="30" t="s">
        <v>12</v>
      </c>
      <c r="D150" s="30"/>
      <c r="E150" s="31" t="n">
        <f aca="false">SUM(E147:E149)</f>
        <v>343807.26</v>
      </c>
    </row>
    <row r="151" customFormat="false" ht="15" hidden="false" customHeight="false" outlineLevel="0" collapsed="false">
      <c r="A151" s="25" t="n">
        <v>57</v>
      </c>
      <c r="B151" s="54" t="s">
        <v>91</v>
      </c>
      <c r="C151" s="33" t="s">
        <v>8</v>
      </c>
      <c r="D151" s="14" t="s">
        <v>9</v>
      </c>
      <c r="E151" s="15" t="n">
        <v>65000</v>
      </c>
    </row>
    <row r="152" customFormat="false" ht="21.75" hidden="false" customHeight="true" outlineLevel="0" collapsed="false">
      <c r="A152" s="25"/>
      <c r="B152" s="16"/>
      <c r="C152" s="35"/>
      <c r="D152" s="14" t="s">
        <v>43</v>
      </c>
      <c r="E152" s="15" t="n">
        <v>45383.54</v>
      </c>
    </row>
    <row r="153" customFormat="false" ht="13.5" hidden="false" customHeight="false" outlineLevel="0" collapsed="false">
      <c r="A153" s="28"/>
      <c r="B153" s="21"/>
      <c r="C153" s="30" t="s">
        <v>12</v>
      </c>
      <c r="D153" s="30"/>
      <c r="E153" s="31" t="n">
        <f aca="false">SUM(E151:E152)</f>
        <v>110383.54</v>
      </c>
    </row>
    <row r="154" customFormat="false" ht="15" hidden="false" customHeight="false" outlineLevel="0" collapsed="false">
      <c r="A154" s="25" t="n">
        <v>58</v>
      </c>
      <c r="B154" s="54" t="s">
        <v>92</v>
      </c>
      <c r="C154" s="33" t="s">
        <v>8</v>
      </c>
      <c r="D154" s="14" t="s">
        <v>9</v>
      </c>
      <c r="E154" s="15" t="n">
        <v>34539.11</v>
      </c>
    </row>
    <row r="155" customFormat="false" ht="12.75" hidden="false" customHeight="false" outlineLevel="0" collapsed="false">
      <c r="A155" s="25"/>
      <c r="B155" s="16"/>
      <c r="C155" s="35"/>
      <c r="D155" s="14" t="s">
        <v>43</v>
      </c>
      <c r="E155" s="15" t="n">
        <v>22334</v>
      </c>
    </row>
    <row r="156" customFormat="false" ht="13.5" hidden="false" customHeight="false" outlineLevel="0" collapsed="false">
      <c r="A156" s="28"/>
      <c r="B156" s="21"/>
      <c r="C156" s="30" t="s">
        <v>12</v>
      </c>
      <c r="D156" s="30"/>
      <c r="E156" s="31" t="n">
        <f aca="false">SUM(E154:E155)</f>
        <v>56873.11</v>
      </c>
    </row>
    <row r="157" customFormat="false" ht="15" hidden="false" customHeight="false" outlineLevel="0" collapsed="false">
      <c r="A157" s="25" t="n">
        <v>59</v>
      </c>
      <c r="B157" s="54" t="s">
        <v>93</v>
      </c>
      <c r="C157" s="33" t="s">
        <v>8</v>
      </c>
      <c r="D157" s="14" t="s">
        <v>18</v>
      </c>
      <c r="E157" s="15" t="n">
        <v>10000</v>
      </c>
    </row>
    <row r="158" customFormat="false" ht="24" hidden="false" customHeight="true" outlineLevel="0" collapsed="false">
      <c r="A158" s="25"/>
      <c r="B158" s="16"/>
      <c r="C158" s="35"/>
      <c r="D158" s="14" t="s">
        <v>43</v>
      </c>
      <c r="E158" s="15" t="n">
        <v>35483.66</v>
      </c>
    </row>
    <row r="159" customFormat="false" ht="13.5" hidden="false" customHeight="false" outlineLevel="0" collapsed="false">
      <c r="A159" s="28"/>
      <c r="B159" s="21"/>
      <c r="C159" s="30" t="s">
        <v>12</v>
      </c>
      <c r="D159" s="30"/>
      <c r="E159" s="31" t="n">
        <f aca="false">SUM(E157:E158)</f>
        <v>45483.66</v>
      </c>
    </row>
    <row r="160" customFormat="false" ht="19.5" hidden="false" customHeight="true" outlineLevel="0" collapsed="false">
      <c r="A160" s="25" t="n">
        <v>60</v>
      </c>
      <c r="B160" s="54" t="s">
        <v>94</v>
      </c>
      <c r="C160" s="26" t="s">
        <v>8</v>
      </c>
      <c r="D160" s="14" t="s">
        <v>43</v>
      </c>
      <c r="E160" s="15" t="n">
        <v>24472.2</v>
      </c>
    </row>
    <row r="161" customFormat="false" ht="13.5" hidden="false" customHeight="false" outlineLevel="0" collapsed="false">
      <c r="A161" s="28"/>
      <c r="B161" s="21"/>
      <c r="C161" s="30" t="s">
        <v>12</v>
      </c>
      <c r="D161" s="30"/>
      <c r="E161" s="52" t="n">
        <v>24472.2</v>
      </c>
    </row>
    <row r="162" customFormat="false" ht="15" hidden="false" customHeight="false" outlineLevel="0" collapsed="false">
      <c r="A162" s="25" t="n">
        <v>61</v>
      </c>
      <c r="B162" s="54" t="s">
        <v>95</v>
      </c>
      <c r="C162" s="33" t="s">
        <v>8</v>
      </c>
      <c r="D162" s="14" t="s">
        <v>9</v>
      </c>
      <c r="E162" s="15" t="n">
        <v>76044.6</v>
      </c>
    </row>
    <row r="163" customFormat="false" ht="18.75" hidden="false" customHeight="true" outlineLevel="0" collapsed="false">
      <c r="A163" s="25"/>
      <c r="B163" s="16"/>
      <c r="C163" s="35"/>
      <c r="D163" s="14" t="s">
        <v>43</v>
      </c>
      <c r="E163" s="15" t="n">
        <v>23500</v>
      </c>
    </row>
    <row r="164" customFormat="false" ht="13.5" hidden="false" customHeight="false" outlineLevel="0" collapsed="false">
      <c r="A164" s="28"/>
      <c r="B164" s="21"/>
      <c r="C164" s="30" t="s">
        <v>12</v>
      </c>
      <c r="D164" s="30"/>
      <c r="E164" s="31" t="n">
        <f aca="false">SUM(E162:E163)</f>
        <v>99544.6</v>
      </c>
    </row>
    <row r="165" customFormat="false" ht="15" hidden="false" customHeight="false" outlineLevel="0" collapsed="false">
      <c r="A165" s="25" t="n">
        <v>62</v>
      </c>
      <c r="B165" s="54" t="s">
        <v>96</v>
      </c>
      <c r="C165" s="33" t="s">
        <v>8</v>
      </c>
      <c r="D165" s="14" t="s">
        <v>9</v>
      </c>
      <c r="E165" s="15" t="n">
        <v>14087</v>
      </c>
    </row>
    <row r="166" customFormat="false" ht="22.5" hidden="false" customHeight="false" outlineLevel="0" collapsed="false">
      <c r="A166" s="25"/>
      <c r="B166" s="16"/>
      <c r="C166" s="44"/>
      <c r="D166" s="14" t="s">
        <v>26</v>
      </c>
      <c r="E166" s="15" t="n">
        <v>27292.44</v>
      </c>
    </row>
    <row r="167" customFormat="false" ht="18.75" hidden="false" customHeight="true" outlineLevel="0" collapsed="false">
      <c r="A167" s="25"/>
      <c r="B167" s="16"/>
      <c r="C167" s="35"/>
      <c r="D167" s="14" t="s">
        <v>43</v>
      </c>
      <c r="E167" s="15" t="n">
        <v>23500</v>
      </c>
    </row>
    <row r="168" customFormat="false" ht="13.5" hidden="false" customHeight="false" outlineLevel="0" collapsed="false">
      <c r="A168" s="28"/>
      <c r="B168" s="21"/>
      <c r="C168" s="30" t="s">
        <v>12</v>
      </c>
      <c r="D168" s="30"/>
      <c r="E168" s="31" t="n">
        <f aca="false">SUM(E165:E167)</f>
        <v>64879.44</v>
      </c>
    </row>
    <row r="169" customFormat="false" ht="15" hidden="false" customHeight="false" outlineLevel="0" collapsed="false">
      <c r="A169" s="25" t="n">
        <v>63</v>
      </c>
      <c r="B169" s="54" t="s">
        <v>97</v>
      </c>
      <c r="C169" s="33" t="s">
        <v>8</v>
      </c>
      <c r="D169" s="14" t="s">
        <v>9</v>
      </c>
      <c r="E169" s="15" t="n">
        <v>10000</v>
      </c>
    </row>
    <row r="170" customFormat="false" ht="21" hidden="false" customHeight="true" outlineLevel="0" collapsed="false">
      <c r="A170" s="25"/>
      <c r="B170" s="16"/>
      <c r="C170" s="35"/>
      <c r="D170" s="14" t="s">
        <v>43</v>
      </c>
      <c r="E170" s="15" t="n">
        <v>44432</v>
      </c>
    </row>
    <row r="171" customFormat="false" ht="13.5" hidden="false" customHeight="false" outlineLevel="0" collapsed="false">
      <c r="A171" s="28"/>
      <c r="B171" s="21"/>
      <c r="C171" s="30" t="s">
        <v>12</v>
      </c>
      <c r="D171" s="30"/>
      <c r="E171" s="31" t="n">
        <f aca="false">SUM(E169:E170)</f>
        <v>54432</v>
      </c>
    </row>
    <row r="172" customFormat="false" ht="15" hidden="false" customHeight="false" outlineLevel="0" collapsed="false">
      <c r="A172" s="25" t="n">
        <v>64</v>
      </c>
      <c r="B172" s="54" t="s">
        <v>98</v>
      </c>
      <c r="C172" s="33" t="s">
        <v>8</v>
      </c>
      <c r="D172" s="14" t="s">
        <v>9</v>
      </c>
      <c r="E172" s="15" t="n">
        <v>120534.02</v>
      </c>
    </row>
    <row r="173" customFormat="false" ht="19.5" hidden="false" customHeight="true" outlineLevel="0" collapsed="false">
      <c r="A173" s="25"/>
      <c r="B173" s="16"/>
      <c r="C173" s="35"/>
      <c r="D173" s="14" t="s">
        <v>43</v>
      </c>
      <c r="E173" s="15" t="n">
        <v>133814.2</v>
      </c>
    </row>
    <row r="174" customFormat="false" ht="13.5" hidden="false" customHeight="false" outlineLevel="0" collapsed="false">
      <c r="A174" s="28"/>
      <c r="B174" s="21"/>
      <c r="C174" s="30" t="s">
        <v>12</v>
      </c>
      <c r="D174" s="30"/>
      <c r="E174" s="31" t="n">
        <f aca="false">SUM(E172:E173)</f>
        <v>254348.22</v>
      </c>
    </row>
    <row r="175" customFormat="false" ht="15" hidden="false" customHeight="false" outlineLevel="0" collapsed="false">
      <c r="A175" s="25" t="n">
        <v>65</v>
      </c>
      <c r="B175" s="54" t="s">
        <v>99</v>
      </c>
      <c r="C175" s="33" t="s">
        <v>8</v>
      </c>
      <c r="D175" s="14" t="s">
        <v>9</v>
      </c>
      <c r="E175" s="15" t="n">
        <v>800</v>
      </c>
    </row>
    <row r="176" customFormat="false" ht="12.75" hidden="false" customHeight="false" outlineLevel="0" collapsed="false">
      <c r="A176" s="25"/>
      <c r="B176" s="16"/>
      <c r="C176" s="35"/>
      <c r="D176" s="14" t="s">
        <v>43</v>
      </c>
      <c r="E176" s="15" t="n">
        <v>22641.35</v>
      </c>
    </row>
    <row r="177" customFormat="false" ht="13.5" hidden="false" customHeight="false" outlineLevel="0" collapsed="false">
      <c r="A177" s="28"/>
      <c r="B177" s="21"/>
      <c r="C177" s="30" t="s">
        <v>12</v>
      </c>
      <c r="D177" s="30"/>
      <c r="E177" s="31" t="n">
        <f aca="false">SUM(E175:E176)</f>
        <v>23441.35</v>
      </c>
    </row>
    <row r="178" customFormat="false" ht="15" hidden="false" customHeight="false" outlineLevel="0" collapsed="false">
      <c r="A178" s="25" t="n">
        <v>66</v>
      </c>
      <c r="B178" s="54" t="s">
        <v>100</v>
      </c>
      <c r="C178" s="33" t="s">
        <v>8</v>
      </c>
      <c r="D178" s="14" t="s">
        <v>9</v>
      </c>
      <c r="E178" s="15" t="n">
        <v>3675.6</v>
      </c>
    </row>
    <row r="179" customFormat="false" ht="12.75" hidden="false" customHeight="false" outlineLevel="0" collapsed="false">
      <c r="A179" s="25"/>
      <c r="B179" s="16"/>
      <c r="C179" s="44"/>
      <c r="D179" s="14" t="s">
        <v>101</v>
      </c>
      <c r="E179" s="15" t="n">
        <v>22700</v>
      </c>
    </row>
    <row r="180" customFormat="false" ht="15" hidden="false" customHeight="true" outlineLevel="0" collapsed="false">
      <c r="A180" s="25"/>
      <c r="B180" s="16"/>
      <c r="C180" s="35"/>
      <c r="D180" s="14" t="s">
        <v>43</v>
      </c>
      <c r="E180" s="15" t="n">
        <v>24472.2</v>
      </c>
    </row>
    <row r="181" customFormat="false" ht="13.5" hidden="false" customHeight="false" outlineLevel="0" collapsed="false">
      <c r="A181" s="28"/>
      <c r="B181" s="21"/>
      <c r="C181" s="30" t="s">
        <v>12</v>
      </c>
      <c r="D181" s="30"/>
      <c r="E181" s="31" t="n">
        <f aca="false">SUM(E178:E180)</f>
        <v>50847.8</v>
      </c>
    </row>
    <row r="182" customFormat="false" ht="15" hidden="false" customHeight="false" outlineLevel="0" collapsed="false">
      <c r="A182" s="25" t="n">
        <v>67</v>
      </c>
      <c r="B182" s="54" t="s">
        <v>102</v>
      </c>
      <c r="C182" s="26" t="s">
        <v>8</v>
      </c>
      <c r="D182" s="14" t="s">
        <v>9</v>
      </c>
      <c r="E182" s="15" t="n">
        <v>10003.5</v>
      </c>
    </row>
    <row r="183" customFormat="false" ht="13.5" hidden="false" customHeight="false" outlineLevel="0" collapsed="false">
      <c r="A183" s="28"/>
      <c r="B183" s="21"/>
      <c r="C183" s="30" t="s">
        <v>12</v>
      </c>
      <c r="D183" s="30"/>
      <c r="E183" s="31" t="n">
        <v>10003.5</v>
      </c>
    </row>
    <row r="184" customFormat="false" ht="15" hidden="false" customHeight="false" outlineLevel="0" collapsed="false">
      <c r="A184" s="25" t="n">
        <v>68</v>
      </c>
      <c r="B184" s="54" t="s">
        <v>103</v>
      </c>
      <c r="C184" s="26" t="s">
        <v>8</v>
      </c>
      <c r="D184" s="14" t="s">
        <v>9</v>
      </c>
      <c r="E184" s="15" t="n">
        <v>36000</v>
      </c>
    </row>
    <row r="185" customFormat="false" ht="13.5" hidden="false" customHeight="false" outlineLevel="0" collapsed="false">
      <c r="A185" s="28"/>
      <c r="B185" s="21"/>
      <c r="C185" s="30" t="s">
        <v>12</v>
      </c>
      <c r="D185" s="30"/>
      <c r="E185" s="31" t="n">
        <v>36000</v>
      </c>
    </row>
    <row r="186" customFormat="false" ht="12" hidden="false" customHeight="true" outlineLevel="0" collapsed="false">
      <c r="A186" s="25" t="n">
        <v>69</v>
      </c>
      <c r="B186" s="54" t="s">
        <v>104</v>
      </c>
      <c r="C186" s="26" t="s">
        <v>8</v>
      </c>
      <c r="D186" s="14" t="s">
        <v>43</v>
      </c>
      <c r="E186" s="15" t="n">
        <v>35000</v>
      </c>
    </row>
    <row r="187" customFormat="false" ht="13.5" hidden="false" customHeight="false" outlineLevel="0" collapsed="false">
      <c r="A187" s="28"/>
      <c r="B187" s="21"/>
      <c r="C187" s="30" t="s">
        <v>12</v>
      </c>
      <c r="D187" s="30"/>
      <c r="E187" s="52" t="n">
        <v>35000</v>
      </c>
    </row>
    <row r="188" customFormat="false" ht="21.75" hidden="false" customHeight="true" outlineLevel="0" collapsed="false">
      <c r="A188" s="25" t="n">
        <v>70</v>
      </c>
      <c r="B188" s="54" t="s">
        <v>105</v>
      </c>
      <c r="C188" s="38" t="s">
        <v>8</v>
      </c>
      <c r="D188" s="14" t="s">
        <v>28</v>
      </c>
      <c r="E188" s="27" t="n">
        <v>453827.98</v>
      </c>
    </row>
    <row r="189" customFormat="false" ht="12.75" hidden="false" customHeight="false" outlineLevel="0" collapsed="false">
      <c r="A189" s="25"/>
      <c r="B189" s="16"/>
      <c r="C189" s="40"/>
      <c r="D189" s="14" t="s">
        <v>9</v>
      </c>
      <c r="E189" s="15" t="n">
        <v>13641</v>
      </c>
    </row>
    <row r="190" customFormat="false" ht="12.75" hidden="false" customHeight="true" outlineLevel="0" collapsed="false">
      <c r="A190" s="25"/>
      <c r="B190" s="16"/>
      <c r="C190" s="13"/>
      <c r="D190" s="14" t="s">
        <v>18</v>
      </c>
      <c r="E190" s="15" t="n">
        <v>55767.81</v>
      </c>
    </row>
    <row r="191" customFormat="false" ht="13.5" hidden="false" customHeight="false" outlineLevel="0" collapsed="false">
      <c r="A191" s="28"/>
      <c r="B191" s="21"/>
      <c r="C191" s="30" t="s">
        <v>12</v>
      </c>
      <c r="D191" s="30"/>
      <c r="E191" s="31" t="n">
        <f aca="false">SUM(E188:E190)</f>
        <v>523236.79</v>
      </c>
    </row>
    <row r="192" customFormat="false" ht="15" hidden="false" customHeight="false" outlineLevel="0" collapsed="false">
      <c r="A192" s="25" t="n">
        <v>71</v>
      </c>
      <c r="B192" s="54" t="s">
        <v>106</v>
      </c>
      <c r="C192" s="33" t="s">
        <v>8</v>
      </c>
      <c r="D192" s="14" t="s">
        <v>9</v>
      </c>
      <c r="E192" s="15" t="n">
        <v>12389</v>
      </c>
    </row>
    <row r="193" customFormat="false" ht="12.75" hidden="false" customHeight="false" outlineLevel="0" collapsed="false">
      <c r="A193" s="25"/>
      <c r="B193" s="16"/>
      <c r="C193" s="35"/>
      <c r="D193" s="14" t="s">
        <v>43</v>
      </c>
      <c r="E193" s="15" t="n">
        <v>80606</v>
      </c>
    </row>
    <row r="194" customFormat="false" ht="13.5" hidden="false" customHeight="false" outlineLevel="0" collapsed="false">
      <c r="A194" s="28"/>
      <c r="B194" s="21"/>
      <c r="C194" s="30" t="s">
        <v>12</v>
      </c>
      <c r="D194" s="30"/>
      <c r="E194" s="31" t="n">
        <f aca="false">SUM(E192:E193)</f>
        <v>92995</v>
      </c>
    </row>
    <row r="195" customFormat="false" ht="15" hidden="false" customHeight="false" outlineLevel="0" collapsed="false">
      <c r="A195" s="25" t="n">
        <v>72</v>
      </c>
      <c r="B195" s="54" t="s">
        <v>107</v>
      </c>
      <c r="C195" s="26" t="s">
        <v>8</v>
      </c>
      <c r="D195" s="14" t="s">
        <v>9</v>
      </c>
      <c r="E195" s="15" t="n">
        <v>150</v>
      </c>
    </row>
    <row r="196" customFormat="false" ht="13.5" hidden="false" customHeight="false" outlineLevel="0" collapsed="false">
      <c r="A196" s="28"/>
      <c r="B196" s="21"/>
      <c r="C196" s="30" t="s">
        <v>12</v>
      </c>
      <c r="D196" s="30"/>
      <c r="E196" s="31" t="n">
        <v>150</v>
      </c>
    </row>
    <row r="197" customFormat="false" ht="15" hidden="false" customHeight="false" outlineLevel="0" collapsed="false">
      <c r="A197" s="25" t="n">
        <v>73</v>
      </c>
      <c r="B197" s="54" t="s">
        <v>108</v>
      </c>
      <c r="C197" s="26" t="s">
        <v>8</v>
      </c>
      <c r="D197" s="14" t="s">
        <v>9</v>
      </c>
      <c r="E197" s="15" t="n">
        <v>68850</v>
      </c>
    </row>
    <row r="198" customFormat="false" ht="13.5" hidden="false" customHeight="false" outlineLevel="0" collapsed="false">
      <c r="A198" s="28"/>
      <c r="B198" s="21"/>
      <c r="C198" s="30" t="s">
        <v>12</v>
      </c>
      <c r="D198" s="30"/>
      <c r="E198" s="31" t="n">
        <v>68850</v>
      </c>
    </row>
    <row r="199" customFormat="false" ht="15" hidden="false" customHeight="false" outlineLevel="0" collapsed="false">
      <c r="A199" s="25" t="n">
        <v>74</v>
      </c>
      <c r="B199" s="54" t="s">
        <v>109</v>
      </c>
      <c r="C199" s="26" t="s">
        <v>8</v>
      </c>
      <c r="D199" s="14" t="s">
        <v>9</v>
      </c>
      <c r="E199" s="15" t="n">
        <v>800</v>
      </c>
    </row>
    <row r="200" customFormat="false" ht="13.5" hidden="false" customHeight="false" outlineLevel="0" collapsed="false">
      <c r="A200" s="28"/>
      <c r="B200" s="21"/>
      <c r="C200" s="30" t="s">
        <v>12</v>
      </c>
      <c r="D200" s="30"/>
      <c r="E200" s="31" t="n">
        <v>800</v>
      </c>
    </row>
    <row r="201" customFormat="false" ht="15" hidden="false" customHeight="false" outlineLevel="0" collapsed="false">
      <c r="A201" s="25" t="n">
        <v>75</v>
      </c>
      <c r="B201" s="54" t="s">
        <v>110</v>
      </c>
      <c r="C201" s="33" t="s">
        <v>8</v>
      </c>
      <c r="D201" s="14" t="s">
        <v>9</v>
      </c>
      <c r="E201" s="15" t="n">
        <v>24226.09</v>
      </c>
    </row>
    <row r="202" customFormat="false" ht="12.75" hidden="false" customHeight="false" outlineLevel="0" collapsed="false">
      <c r="A202" s="25"/>
      <c r="B202" s="16"/>
      <c r="C202" s="35"/>
      <c r="D202" s="14" t="s">
        <v>43</v>
      </c>
      <c r="E202" s="15" t="n">
        <v>32943</v>
      </c>
    </row>
    <row r="203" customFormat="false" ht="13.5" hidden="false" customHeight="false" outlineLevel="0" collapsed="false">
      <c r="A203" s="28"/>
      <c r="B203" s="21"/>
      <c r="C203" s="30" t="s">
        <v>12</v>
      </c>
      <c r="D203" s="30"/>
      <c r="E203" s="31" t="n">
        <f aca="false">SUM(E201:E202)</f>
        <v>57169.09</v>
      </c>
    </row>
    <row r="204" customFormat="false" ht="15" hidden="false" customHeight="false" outlineLevel="0" collapsed="false">
      <c r="A204" s="25" t="n">
        <v>76</v>
      </c>
      <c r="B204" s="54" t="s">
        <v>111</v>
      </c>
      <c r="C204" s="26" t="s">
        <v>8</v>
      </c>
      <c r="D204" s="14" t="s">
        <v>43</v>
      </c>
      <c r="E204" s="15" t="n">
        <v>10966</v>
      </c>
    </row>
    <row r="205" customFormat="false" ht="13.5" hidden="false" customHeight="false" outlineLevel="0" collapsed="false">
      <c r="A205" s="28"/>
      <c r="B205" s="21"/>
      <c r="C205" s="30" t="s">
        <v>12</v>
      </c>
      <c r="D205" s="30"/>
      <c r="E205" s="52" t="n">
        <v>10966</v>
      </c>
    </row>
    <row r="206" customFormat="false" ht="15" hidden="false" customHeight="false" outlineLevel="0" collapsed="false">
      <c r="A206" s="25" t="n">
        <v>77</v>
      </c>
      <c r="B206" s="54" t="s">
        <v>112</v>
      </c>
      <c r="C206" s="26" t="s">
        <v>8</v>
      </c>
      <c r="D206" s="14" t="s">
        <v>43</v>
      </c>
      <c r="E206" s="15" t="n">
        <v>18</v>
      </c>
    </row>
    <row r="207" customFormat="false" ht="13.5" hidden="false" customHeight="false" outlineLevel="0" collapsed="false">
      <c r="A207" s="28"/>
      <c r="B207" s="21"/>
      <c r="C207" s="30" t="s">
        <v>12</v>
      </c>
      <c r="D207" s="30"/>
      <c r="E207" s="52" t="n">
        <v>18</v>
      </c>
    </row>
    <row r="208" customFormat="false" ht="15" hidden="false" customHeight="false" outlineLevel="0" collapsed="false">
      <c r="A208" s="25" t="n">
        <v>78</v>
      </c>
      <c r="B208" s="54" t="s">
        <v>113</v>
      </c>
      <c r="C208" s="33" t="s">
        <v>8</v>
      </c>
      <c r="D208" s="14" t="s">
        <v>9</v>
      </c>
      <c r="E208" s="15" t="n">
        <v>16040</v>
      </c>
    </row>
    <row r="209" customFormat="false" ht="12.75" hidden="false" customHeight="false" outlineLevel="0" collapsed="false">
      <c r="A209" s="25"/>
      <c r="B209" s="16"/>
      <c r="C209" s="35"/>
      <c r="D209" s="14" t="s">
        <v>43</v>
      </c>
      <c r="E209" s="15" t="n">
        <v>49495</v>
      </c>
    </row>
    <row r="210" customFormat="false" ht="13.5" hidden="false" customHeight="false" outlineLevel="0" collapsed="false">
      <c r="A210" s="28"/>
      <c r="B210" s="21"/>
      <c r="C210" s="30" t="s">
        <v>12</v>
      </c>
      <c r="D210" s="30"/>
      <c r="E210" s="31" t="n">
        <f aca="false">SUM(E208:E209)</f>
        <v>65535</v>
      </c>
    </row>
    <row r="211" customFormat="false" ht="15" hidden="false" customHeight="false" outlineLevel="0" collapsed="false">
      <c r="A211" s="25" t="n">
        <v>79</v>
      </c>
      <c r="B211" s="54" t="s">
        <v>114</v>
      </c>
      <c r="C211" s="26" t="s">
        <v>8</v>
      </c>
      <c r="D211" s="14" t="s">
        <v>43</v>
      </c>
      <c r="E211" s="15" t="n">
        <v>5532</v>
      </c>
    </row>
    <row r="212" customFormat="false" ht="13.5" hidden="false" customHeight="false" outlineLevel="0" collapsed="false">
      <c r="A212" s="28"/>
      <c r="B212" s="21"/>
      <c r="C212" s="30" t="s">
        <v>12</v>
      </c>
      <c r="D212" s="30"/>
      <c r="E212" s="52" t="n">
        <v>5532</v>
      </c>
    </row>
    <row r="213" customFormat="false" ht="15" hidden="false" customHeight="false" outlineLevel="0" collapsed="false">
      <c r="A213" s="25" t="n">
        <v>80</v>
      </c>
      <c r="B213" s="54" t="s">
        <v>115</v>
      </c>
      <c r="C213" s="26" t="s">
        <v>8</v>
      </c>
      <c r="D213" s="14" t="s">
        <v>43</v>
      </c>
      <c r="E213" s="15" t="n">
        <v>1782</v>
      </c>
    </row>
    <row r="214" customFormat="false" ht="13.5" hidden="false" customHeight="false" outlineLevel="0" collapsed="false">
      <c r="A214" s="28"/>
      <c r="B214" s="21"/>
      <c r="C214" s="30" t="s">
        <v>12</v>
      </c>
      <c r="D214" s="30"/>
      <c r="E214" s="52" t="n">
        <v>1782</v>
      </c>
    </row>
    <row r="215" customFormat="false" ht="15" hidden="false" customHeight="false" outlineLevel="0" collapsed="false">
      <c r="A215" s="25" t="n">
        <v>81</v>
      </c>
      <c r="B215" s="54" t="s">
        <v>116</v>
      </c>
      <c r="C215" s="26" t="s">
        <v>8</v>
      </c>
      <c r="D215" s="14" t="s">
        <v>9</v>
      </c>
      <c r="E215" s="15" t="n">
        <v>6150</v>
      </c>
    </row>
    <row r="216" customFormat="false" ht="13.5" hidden="false" customHeight="false" outlineLevel="0" collapsed="false">
      <c r="A216" s="28"/>
      <c r="B216" s="21"/>
      <c r="C216" s="30" t="s">
        <v>12</v>
      </c>
      <c r="D216" s="30"/>
      <c r="E216" s="31" t="n">
        <v>6150</v>
      </c>
    </row>
    <row r="217" customFormat="false" ht="15" hidden="false" customHeight="false" outlineLevel="0" collapsed="false">
      <c r="A217" s="25" t="n">
        <v>82</v>
      </c>
      <c r="B217" s="54" t="s">
        <v>117</v>
      </c>
      <c r="C217" s="33" t="s">
        <v>8</v>
      </c>
      <c r="D217" s="14" t="s">
        <v>9</v>
      </c>
      <c r="E217" s="15" t="n">
        <v>38791.86</v>
      </c>
    </row>
    <row r="218" customFormat="false" ht="12.75" hidden="false" customHeight="false" outlineLevel="0" collapsed="false">
      <c r="A218" s="25"/>
      <c r="B218" s="16"/>
      <c r="C218" s="35"/>
      <c r="D218" s="14" t="s">
        <v>43</v>
      </c>
      <c r="E218" s="15" t="n">
        <v>3369.92</v>
      </c>
    </row>
    <row r="219" customFormat="false" ht="13.5" hidden="false" customHeight="false" outlineLevel="0" collapsed="false">
      <c r="A219" s="28"/>
      <c r="B219" s="21"/>
      <c r="C219" s="30" t="s">
        <v>12</v>
      </c>
      <c r="D219" s="30"/>
      <c r="E219" s="31" t="n">
        <f aca="false">SUM(E217:E218)</f>
        <v>42161.78</v>
      </c>
    </row>
    <row r="220" customFormat="false" ht="15" hidden="false" customHeight="false" outlineLevel="0" collapsed="false">
      <c r="A220" s="25" t="n">
        <v>83</v>
      </c>
      <c r="B220" s="54" t="s">
        <v>118</v>
      </c>
      <c r="C220" s="26" t="s">
        <v>8</v>
      </c>
      <c r="D220" s="14" t="s">
        <v>9</v>
      </c>
      <c r="E220" s="15" t="n">
        <v>69.8</v>
      </c>
    </row>
    <row r="221" customFormat="false" ht="13.5" hidden="false" customHeight="false" outlineLevel="0" collapsed="false">
      <c r="A221" s="28"/>
      <c r="B221" s="21"/>
      <c r="C221" s="30" t="s">
        <v>12</v>
      </c>
      <c r="D221" s="30"/>
      <c r="E221" s="31" t="n">
        <v>69.8</v>
      </c>
    </row>
    <row r="222" customFormat="false" ht="15" hidden="false" customHeight="false" outlineLevel="0" collapsed="false">
      <c r="A222" s="25" t="n">
        <v>84</v>
      </c>
      <c r="B222" s="54" t="s">
        <v>119</v>
      </c>
      <c r="C222" s="33" t="s">
        <v>8</v>
      </c>
      <c r="D222" s="14" t="s">
        <v>9</v>
      </c>
      <c r="E222" s="15" t="n">
        <v>105300</v>
      </c>
    </row>
    <row r="223" customFormat="false" ht="12.75" hidden="false" customHeight="false" outlineLevel="0" collapsed="false">
      <c r="A223" s="25"/>
      <c r="B223" s="16"/>
      <c r="C223" s="35"/>
      <c r="D223" s="14" t="s">
        <v>18</v>
      </c>
      <c r="E223" s="15" t="n">
        <v>213771.18</v>
      </c>
    </row>
    <row r="224" customFormat="false" ht="13.5" hidden="false" customHeight="false" outlineLevel="0" collapsed="false">
      <c r="A224" s="28"/>
      <c r="B224" s="21"/>
      <c r="C224" s="30" t="s">
        <v>12</v>
      </c>
      <c r="D224" s="30"/>
      <c r="E224" s="31" t="n">
        <f aca="false">SUM(E222:E223)</f>
        <v>319071.18</v>
      </c>
    </row>
    <row r="225" customFormat="false" ht="15" hidden="false" customHeight="false" outlineLevel="0" collapsed="false">
      <c r="A225" s="25" t="n">
        <v>85</v>
      </c>
      <c r="B225" s="54" t="s">
        <v>120</v>
      </c>
      <c r="C225" s="33" t="s">
        <v>8</v>
      </c>
      <c r="D225" s="14" t="s">
        <v>9</v>
      </c>
      <c r="E225" s="15" t="n">
        <v>30608</v>
      </c>
    </row>
    <row r="226" customFormat="false" ht="12.75" hidden="false" customHeight="false" outlineLevel="0" collapsed="false">
      <c r="A226" s="25"/>
      <c r="B226" s="16"/>
      <c r="C226" s="35"/>
      <c r="D226" s="14" t="s">
        <v>43</v>
      </c>
      <c r="E226" s="15" t="n">
        <v>43618</v>
      </c>
    </row>
    <row r="227" customFormat="false" ht="13.5" hidden="false" customHeight="false" outlineLevel="0" collapsed="false">
      <c r="A227" s="28"/>
      <c r="B227" s="21"/>
      <c r="C227" s="30" t="s">
        <v>12</v>
      </c>
      <c r="D227" s="30"/>
      <c r="E227" s="31" t="n">
        <f aca="false">SUM(E225:E226)</f>
        <v>74226</v>
      </c>
    </row>
    <row r="228" customFormat="false" ht="20.25" hidden="false" customHeight="true" outlineLevel="0" collapsed="false">
      <c r="A228" s="25" t="n">
        <v>86</v>
      </c>
      <c r="B228" s="54" t="s">
        <v>121</v>
      </c>
      <c r="C228" s="26" t="s">
        <v>8</v>
      </c>
      <c r="D228" s="14" t="s">
        <v>43</v>
      </c>
      <c r="E228" s="15" t="n">
        <v>12909</v>
      </c>
    </row>
    <row r="229" customFormat="false" ht="13.5" hidden="false" customHeight="false" outlineLevel="0" collapsed="false">
      <c r="A229" s="28"/>
      <c r="B229" s="21"/>
      <c r="C229" s="30" t="s">
        <v>12</v>
      </c>
      <c r="D229" s="30"/>
      <c r="E229" s="52" t="n">
        <v>12909</v>
      </c>
    </row>
    <row r="230" customFormat="false" ht="15" hidden="false" customHeight="false" outlineLevel="0" collapsed="false">
      <c r="A230" s="25" t="n">
        <v>87</v>
      </c>
      <c r="B230" s="54" t="s">
        <v>122</v>
      </c>
      <c r="C230" s="33"/>
      <c r="D230" s="14" t="s">
        <v>9</v>
      </c>
      <c r="E230" s="15" t="n">
        <v>13200</v>
      </c>
    </row>
    <row r="231" customFormat="false" ht="19.5" hidden="false" customHeight="true" outlineLevel="0" collapsed="false">
      <c r="A231" s="25"/>
      <c r="B231" s="16"/>
      <c r="C231" s="35"/>
      <c r="D231" s="14" t="s">
        <v>43</v>
      </c>
      <c r="E231" s="15" t="n">
        <v>6602</v>
      </c>
    </row>
    <row r="232" customFormat="false" ht="13.5" hidden="false" customHeight="false" outlineLevel="0" collapsed="false">
      <c r="A232" s="28"/>
      <c r="B232" s="21"/>
      <c r="C232" s="30" t="s">
        <v>12</v>
      </c>
      <c r="D232" s="30"/>
      <c r="E232" s="31" t="n">
        <f aca="false">SUM(E230:E231)</f>
        <v>19802</v>
      </c>
    </row>
    <row r="233" customFormat="false" ht="15" hidden="false" customHeight="false" outlineLevel="0" collapsed="false">
      <c r="A233" s="25" t="n">
        <v>88</v>
      </c>
      <c r="B233" s="54" t="s">
        <v>123</v>
      </c>
      <c r="C233" s="33" t="s">
        <v>8</v>
      </c>
      <c r="D233" s="14" t="s">
        <v>9</v>
      </c>
      <c r="E233" s="15" t="n">
        <v>3000</v>
      </c>
    </row>
    <row r="234" customFormat="false" ht="23.25" hidden="false" customHeight="true" outlineLevel="0" collapsed="false">
      <c r="A234" s="25"/>
      <c r="B234" s="16"/>
      <c r="C234" s="35"/>
      <c r="D234" s="14" t="s">
        <v>124</v>
      </c>
      <c r="E234" s="15" t="n">
        <v>51317</v>
      </c>
    </row>
    <row r="235" customFormat="false" ht="13.5" hidden="false" customHeight="false" outlineLevel="0" collapsed="false">
      <c r="A235" s="28"/>
      <c r="B235" s="21"/>
      <c r="C235" s="30" t="s">
        <v>12</v>
      </c>
      <c r="D235" s="30"/>
      <c r="E235" s="31" t="n">
        <f aca="false">SUM(E233:E234)</f>
        <v>54317</v>
      </c>
    </row>
    <row r="236" customFormat="false" ht="24" hidden="false" customHeight="true" outlineLevel="0" collapsed="false">
      <c r="A236" s="28" t="n">
        <v>89</v>
      </c>
      <c r="B236" s="54" t="s">
        <v>125</v>
      </c>
      <c r="C236" s="13" t="s">
        <v>8</v>
      </c>
      <c r="D236" s="14" t="s">
        <v>43</v>
      </c>
      <c r="E236" s="15" t="n">
        <v>53632.53</v>
      </c>
    </row>
    <row r="237" customFormat="false" ht="13.5" hidden="false" customHeight="false" outlineLevel="0" collapsed="false">
      <c r="A237" s="28"/>
      <c r="B237" s="21"/>
      <c r="C237" s="30" t="s">
        <v>12</v>
      </c>
      <c r="D237" s="30"/>
      <c r="E237" s="52" t="n">
        <v>53632.53</v>
      </c>
    </row>
    <row r="238" customFormat="false" ht="15" hidden="false" customHeight="false" outlineLevel="0" collapsed="false">
      <c r="A238" s="25" t="n">
        <v>90</v>
      </c>
      <c r="B238" s="54" t="s">
        <v>126</v>
      </c>
      <c r="C238" s="33" t="s">
        <v>8</v>
      </c>
      <c r="D238" s="14" t="s">
        <v>9</v>
      </c>
      <c r="E238" s="15" t="n">
        <v>1000</v>
      </c>
    </row>
    <row r="239" customFormat="false" ht="20.25" hidden="false" customHeight="true" outlineLevel="0" collapsed="false">
      <c r="A239" s="25"/>
      <c r="B239" s="16"/>
      <c r="C239" s="35"/>
      <c r="D239" s="14" t="s">
        <v>43</v>
      </c>
      <c r="E239" s="15" t="n">
        <v>34699</v>
      </c>
    </row>
    <row r="240" customFormat="false" ht="13.5" hidden="false" customHeight="false" outlineLevel="0" collapsed="false">
      <c r="A240" s="28"/>
      <c r="B240" s="21"/>
      <c r="C240" s="30" t="s">
        <v>12</v>
      </c>
      <c r="D240" s="30"/>
      <c r="E240" s="31" t="n">
        <f aca="false">SUM(E238:E239)</f>
        <v>35699</v>
      </c>
    </row>
    <row r="241" customFormat="false" ht="16.5" hidden="false" customHeight="true" outlineLevel="0" collapsed="false">
      <c r="A241" s="25" t="n">
        <v>91</v>
      </c>
      <c r="B241" s="54" t="s">
        <v>127</v>
      </c>
      <c r="C241" s="26" t="s">
        <v>8</v>
      </c>
      <c r="D241" s="14" t="s">
        <v>18</v>
      </c>
      <c r="E241" s="15" t="n">
        <v>23420.11</v>
      </c>
    </row>
    <row r="242" customFormat="false" ht="13.5" hidden="false" customHeight="false" outlineLevel="0" collapsed="false">
      <c r="A242" s="28"/>
      <c r="B242" s="21"/>
      <c r="C242" s="30" t="s">
        <v>12</v>
      </c>
      <c r="D242" s="30"/>
      <c r="E242" s="31" t="n">
        <v>23420.11</v>
      </c>
    </row>
    <row r="243" customFormat="false" ht="45" hidden="false" customHeight="true" outlineLevel="0" collapsed="false">
      <c r="A243" s="25" t="n">
        <v>92</v>
      </c>
      <c r="B243" s="54" t="s">
        <v>128</v>
      </c>
      <c r="C243" s="38" t="s">
        <v>20</v>
      </c>
      <c r="D243" s="14" t="s">
        <v>129</v>
      </c>
      <c r="E243" s="27" t="n">
        <v>20080</v>
      </c>
    </row>
    <row r="244" customFormat="false" ht="25.5" hidden="false" customHeight="true" outlineLevel="0" collapsed="false">
      <c r="A244" s="25"/>
      <c r="B244" s="16"/>
      <c r="C244" s="46" t="s">
        <v>130</v>
      </c>
      <c r="D244" s="55" t="s">
        <v>131</v>
      </c>
      <c r="E244" s="27" t="n">
        <v>180000</v>
      </c>
    </row>
    <row r="245" customFormat="false" ht="13.5" hidden="false" customHeight="false" outlineLevel="0" collapsed="false">
      <c r="A245" s="28"/>
      <c r="B245" s="21"/>
      <c r="C245" s="30" t="s">
        <v>12</v>
      </c>
      <c r="D245" s="30"/>
      <c r="E245" s="31" t="n">
        <f aca="false">SUM(E243:E244)</f>
        <v>200080</v>
      </c>
    </row>
    <row r="246" customFormat="false" ht="13.5" hidden="false" customHeight="true" outlineLevel="0" collapsed="false">
      <c r="A246" s="25" t="n">
        <v>93</v>
      </c>
      <c r="B246" s="54" t="s">
        <v>132</v>
      </c>
      <c r="C246" s="26" t="s">
        <v>8</v>
      </c>
      <c r="D246" s="14" t="s">
        <v>43</v>
      </c>
      <c r="E246" s="15" t="n">
        <v>12250</v>
      </c>
    </row>
    <row r="247" customFormat="false" ht="13.5" hidden="false" customHeight="false" outlineLevel="0" collapsed="false">
      <c r="A247" s="28"/>
      <c r="B247" s="21"/>
      <c r="C247" s="30" t="s">
        <v>12</v>
      </c>
      <c r="D247" s="30"/>
      <c r="E247" s="52" t="n">
        <v>12250</v>
      </c>
    </row>
    <row r="248" customFormat="false" ht="18.75" hidden="false" customHeight="true" outlineLevel="0" collapsed="false">
      <c r="A248" s="25" t="n">
        <v>94</v>
      </c>
      <c r="B248" s="54" t="s">
        <v>133</v>
      </c>
      <c r="C248" s="13" t="s">
        <v>8</v>
      </c>
      <c r="D248" s="14" t="s">
        <v>43</v>
      </c>
      <c r="E248" s="15" t="n">
        <v>19195.01</v>
      </c>
    </row>
    <row r="249" customFormat="false" ht="13.5" hidden="false" customHeight="false" outlineLevel="0" collapsed="false">
      <c r="A249" s="28"/>
      <c r="B249" s="21"/>
      <c r="C249" s="30" t="s">
        <v>12</v>
      </c>
      <c r="D249" s="30"/>
      <c r="E249" s="52" t="n">
        <v>19195.01</v>
      </c>
    </row>
    <row r="250" customFormat="false" ht="15" hidden="false" customHeight="false" outlineLevel="0" collapsed="false">
      <c r="A250" s="25" t="n">
        <v>95</v>
      </c>
      <c r="B250" s="54" t="s">
        <v>134</v>
      </c>
      <c r="C250" s="40" t="s">
        <v>8</v>
      </c>
      <c r="D250" s="14" t="s">
        <v>9</v>
      </c>
      <c r="E250" s="15" t="n">
        <v>10350</v>
      </c>
    </row>
    <row r="251" customFormat="false" ht="18" hidden="false" customHeight="true" outlineLevel="0" collapsed="false">
      <c r="A251" s="25"/>
      <c r="B251" s="16"/>
      <c r="C251" s="13"/>
      <c r="D251" s="14" t="s">
        <v>43</v>
      </c>
      <c r="E251" s="15" t="n">
        <v>85332.13</v>
      </c>
    </row>
    <row r="252" customFormat="false" ht="31.5" hidden="false" customHeight="true" outlineLevel="0" collapsed="false">
      <c r="A252" s="25"/>
      <c r="B252" s="16"/>
      <c r="C252" s="46" t="s">
        <v>55</v>
      </c>
      <c r="D252" s="56" t="s">
        <v>135</v>
      </c>
      <c r="E252" s="27" t="n">
        <v>10000</v>
      </c>
    </row>
    <row r="253" customFormat="false" ht="13.5" hidden="false" customHeight="false" outlineLevel="0" collapsed="false">
      <c r="A253" s="28"/>
      <c r="B253" s="21"/>
      <c r="C253" s="30" t="s">
        <v>12</v>
      </c>
      <c r="D253" s="30"/>
      <c r="E253" s="31" t="n">
        <f aca="false">SUM(E250:E252)</f>
        <v>105682.13</v>
      </c>
    </row>
    <row r="254" customFormat="false" ht="21.75" hidden="false" customHeight="true" outlineLevel="0" collapsed="false">
      <c r="A254" s="25" t="n">
        <v>96</v>
      </c>
      <c r="B254" s="54" t="s">
        <v>136</v>
      </c>
      <c r="C254" s="13" t="s">
        <v>8</v>
      </c>
      <c r="D254" s="14" t="s">
        <v>43</v>
      </c>
      <c r="E254" s="15" t="n">
        <v>49916.91</v>
      </c>
    </row>
    <row r="255" customFormat="false" ht="13.5" hidden="false" customHeight="false" outlineLevel="0" collapsed="false">
      <c r="A255" s="28"/>
      <c r="B255" s="21"/>
      <c r="C255" s="30" t="s">
        <v>12</v>
      </c>
      <c r="D255" s="30"/>
      <c r="E255" s="52" t="n">
        <v>49916.91</v>
      </c>
    </row>
    <row r="256" customFormat="false" ht="15" hidden="false" customHeight="false" outlineLevel="0" collapsed="false">
      <c r="A256" s="25" t="n">
        <v>97</v>
      </c>
      <c r="B256" s="54" t="s">
        <v>137</v>
      </c>
      <c r="C256" s="40" t="s">
        <v>8</v>
      </c>
      <c r="D256" s="14" t="s">
        <v>9</v>
      </c>
      <c r="E256" s="15" t="n">
        <v>2000</v>
      </c>
    </row>
    <row r="257" customFormat="false" ht="22.5" hidden="false" customHeight="true" outlineLevel="0" collapsed="false">
      <c r="A257" s="25"/>
      <c r="B257" s="16"/>
      <c r="C257" s="13"/>
      <c r="D257" s="14" t="s">
        <v>43</v>
      </c>
      <c r="E257" s="15" t="n">
        <v>21805.9</v>
      </c>
    </row>
    <row r="258" customFormat="false" ht="13.5" hidden="false" customHeight="false" outlineLevel="0" collapsed="false">
      <c r="A258" s="28"/>
      <c r="B258" s="21"/>
      <c r="C258" s="30" t="s">
        <v>12</v>
      </c>
      <c r="D258" s="30"/>
      <c r="E258" s="31" t="n">
        <f aca="false">SUM(E256:E257)</f>
        <v>23805.9</v>
      </c>
    </row>
    <row r="259" customFormat="false" ht="15" hidden="false" customHeight="false" outlineLevel="0" collapsed="false">
      <c r="A259" s="25" t="n">
        <v>98</v>
      </c>
      <c r="B259" s="54" t="s">
        <v>138</v>
      </c>
      <c r="C259" s="17" t="s">
        <v>8</v>
      </c>
      <c r="D259" s="14" t="s">
        <v>9</v>
      </c>
      <c r="E259" s="15" t="n">
        <v>215</v>
      </c>
    </row>
    <row r="260" customFormat="false" ht="13.5" hidden="false" customHeight="false" outlineLevel="0" collapsed="false">
      <c r="A260" s="28"/>
      <c r="B260" s="21"/>
      <c r="C260" s="30" t="s">
        <v>12</v>
      </c>
      <c r="D260" s="30"/>
      <c r="E260" s="31" t="n">
        <v>215</v>
      </c>
    </row>
    <row r="261" customFormat="false" ht="18.75" hidden="false" customHeight="true" outlineLevel="0" collapsed="false">
      <c r="A261" s="25" t="n">
        <v>99</v>
      </c>
      <c r="B261" s="54" t="s">
        <v>139</v>
      </c>
      <c r="C261" s="13" t="s">
        <v>8</v>
      </c>
      <c r="D261" s="14" t="s">
        <v>43</v>
      </c>
      <c r="E261" s="15" t="n">
        <v>14430</v>
      </c>
    </row>
    <row r="262" customFormat="false" ht="13.5" hidden="false" customHeight="false" outlineLevel="0" collapsed="false">
      <c r="A262" s="28"/>
      <c r="B262" s="21"/>
      <c r="C262" s="30" t="s">
        <v>12</v>
      </c>
      <c r="D262" s="30"/>
      <c r="E262" s="52" t="n">
        <v>14430</v>
      </c>
    </row>
    <row r="263" customFormat="false" ht="16.5" hidden="false" customHeight="true" outlineLevel="0" collapsed="false">
      <c r="A263" s="25" t="n">
        <v>100</v>
      </c>
      <c r="B263" s="54" t="s">
        <v>140</v>
      </c>
      <c r="C263" s="13" t="s">
        <v>8</v>
      </c>
      <c r="D263" s="14" t="s">
        <v>43</v>
      </c>
      <c r="E263" s="15" t="n">
        <v>40688.56</v>
      </c>
    </row>
    <row r="264" customFormat="false" ht="13.5" hidden="false" customHeight="false" outlineLevel="0" collapsed="false">
      <c r="A264" s="28"/>
      <c r="B264" s="21"/>
      <c r="C264" s="30" t="s">
        <v>12</v>
      </c>
      <c r="D264" s="30"/>
      <c r="E264" s="52" t="n">
        <v>40688.56</v>
      </c>
    </row>
    <row r="265" customFormat="false" ht="15" hidden="false" customHeight="false" outlineLevel="0" collapsed="false">
      <c r="A265" s="25" t="n">
        <v>101</v>
      </c>
      <c r="B265" s="54" t="s">
        <v>141</v>
      </c>
      <c r="C265" s="17" t="s">
        <v>8</v>
      </c>
      <c r="D265" s="14" t="s">
        <v>9</v>
      </c>
      <c r="E265" s="15" t="n">
        <v>2000</v>
      </c>
    </row>
    <row r="266" customFormat="false" ht="13.5" hidden="false" customHeight="false" outlineLevel="0" collapsed="false">
      <c r="A266" s="28"/>
      <c r="B266" s="21"/>
      <c r="C266" s="30" t="s">
        <v>12</v>
      </c>
      <c r="D266" s="30"/>
      <c r="E266" s="31" t="n">
        <v>2000</v>
      </c>
    </row>
    <row r="267" customFormat="false" ht="18.75" hidden="false" customHeight="true" outlineLevel="0" collapsed="false">
      <c r="A267" s="25" t="n">
        <v>102</v>
      </c>
      <c r="B267" s="54" t="s">
        <v>142</v>
      </c>
      <c r="C267" s="13" t="s">
        <v>8</v>
      </c>
      <c r="D267" s="14" t="s">
        <v>43</v>
      </c>
      <c r="E267" s="15" t="n">
        <v>24214</v>
      </c>
    </row>
    <row r="268" customFormat="false" ht="13.5" hidden="false" customHeight="false" outlineLevel="0" collapsed="false">
      <c r="A268" s="28"/>
      <c r="B268" s="21"/>
      <c r="C268" s="30" t="s">
        <v>12</v>
      </c>
      <c r="D268" s="30"/>
      <c r="E268" s="52" t="n">
        <v>24214</v>
      </c>
    </row>
    <row r="269" customFormat="false" ht="23.25" hidden="false" customHeight="true" outlineLevel="0" collapsed="false">
      <c r="A269" s="25" t="n">
        <v>103</v>
      </c>
      <c r="B269" s="54" t="s">
        <v>143</v>
      </c>
      <c r="C269" s="13" t="s">
        <v>8</v>
      </c>
      <c r="D269" s="14" t="s">
        <v>43</v>
      </c>
      <c r="E269" s="15" t="n">
        <v>74225.02</v>
      </c>
    </row>
    <row r="270" customFormat="false" ht="13.5" hidden="false" customHeight="false" outlineLevel="0" collapsed="false">
      <c r="A270" s="28"/>
      <c r="B270" s="21"/>
      <c r="C270" s="30" t="s">
        <v>12</v>
      </c>
      <c r="D270" s="30"/>
      <c r="E270" s="52" t="n">
        <v>74225.02</v>
      </c>
    </row>
    <row r="271" customFormat="false" ht="18" hidden="false" customHeight="true" outlineLevel="0" collapsed="false">
      <c r="A271" s="25" t="n">
        <v>104</v>
      </c>
      <c r="B271" s="54" t="s">
        <v>144</v>
      </c>
      <c r="C271" s="13" t="s">
        <v>8</v>
      </c>
      <c r="D271" s="14" t="s">
        <v>43</v>
      </c>
      <c r="E271" s="15" t="n">
        <v>25000</v>
      </c>
    </row>
    <row r="272" customFormat="false" ht="13.5" hidden="false" customHeight="false" outlineLevel="0" collapsed="false">
      <c r="A272" s="28"/>
      <c r="B272" s="21"/>
      <c r="C272" s="30" t="s">
        <v>12</v>
      </c>
      <c r="D272" s="30"/>
      <c r="E272" s="52" t="n">
        <v>25000</v>
      </c>
    </row>
    <row r="273" customFormat="false" ht="14.25" hidden="false" customHeight="true" outlineLevel="0" collapsed="false">
      <c r="A273" s="25" t="n">
        <v>105</v>
      </c>
      <c r="B273" s="54" t="s">
        <v>145</v>
      </c>
      <c r="C273" s="13" t="s">
        <v>8</v>
      </c>
      <c r="D273" s="14" t="s">
        <v>43</v>
      </c>
      <c r="E273" s="15" t="n">
        <v>27242.56</v>
      </c>
    </row>
    <row r="274" customFormat="false" ht="13.5" hidden="false" customHeight="false" outlineLevel="0" collapsed="false">
      <c r="A274" s="28"/>
      <c r="B274" s="21"/>
      <c r="C274" s="30" t="s">
        <v>12</v>
      </c>
      <c r="D274" s="30"/>
      <c r="E274" s="52" t="n">
        <v>27242.56</v>
      </c>
    </row>
    <row r="275" customFormat="false" ht="15" hidden="false" customHeight="false" outlineLevel="0" collapsed="false">
      <c r="A275" s="25" t="n">
        <v>106</v>
      </c>
      <c r="B275" s="54" t="s">
        <v>146</v>
      </c>
      <c r="C275" s="17" t="s">
        <v>8</v>
      </c>
      <c r="D275" s="14" t="s">
        <v>9</v>
      </c>
      <c r="E275" s="15" t="n">
        <v>12000</v>
      </c>
    </row>
    <row r="276" customFormat="false" ht="13.5" hidden="false" customHeight="false" outlineLevel="0" collapsed="false">
      <c r="A276" s="28"/>
      <c r="B276" s="21"/>
      <c r="C276" s="30" t="s">
        <v>12</v>
      </c>
      <c r="D276" s="30"/>
      <c r="E276" s="52" t="n">
        <v>12000</v>
      </c>
    </row>
    <row r="277" customFormat="false" ht="12.75" hidden="false" customHeight="true" outlineLevel="0" collapsed="false">
      <c r="A277" s="25" t="n">
        <v>107</v>
      </c>
      <c r="B277" s="54" t="s">
        <v>147</v>
      </c>
      <c r="C277" s="13" t="s">
        <v>8</v>
      </c>
      <c r="D277" s="14" t="s">
        <v>43</v>
      </c>
      <c r="E277" s="15" t="n">
        <v>6552</v>
      </c>
    </row>
    <row r="278" customFormat="false" ht="13.5" hidden="false" customHeight="false" outlineLevel="0" collapsed="false">
      <c r="A278" s="28"/>
      <c r="B278" s="21"/>
      <c r="C278" s="30" t="s">
        <v>12</v>
      </c>
      <c r="D278" s="30"/>
      <c r="E278" s="52" t="n">
        <v>6552</v>
      </c>
    </row>
    <row r="279" customFormat="false" ht="15" hidden="false" customHeight="false" outlineLevel="0" collapsed="false">
      <c r="A279" s="25" t="n">
        <v>108</v>
      </c>
      <c r="B279" s="54" t="s">
        <v>148</v>
      </c>
      <c r="C279" s="17" t="s">
        <v>8</v>
      </c>
      <c r="D279" s="14" t="s">
        <v>9</v>
      </c>
      <c r="E279" s="15" t="n">
        <v>46500</v>
      </c>
    </row>
    <row r="280" customFormat="false" ht="13.5" hidden="false" customHeight="false" outlineLevel="0" collapsed="false">
      <c r="A280" s="28"/>
      <c r="B280" s="21"/>
      <c r="C280" s="30" t="s">
        <v>12</v>
      </c>
      <c r="D280" s="30"/>
      <c r="E280" s="31" t="n">
        <v>46500</v>
      </c>
    </row>
    <row r="281" customFormat="false" ht="16.5" hidden="false" customHeight="true" outlineLevel="0" collapsed="false">
      <c r="A281" s="25" t="n">
        <v>109</v>
      </c>
      <c r="B281" s="54" t="s">
        <v>149</v>
      </c>
      <c r="C281" s="13" t="s">
        <v>8</v>
      </c>
      <c r="D281" s="14" t="s">
        <v>43</v>
      </c>
      <c r="E281" s="15" t="n">
        <v>58830</v>
      </c>
    </row>
    <row r="282" customFormat="false" ht="13.5" hidden="false" customHeight="false" outlineLevel="0" collapsed="false">
      <c r="A282" s="28"/>
      <c r="B282" s="21"/>
      <c r="C282" s="30" t="s">
        <v>12</v>
      </c>
      <c r="D282" s="30"/>
      <c r="E282" s="52" t="n">
        <v>58830</v>
      </c>
    </row>
    <row r="283" customFormat="false" ht="15" hidden="false" customHeight="false" outlineLevel="0" collapsed="false">
      <c r="A283" s="25" t="n">
        <v>110</v>
      </c>
      <c r="B283" s="54" t="s">
        <v>150</v>
      </c>
      <c r="C283" s="17" t="s">
        <v>8</v>
      </c>
      <c r="D283" s="14" t="s">
        <v>9</v>
      </c>
      <c r="E283" s="15" t="n">
        <v>46500</v>
      </c>
    </row>
    <row r="284" customFormat="false" ht="13.5" hidden="false" customHeight="false" outlineLevel="0" collapsed="false">
      <c r="A284" s="28"/>
      <c r="B284" s="21"/>
      <c r="C284" s="30" t="s">
        <v>12</v>
      </c>
      <c r="D284" s="30"/>
      <c r="E284" s="31" t="n">
        <v>46500</v>
      </c>
    </row>
    <row r="285" customFormat="false" ht="15" hidden="false" customHeight="false" outlineLevel="0" collapsed="false">
      <c r="A285" s="25" t="n">
        <v>111</v>
      </c>
      <c r="B285" s="54" t="s">
        <v>151</v>
      </c>
      <c r="C285" s="40" t="s">
        <v>8</v>
      </c>
      <c r="D285" s="14" t="s">
        <v>9</v>
      </c>
      <c r="E285" s="15" t="n">
        <v>7000</v>
      </c>
    </row>
    <row r="286" customFormat="false" ht="21.75" hidden="false" customHeight="true" outlineLevel="0" collapsed="false">
      <c r="A286" s="25"/>
      <c r="B286" s="16"/>
      <c r="C286" s="13"/>
      <c r="D286" s="14" t="s">
        <v>43</v>
      </c>
      <c r="E286" s="15" t="n">
        <v>17073</v>
      </c>
    </row>
    <row r="287" customFormat="false" ht="13.5" hidden="false" customHeight="false" outlineLevel="0" collapsed="false">
      <c r="A287" s="28"/>
      <c r="B287" s="21"/>
      <c r="C287" s="30" t="s">
        <v>12</v>
      </c>
      <c r="D287" s="30"/>
      <c r="E287" s="31" t="n">
        <f aca="false">SUM(E285:E286)</f>
        <v>24073</v>
      </c>
    </row>
    <row r="288" customFormat="false" ht="19.5" hidden="false" customHeight="true" outlineLevel="0" collapsed="false">
      <c r="A288" s="25" t="n">
        <v>112</v>
      </c>
      <c r="B288" s="54" t="s">
        <v>152</v>
      </c>
      <c r="C288" s="13" t="s">
        <v>8</v>
      </c>
      <c r="D288" s="14" t="s">
        <v>43</v>
      </c>
      <c r="E288" s="15" t="n">
        <v>8020</v>
      </c>
    </row>
    <row r="289" customFormat="false" ht="13.5" hidden="false" customHeight="false" outlineLevel="0" collapsed="false">
      <c r="A289" s="28"/>
      <c r="B289" s="21"/>
      <c r="C289" s="30" t="s">
        <v>12</v>
      </c>
      <c r="D289" s="30"/>
      <c r="E289" s="52" t="n">
        <v>8020</v>
      </c>
    </row>
    <row r="290" customFormat="false" ht="30" hidden="false" customHeight="false" outlineLevel="0" collapsed="false">
      <c r="A290" s="25" t="n">
        <v>113</v>
      </c>
      <c r="B290" s="54" t="s">
        <v>153</v>
      </c>
      <c r="C290" s="40" t="s">
        <v>8</v>
      </c>
      <c r="D290" s="14" t="s">
        <v>9</v>
      </c>
      <c r="E290" s="15" t="n">
        <v>6000</v>
      </c>
    </row>
    <row r="291" customFormat="false" ht="22.5" hidden="false" customHeight="false" outlineLevel="0" collapsed="false">
      <c r="A291" s="25"/>
      <c r="B291" s="16"/>
      <c r="C291" s="40"/>
      <c r="D291" s="14" t="s">
        <v>26</v>
      </c>
      <c r="E291" s="15" t="n">
        <v>76621</v>
      </c>
    </row>
    <row r="292" customFormat="false" ht="20.25" hidden="false" customHeight="true" outlineLevel="0" collapsed="false">
      <c r="A292" s="25"/>
      <c r="B292" s="16"/>
      <c r="C292" s="13"/>
      <c r="D292" s="14" t="s">
        <v>43</v>
      </c>
      <c r="E292" s="15" t="n">
        <v>4490</v>
      </c>
    </row>
    <row r="293" customFormat="false" ht="12.75" hidden="false" customHeight="false" outlineLevel="0" collapsed="false">
      <c r="A293" s="25"/>
      <c r="B293" s="16"/>
      <c r="C293" s="38" t="s">
        <v>20</v>
      </c>
      <c r="D293" s="14" t="s">
        <v>9</v>
      </c>
      <c r="E293" s="27" t="n">
        <v>16553</v>
      </c>
    </row>
    <row r="294" customFormat="false" ht="22.5" hidden="false" customHeight="false" outlineLevel="0" collapsed="false">
      <c r="A294" s="25"/>
      <c r="B294" s="16"/>
      <c r="C294" s="38" t="s">
        <v>21</v>
      </c>
      <c r="D294" s="37" t="s">
        <v>154</v>
      </c>
      <c r="E294" s="27" t="n">
        <v>30000</v>
      </c>
    </row>
    <row r="295" customFormat="false" ht="13.5" hidden="false" customHeight="false" outlineLevel="0" collapsed="false">
      <c r="A295" s="28"/>
      <c r="B295" s="21"/>
      <c r="C295" s="30" t="s">
        <v>12</v>
      </c>
      <c r="D295" s="30"/>
      <c r="E295" s="31" t="n">
        <f aca="false">SUM(E290:E294)</f>
        <v>133664</v>
      </c>
    </row>
    <row r="296" customFormat="false" ht="15" hidden="false" customHeight="false" outlineLevel="0" collapsed="false">
      <c r="A296" s="25" t="n">
        <v>114</v>
      </c>
      <c r="B296" s="54" t="s">
        <v>155</v>
      </c>
      <c r="C296" s="38" t="s">
        <v>20</v>
      </c>
      <c r="D296" s="14" t="s">
        <v>9</v>
      </c>
      <c r="E296" s="27" t="n">
        <v>1036</v>
      </c>
    </row>
    <row r="297" customFormat="false" ht="12.75" hidden="false" customHeight="false" outlineLevel="0" collapsed="false">
      <c r="A297" s="25"/>
      <c r="B297" s="16"/>
      <c r="C297" s="38" t="s">
        <v>21</v>
      </c>
      <c r="D297" s="37" t="s">
        <v>156</v>
      </c>
      <c r="E297" s="27" t="n">
        <v>10000</v>
      </c>
    </row>
    <row r="298" customFormat="false" ht="13.5" hidden="false" customHeight="false" outlineLevel="0" collapsed="false">
      <c r="A298" s="28"/>
      <c r="B298" s="21"/>
      <c r="C298" s="30" t="s">
        <v>12</v>
      </c>
      <c r="D298" s="30"/>
      <c r="E298" s="31" t="n">
        <v>11036</v>
      </c>
    </row>
    <row r="299" customFormat="false" ht="30" hidden="false" customHeight="false" outlineLevel="0" collapsed="false">
      <c r="A299" s="25" t="n">
        <v>115</v>
      </c>
      <c r="B299" s="54" t="s">
        <v>157</v>
      </c>
      <c r="C299" s="36" t="s">
        <v>21</v>
      </c>
      <c r="D299" s="37" t="s">
        <v>158</v>
      </c>
      <c r="E299" s="27" t="n">
        <v>20000</v>
      </c>
    </row>
    <row r="300" customFormat="false" ht="12.75" hidden="false" customHeight="false" outlineLevel="0" collapsed="false">
      <c r="A300" s="25"/>
      <c r="B300" s="16"/>
      <c r="C300" s="22"/>
      <c r="D300" s="57" t="s">
        <v>159</v>
      </c>
      <c r="E300" s="27" t="n">
        <v>20000</v>
      </c>
    </row>
    <row r="301" customFormat="false" ht="13.5" hidden="false" customHeight="false" outlineLevel="0" collapsed="false">
      <c r="A301" s="28"/>
      <c r="B301" s="21"/>
      <c r="C301" s="30" t="s">
        <v>12</v>
      </c>
      <c r="D301" s="30"/>
      <c r="E301" s="31" t="n">
        <v>40000</v>
      </c>
    </row>
    <row r="302" customFormat="false" ht="30.75" hidden="false" customHeight="true" outlineLevel="0" collapsed="false">
      <c r="A302" s="25" t="n">
        <v>116</v>
      </c>
      <c r="B302" s="54" t="s">
        <v>160</v>
      </c>
      <c r="C302" s="37" t="s">
        <v>161</v>
      </c>
      <c r="D302" s="58" t="s">
        <v>162</v>
      </c>
      <c r="E302" s="59" t="n">
        <v>119416.72</v>
      </c>
    </row>
    <row r="303" customFormat="false" ht="24" hidden="false" customHeight="true" outlineLevel="0" collapsed="false">
      <c r="A303" s="25"/>
      <c r="B303" s="16"/>
      <c r="C303" s="37" t="s">
        <v>161</v>
      </c>
      <c r="D303" s="58" t="s">
        <v>163</v>
      </c>
      <c r="E303" s="59" t="n">
        <v>45560</v>
      </c>
    </row>
    <row r="304" customFormat="false" ht="13.5" hidden="false" customHeight="false" outlineLevel="0" collapsed="false">
      <c r="A304" s="28"/>
      <c r="B304" s="21"/>
      <c r="C304" s="30" t="s">
        <v>12</v>
      </c>
      <c r="D304" s="30"/>
      <c r="E304" s="31" t="n">
        <f aca="false">SUM(E302:E303)</f>
        <v>164976.72</v>
      </c>
    </row>
    <row r="305" customFormat="false" ht="15" hidden="false" customHeight="false" outlineLevel="0" collapsed="false">
      <c r="A305" s="25" t="n">
        <v>117</v>
      </c>
      <c r="B305" s="54" t="s">
        <v>164</v>
      </c>
      <c r="C305" s="17" t="s">
        <v>21</v>
      </c>
      <c r="D305" s="37" t="s">
        <v>165</v>
      </c>
      <c r="E305" s="27" t="n">
        <v>15000</v>
      </c>
    </row>
    <row r="306" customFormat="false" ht="13.5" hidden="false" customHeight="false" outlineLevel="0" collapsed="false">
      <c r="A306" s="28"/>
      <c r="B306" s="21"/>
      <c r="C306" s="30" t="s">
        <v>12</v>
      </c>
      <c r="D306" s="30"/>
      <c r="E306" s="31" t="n">
        <v>15000</v>
      </c>
    </row>
    <row r="307" customFormat="false" ht="15" hidden="false" customHeight="false" outlineLevel="0" collapsed="false">
      <c r="A307" s="25" t="n">
        <v>118</v>
      </c>
      <c r="B307" s="54" t="s">
        <v>166</v>
      </c>
      <c r="C307" s="38" t="s">
        <v>20</v>
      </c>
      <c r="D307" s="14" t="s">
        <v>9</v>
      </c>
      <c r="E307" s="27" t="n">
        <v>360</v>
      </c>
    </row>
    <row r="308" customFormat="false" ht="13.5" hidden="false" customHeight="false" outlineLevel="0" collapsed="false">
      <c r="A308" s="28"/>
      <c r="B308" s="21"/>
      <c r="C308" s="30" t="s">
        <v>12</v>
      </c>
      <c r="D308" s="30"/>
      <c r="E308" s="31" t="n">
        <v>360</v>
      </c>
    </row>
    <row r="309" customFormat="false" ht="15" hidden="false" customHeight="false" outlineLevel="0" collapsed="false">
      <c r="A309" s="25" t="n">
        <v>119</v>
      </c>
      <c r="B309" s="54" t="s">
        <v>167</v>
      </c>
      <c r="C309" s="17" t="s">
        <v>8</v>
      </c>
      <c r="D309" s="14" t="s">
        <v>9</v>
      </c>
      <c r="E309" s="15" t="n">
        <v>399825.92</v>
      </c>
    </row>
    <row r="310" customFormat="false" ht="13.5" hidden="false" customHeight="false" outlineLevel="0" collapsed="false">
      <c r="A310" s="28"/>
      <c r="B310" s="21"/>
      <c r="C310" s="30" t="s">
        <v>12</v>
      </c>
      <c r="D310" s="30"/>
      <c r="E310" s="31" t="n">
        <v>399825.92</v>
      </c>
    </row>
    <row r="311" customFormat="false" ht="24" hidden="false" customHeight="true" outlineLevel="0" collapsed="false">
      <c r="A311" s="25" t="n">
        <v>120</v>
      </c>
      <c r="B311" s="54" t="s">
        <v>168</v>
      </c>
      <c r="C311" s="57" t="s">
        <v>169</v>
      </c>
      <c r="D311" s="60"/>
      <c r="E311" s="27" t="n">
        <v>7000</v>
      </c>
    </row>
    <row r="312" customFormat="false" ht="13.5" hidden="false" customHeight="false" outlineLevel="0" collapsed="false">
      <c r="A312" s="28"/>
      <c r="B312" s="21"/>
      <c r="C312" s="30" t="s">
        <v>12</v>
      </c>
      <c r="D312" s="30"/>
      <c r="E312" s="31" t="n">
        <v>7000</v>
      </c>
    </row>
    <row r="313" customFormat="false" ht="15" hidden="false" customHeight="true" outlineLevel="0" collapsed="false">
      <c r="A313" s="25" t="n">
        <v>121</v>
      </c>
      <c r="B313" s="54" t="s">
        <v>170</v>
      </c>
      <c r="C313" s="13" t="s">
        <v>8</v>
      </c>
      <c r="D313" s="14" t="s">
        <v>43</v>
      </c>
      <c r="E313" s="15" t="n">
        <v>9500</v>
      </c>
    </row>
    <row r="314" customFormat="false" ht="24" hidden="false" customHeight="true" outlineLevel="0" collapsed="false">
      <c r="A314" s="25"/>
      <c r="B314" s="16"/>
      <c r="C314" s="17" t="s">
        <v>55</v>
      </c>
      <c r="D314" s="46" t="s">
        <v>171</v>
      </c>
      <c r="E314" s="61" t="n">
        <v>145300</v>
      </c>
    </row>
    <row r="315" customFormat="false" ht="38.25" hidden="false" customHeight="true" outlineLevel="0" collapsed="false">
      <c r="A315" s="25"/>
      <c r="B315" s="16"/>
      <c r="C315" s="17" t="s">
        <v>172</v>
      </c>
      <c r="D315" s="46" t="s">
        <v>173</v>
      </c>
      <c r="E315" s="61" t="n">
        <v>27000</v>
      </c>
    </row>
    <row r="316" customFormat="false" ht="13.5" hidden="false" customHeight="false" outlineLevel="0" collapsed="false">
      <c r="A316" s="28"/>
      <c r="B316" s="21"/>
      <c r="C316" s="30" t="s">
        <v>12</v>
      </c>
      <c r="D316" s="30"/>
      <c r="E316" s="31" t="n">
        <f aca="false">SUM(E313:E315)</f>
        <v>181800</v>
      </c>
    </row>
    <row r="317" customFormat="false" ht="15" hidden="false" customHeight="false" outlineLevel="0" collapsed="false">
      <c r="A317" s="25" t="n">
        <v>122</v>
      </c>
      <c r="B317" s="54" t="s">
        <v>174</v>
      </c>
      <c r="C317" s="40" t="s">
        <v>8</v>
      </c>
      <c r="D317" s="14" t="s">
        <v>9</v>
      </c>
      <c r="E317" s="15" t="n">
        <v>167149</v>
      </c>
    </row>
    <row r="318" customFormat="false" ht="18" hidden="false" customHeight="true" outlineLevel="0" collapsed="false">
      <c r="A318" s="25"/>
      <c r="B318" s="16"/>
      <c r="C318" s="40"/>
      <c r="D318" s="14" t="s">
        <v>175</v>
      </c>
      <c r="E318" s="15" t="n">
        <v>121698</v>
      </c>
    </row>
    <row r="319" customFormat="false" ht="21" hidden="false" customHeight="true" outlineLevel="0" collapsed="false">
      <c r="A319" s="25"/>
      <c r="B319" s="16"/>
      <c r="C319" s="13"/>
      <c r="D319" s="14" t="s">
        <v>43</v>
      </c>
      <c r="E319" s="15" t="n">
        <v>338429.5</v>
      </c>
    </row>
    <row r="320" customFormat="false" ht="13.5" hidden="false" customHeight="false" outlineLevel="0" collapsed="false">
      <c r="A320" s="28"/>
      <c r="B320" s="21"/>
      <c r="C320" s="30" t="s">
        <v>12</v>
      </c>
      <c r="D320" s="30"/>
      <c r="E320" s="31" t="n">
        <f aca="false">SUM(E317:E319)</f>
        <v>627276.5</v>
      </c>
    </row>
    <row r="321" customFormat="false" ht="21.75" hidden="false" customHeight="true" outlineLevel="0" collapsed="false">
      <c r="A321" s="25" t="n">
        <v>123</v>
      </c>
      <c r="B321" s="54" t="s">
        <v>176</v>
      </c>
      <c r="C321" s="13" t="s">
        <v>8</v>
      </c>
      <c r="D321" s="14" t="s">
        <v>43</v>
      </c>
      <c r="E321" s="15" t="n">
        <v>34290</v>
      </c>
    </row>
    <row r="322" customFormat="false" ht="32.25" hidden="false" customHeight="true" outlineLevel="0" collapsed="false">
      <c r="A322" s="25"/>
      <c r="B322" s="16"/>
      <c r="C322" s="17" t="s">
        <v>21</v>
      </c>
      <c r="D322" s="56" t="s">
        <v>177</v>
      </c>
      <c r="E322" s="61" t="n">
        <v>141309.87</v>
      </c>
    </row>
    <row r="323" customFormat="false" ht="35.25" hidden="false" customHeight="true" outlineLevel="0" collapsed="false">
      <c r="A323" s="25"/>
      <c r="B323" s="16"/>
      <c r="C323" s="17"/>
      <c r="D323" s="56" t="s">
        <v>178</v>
      </c>
      <c r="E323" s="61" t="n">
        <v>20000</v>
      </c>
    </row>
    <row r="324" customFormat="false" ht="13.5" hidden="false" customHeight="false" outlineLevel="0" collapsed="false">
      <c r="A324" s="28"/>
      <c r="B324" s="21"/>
      <c r="C324" s="30" t="s">
        <v>12</v>
      </c>
      <c r="D324" s="30"/>
      <c r="E324" s="31" t="n">
        <f aca="false">SUM(E321:E323)</f>
        <v>195599.87</v>
      </c>
    </row>
    <row r="325" customFormat="false" ht="15" hidden="false" customHeight="false" outlineLevel="0" collapsed="false">
      <c r="A325" s="25" t="n">
        <v>124</v>
      </c>
      <c r="B325" s="54" t="s">
        <v>179</v>
      </c>
      <c r="C325" s="40" t="s">
        <v>8</v>
      </c>
      <c r="D325" s="14" t="s">
        <v>9</v>
      </c>
      <c r="E325" s="15" t="n">
        <v>1941.75</v>
      </c>
    </row>
    <row r="326" customFormat="false" ht="25.5" hidden="false" customHeight="false" outlineLevel="0" collapsed="false">
      <c r="A326" s="25"/>
      <c r="B326" s="16"/>
      <c r="C326" s="36" t="s">
        <v>55</v>
      </c>
      <c r="D326" s="56" t="s">
        <v>171</v>
      </c>
      <c r="E326" s="62" t="n">
        <v>234807.99</v>
      </c>
    </row>
    <row r="327" customFormat="false" ht="12" hidden="false" customHeight="true" outlineLevel="0" collapsed="false">
      <c r="A327" s="25"/>
      <c r="B327" s="16"/>
      <c r="C327" s="22"/>
      <c r="D327" s="63" t="s">
        <v>180</v>
      </c>
      <c r="E327" s="62" t="n">
        <v>205772.91</v>
      </c>
    </row>
    <row r="328" customFormat="false" ht="14.25" hidden="false" customHeight="true" outlineLevel="0" collapsed="false">
      <c r="A328" s="25"/>
      <c r="B328" s="16"/>
      <c r="C328" s="22"/>
      <c r="D328" s="63" t="s">
        <v>181</v>
      </c>
      <c r="E328" s="62" t="n">
        <v>25606</v>
      </c>
    </row>
    <row r="329" customFormat="false" ht="30.75" hidden="false" customHeight="true" outlineLevel="0" collapsed="false">
      <c r="A329" s="25"/>
      <c r="B329" s="16"/>
      <c r="C329" s="64"/>
      <c r="D329" s="65" t="s">
        <v>182</v>
      </c>
      <c r="E329" s="62" t="n">
        <v>23890</v>
      </c>
    </row>
    <row r="330" customFormat="false" ht="13.5" hidden="false" customHeight="false" outlineLevel="0" collapsed="false">
      <c r="A330" s="28"/>
      <c r="B330" s="21"/>
      <c r="C330" s="30" t="s">
        <v>12</v>
      </c>
      <c r="D330" s="30"/>
      <c r="E330" s="31" t="n">
        <f aca="false">SUM(E325:E329)</f>
        <v>492018.65</v>
      </c>
    </row>
    <row r="331" customFormat="false" ht="22.5" hidden="false" customHeight="false" outlineLevel="0" collapsed="false">
      <c r="A331" s="25" t="n">
        <v>125</v>
      </c>
      <c r="B331" s="54" t="s">
        <v>183</v>
      </c>
      <c r="C331" s="17" t="s">
        <v>8</v>
      </c>
      <c r="D331" s="14" t="s">
        <v>28</v>
      </c>
      <c r="E331" s="66" t="n">
        <v>39984.1</v>
      </c>
    </row>
    <row r="332" customFormat="false" ht="18" hidden="false" customHeight="true" outlineLevel="0" collapsed="false">
      <c r="A332" s="25"/>
      <c r="B332" s="16"/>
      <c r="C332" s="17"/>
      <c r="D332" s="14" t="s">
        <v>18</v>
      </c>
      <c r="E332" s="67" t="n">
        <v>3641.18</v>
      </c>
    </row>
    <row r="333" customFormat="false" ht="13.5" hidden="false" customHeight="false" outlineLevel="0" collapsed="false">
      <c r="A333" s="28"/>
      <c r="B333" s="68"/>
      <c r="C333" s="60" t="s">
        <v>12</v>
      </c>
      <c r="D333" s="60"/>
      <c r="E333" s="69" t="n">
        <f aca="false">SUM(E331:E332)</f>
        <v>43625.28</v>
      </c>
    </row>
    <row r="334" customFormat="false" ht="12.75" hidden="false" customHeight="false" outlineLevel="0" collapsed="false">
      <c r="A334" s="22"/>
      <c r="B334" s="70" t="s">
        <v>184</v>
      </c>
      <c r="C334" s="71"/>
      <c r="D334" s="71"/>
      <c r="E334" s="69" t="n">
        <f aca="false">E7+E9+E11+E13+E15+E18+E21+E24+E26+E28+E32+E34+E36+E40+E42+E45+E49+E53+E55+E58+E61+E65+E67+E70+E72+E74+E78+E81+E83+E85+E87+E90+E92+E94+E96+E98+E100+E103+E107+E109+E111+E115+E117+E119+E122+E124+E126+E129+E131+E133+E135+E137+E140+E143+E146+E150+E153+E156+E159+E161+E164+E168+E171+E174+E177+E181+E183+E185+E187+E191+E194+E196+E198+E200+E203+E205+E207+E210+E212+E214+E216+E219+E221+E224+E227+E229+E232+E235+E237+E240+E242+E245+E247+E249+E253+E255+E258+E260+E262+E264+E266+E268+E270+E272+E274+E276+E278+E280+E282+E284+E287+E289+E295+E298+E301+E304+E306+E308+E310+E312+E316+E320+E324+E330+E333</f>
        <v>15232299.37</v>
      </c>
    </row>
    <row r="335" customFormat="false" ht="27.75" hidden="false" customHeight="true" outlineLevel="0" collapsed="false">
      <c r="A335" s="22"/>
      <c r="B335" s="72"/>
      <c r="C335" s="73" t="s">
        <v>185</v>
      </c>
      <c r="D335" s="74" t="s">
        <v>186</v>
      </c>
      <c r="E335" s="75" t="n">
        <f aca="false">E5+E8+E10++E12+E14+E25+E27+E29+E35+E37+E41+E43+E44+E46+E47+E53+E58+E59+E65+E66+E68+E72+E75+E79+E82+E84+E86+E88+E91+E93+E95+E97+E99+E101+E104+E108+E115+E116+E118+E120+E123+E127+E130+E132+E134+E136+E138+E141+E146+E147+E153+E156+E159+E160+E164+E168+E171+E174+E177+E181+E183+E185+E187+E191+E194+E196+E197+E199+E201+E202+E204+E206+E208+E211+E213+E215+E217+E220+E224+E227+E228+E235+E236+E240+E241+E248+E250+E254+E258+E259+E261+E263+E265+E267+E269+E271+E273+E275+E277+E279+E281+E283+E287+E288+E290+E291+E292+E309+E313+E320+E321+E325+E333</f>
        <v>9636617.25</v>
      </c>
    </row>
    <row r="336" customFormat="false" ht="34.5" hidden="false" customHeight="true" outlineLevel="0" collapsed="false">
      <c r="A336" s="22"/>
      <c r="B336" s="72"/>
      <c r="C336" s="73"/>
      <c r="D336" s="76" t="s">
        <v>187</v>
      </c>
      <c r="E336" s="77" t="n">
        <f aca="false">E29+E43+E50+E86+E112+E188+E331</f>
        <v>1728177.49</v>
      </c>
    </row>
    <row r="337" customFormat="false" ht="24.75" hidden="false" customHeight="true" outlineLevel="0" collapsed="false">
      <c r="A337" s="22"/>
      <c r="B337" s="72"/>
      <c r="C337" s="73"/>
      <c r="D337" s="74" t="s">
        <v>188</v>
      </c>
      <c r="E337" s="77" t="n">
        <f aca="false">E335-E336</f>
        <v>7908439.76</v>
      </c>
    </row>
    <row r="338" customFormat="false" ht="24.75" hidden="false" customHeight="true" outlineLevel="0" collapsed="false">
      <c r="A338" s="22"/>
      <c r="B338" s="72"/>
      <c r="C338" s="73" t="s">
        <v>189</v>
      </c>
      <c r="D338" s="78" t="s">
        <v>190</v>
      </c>
      <c r="E338" s="79" t="n">
        <f aca="false">E334-E335</f>
        <v>5595682.12</v>
      </c>
    </row>
    <row r="339" customFormat="false" ht="24.75" hidden="false" customHeight="true" outlineLevel="0" collapsed="false">
      <c r="A339" s="22"/>
      <c r="B339" s="72"/>
      <c r="C339" s="73"/>
      <c r="D339" s="80" t="s">
        <v>191</v>
      </c>
      <c r="E339" s="81" t="n">
        <f aca="false">E294+E76</f>
        <v>511762</v>
      </c>
    </row>
    <row r="340" customFormat="false" ht="24.75" hidden="false" customHeight="true" outlineLevel="0" collapsed="false">
      <c r="A340" s="22"/>
      <c r="B340" s="72"/>
      <c r="C340" s="73"/>
      <c r="D340" s="82" t="s">
        <v>192</v>
      </c>
      <c r="E340" s="83" t="n">
        <f aca="false">E77+E252+E300+E311+E314+E322+E326+E327+E328+E329</f>
        <v>902543.77</v>
      </c>
    </row>
  </sheetData>
  <mergeCells count="3">
    <mergeCell ref="A2:E2"/>
    <mergeCell ref="C335:C337"/>
    <mergeCell ref="C338:C340"/>
  </mergeCells>
  <printOptions headings="false" gridLines="false" gridLinesSet="true" horizontalCentered="false" verticalCentered="false"/>
  <pageMargins left="0.770138888888889" right="0.590277777777778" top="0.4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3"/>
  <sheetViews>
    <sheetView showFormulas="false" showGridLines="true" showRowColHeaders="true" showZeros="true" rightToLeft="false" tabSelected="false" showOutlineSymbols="true" defaultGridColor="true" view="normal" topLeftCell="D1358" colorId="64" zoomScale="100" zoomScaleNormal="100" zoomScalePageLayoutView="100" workbookViewId="0">
      <selection pane="topLeft" activeCell="D1358" activeCellId="0" sqref="D1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27.14"/>
    <col collapsed="false" customWidth="true" hidden="false" outlineLevel="0" max="3" min="3" style="84" width="18.56"/>
    <col collapsed="false" customWidth="true" hidden="false" outlineLevel="0" max="4" min="4" style="84" width="19.14"/>
    <col collapsed="false" customWidth="true" hidden="false" outlineLevel="0" max="5" min="5" style="85" width="9.85"/>
    <col collapsed="false" customWidth="true" hidden="false" outlineLevel="0" max="6" min="6" style="84" width="23.56"/>
    <col collapsed="false" customWidth="true" hidden="false" outlineLevel="0" max="7" min="7" style="84" width="0.13"/>
    <col collapsed="false" customWidth="true" hidden="true" outlineLevel="0" max="8" min="8" style="84" width="0.13"/>
    <col collapsed="false" customWidth="false" hidden="false" outlineLevel="0" max="9" min="9" style="84" width="9.14"/>
    <col collapsed="false" customWidth="true" hidden="false" outlineLevel="0" max="10" min="10" style="84" width="22.42"/>
    <col collapsed="false" customWidth="false" hidden="false" outlineLevel="0" max="257" min="11" style="84" width="9.14"/>
  </cols>
  <sheetData>
    <row r="1" customFormat="false" ht="13.5" hidden="false" customHeight="false" outlineLevel="0" collapsed="false"/>
    <row r="2" customFormat="false" ht="43.5" hidden="false" customHeight="true" outlineLevel="0" collapsed="false">
      <c r="A2" s="86" t="s">
        <v>2</v>
      </c>
      <c r="B2" s="87" t="s">
        <v>193</v>
      </c>
      <c r="C2" s="88" t="s">
        <v>4</v>
      </c>
      <c r="D2" s="88" t="s">
        <v>5</v>
      </c>
      <c r="E2" s="88" t="s">
        <v>194</v>
      </c>
      <c r="F2" s="88" t="s">
        <v>6</v>
      </c>
    </row>
    <row r="3" customFormat="false" ht="22.5" hidden="false" customHeight="true" outlineLevel="0" collapsed="false">
      <c r="A3" s="89" t="s">
        <v>195</v>
      </c>
      <c r="B3" s="89" t="s">
        <v>7</v>
      </c>
      <c r="C3" s="90" t="s">
        <v>8</v>
      </c>
      <c r="D3" s="91" t="s">
        <v>28</v>
      </c>
      <c r="E3" s="92"/>
      <c r="F3" s="93"/>
    </row>
    <row r="4" customFormat="false" ht="12.75" hidden="false" customHeight="false" outlineLevel="0" collapsed="false">
      <c r="A4" s="89"/>
      <c r="B4" s="89"/>
      <c r="C4" s="90"/>
      <c r="D4" s="91" t="s">
        <v>9</v>
      </c>
      <c r="F4" s="94" t="n">
        <v>229022.31</v>
      </c>
    </row>
    <row r="5" customFormat="false" ht="22.5" hidden="false" customHeight="false" outlineLevel="0" collapsed="false">
      <c r="A5" s="89"/>
      <c r="B5" s="89"/>
      <c r="C5" s="90"/>
      <c r="D5" s="91" t="s">
        <v>26</v>
      </c>
      <c r="E5" s="92"/>
      <c r="F5" s="93"/>
    </row>
    <row r="6" customFormat="false" ht="12.75" hidden="false" customHeight="false" outlineLevel="0" collapsed="false">
      <c r="A6" s="89"/>
      <c r="B6" s="89"/>
      <c r="C6" s="90"/>
      <c r="D6" s="91" t="s">
        <v>196</v>
      </c>
      <c r="E6" s="92"/>
      <c r="F6" s="93"/>
    </row>
    <row r="7" customFormat="false" ht="12.75" hidden="false" customHeight="false" outlineLevel="0" collapsed="false">
      <c r="A7" s="89"/>
      <c r="B7" s="89"/>
      <c r="C7" s="95" t="s">
        <v>20</v>
      </c>
      <c r="D7" s="91" t="s">
        <v>71</v>
      </c>
      <c r="E7" s="92"/>
      <c r="F7" s="93"/>
    </row>
    <row r="8" customFormat="false" ht="19.5" hidden="false" customHeight="true" outlineLevel="0" collapsed="false">
      <c r="A8" s="89"/>
      <c r="B8" s="89"/>
      <c r="C8" s="96" t="s">
        <v>10</v>
      </c>
      <c r="D8" s="91" t="s">
        <v>71</v>
      </c>
      <c r="E8" s="97" t="s">
        <v>11</v>
      </c>
      <c r="F8" s="98" t="n">
        <v>7000</v>
      </c>
    </row>
    <row r="9" customFormat="false" ht="17.25" hidden="false" customHeight="true" outlineLevel="0" collapsed="false">
      <c r="A9" s="89"/>
      <c r="B9" s="89"/>
      <c r="C9" s="96"/>
      <c r="D9" s="91" t="s">
        <v>71</v>
      </c>
      <c r="E9" s="92"/>
      <c r="F9" s="93"/>
    </row>
    <row r="10" customFormat="false" ht="18.75" hidden="false" customHeight="true" outlineLevel="0" collapsed="false">
      <c r="A10" s="89"/>
      <c r="B10" s="89"/>
      <c r="C10" s="96"/>
      <c r="D10" s="91" t="s">
        <v>71</v>
      </c>
      <c r="E10" s="92"/>
      <c r="F10" s="93"/>
    </row>
    <row r="11" customFormat="false" ht="18.75" hidden="false" customHeight="true" outlineLevel="0" collapsed="false">
      <c r="A11" s="89"/>
      <c r="B11" s="89"/>
      <c r="C11" s="99" t="s">
        <v>12</v>
      </c>
      <c r="D11" s="100"/>
      <c r="E11" s="101"/>
      <c r="F11" s="102" t="n">
        <f aca="false">F3+F4+F5+F6+F7+F8+F9+F10</f>
        <v>236022.31</v>
      </c>
    </row>
    <row r="12" customFormat="false" ht="46.5" hidden="false" customHeight="true" outlineLevel="0" collapsed="false">
      <c r="A12" s="89" t="s">
        <v>197</v>
      </c>
      <c r="B12" s="89" t="s">
        <v>13</v>
      </c>
      <c r="C12" s="103" t="s">
        <v>4</v>
      </c>
      <c r="D12" s="104" t="s">
        <v>5</v>
      </c>
      <c r="E12" s="104" t="s">
        <v>194</v>
      </c>
      <c r="F12" s="105" t="s">
        <v>6</v>
      </c>
    </row>
    <row r="13" customFormat="false" ht="22.5" hidden="false" customHeight="true" outlineLevel="0" collapsed="false">
      <c r="A13" s="89"/>
      <c r="B13" s="89"/>
      <c r="C13" s="106" t="s">
        <v>8</v>
      </c>
      <c r="D13" s="91" t="s">
        <v>28</v>
      </c>
      <c r="E13" s="92"/>
      <c r="F13" s="107"/>
    </row>
    <row r="14" customFormat="false" ht="12.75" hidden="false" customHeight="false" outlineLevel="0" collapsed="false">
      <c r="A14" s="89"/>
      <c r="B14" s="89"/>
      <c r="C14" s="106"/>
      <c r="D14" s="91" t="s">
        <v>9</v>
      </c>
      <c r="E14" s="108"/>
      <c r="F14" s="109" t="n">
        <v>117620</v>
      </c>
    </row>
    <row r="15" customFormat="false" ht="14.25" hidden="false" customHeight="true" outlineLevel="0" collapsed="false">
      <c r="A15" s="89"/>
      <c r="B15" s="89"/>
      <c r="C15" s="106"/>
      <c r="D15" s="91" t="s">
        <v>26</v>
      </c>
      <c r="E15" s="92"/>
      <c r="F15" s="107"/>
    </row>
    <row r="16" customFormat="false" ht="12.75" hidden="false" customHeight="false" outlineLevel="0" collapsed="false">
      <c r="A16" s="89"/>
      <c r="B16" s="89"/>
      <c r="C16" s="106"/>
      <c r="D16" s="91" t="s">
        <v>196</v>
      </c>
      <c r="E16" s="92"/>
      <c r="F16" s="107"/>
    </row>
    <row r="17" customFormat="false" ht="12.75" hidden="false" customHeight="false" outlineLevel="0" collapsed="false">
      <c r="A17" s="89"/>
      <c r="B17" s="89"/>
      <c r="C17" s="110" t="s">
        <v>20</v>
      </c>
      <c r="D17" s="91" t="s">
        <v>71</v>
      </c>
      <c r="E17" s="92"/>
      <c r="F17" s="107"/>
    </row>
    <row r="18" customFormat="false" ht="12.75" hidden="false" customHeight="true" outlineLevel="0" collapsed="false">
      <c r="A18" s="89"/>
      <c r="B18" s="89"/>
      <c r="C18" s="96" t="s">
        <v>198</v>
      </c>
      <c r="D18" s="91" t="s">
        <v>71</v>
      </c>
      <c r="E18" s="92"/>
      <c r="F18" s="107"/>
    </row>
    <row r="19" customFormat="false" ht="12.75" hidden="false" customHeight="false" outlineLevel="0" collapsed="false">
      <c r="A19" s="89"/>
      <c r="B19" s="89"/>
      <c r="C19" s="96"/>
      <c r="D19" s="91" t="s">
        <v>71</v>
      </c>
      <c r="E19" s="92"/>
      <c r="F19" s="107"/>
    </row>
    <row r="20" customFormat="false" ht="12.75" hidden="false" customHeight="false" outlineLevel="0" collapsed="false">
      <c r="A20" s="89"/>
      <c r="B20" s="89"/>
      <c r="C20" s="96"/>
      <c r="D20" s="91" t="s">
        <v>71</v>
      </c>
      <c r="E20" s="92"/>
      <c r="F20" s="107"/>
    </row>
    <row r="21" customFormat="false" ht="13.5" hidden="false" customHeight="false" outlineLevel="0" collapsed="false">
      <c r="A21" s="89"/>
      <c r="B21" s="89"/>
      <c r="C21" s="111" t="s">
        <v>12</v>
      </c>
      <c r="D21" s="112"/>
      <c r="E21" s="113"/>
      <c r="F21" s="114" t="n">
        <f aca="false">F13+F14+F15+F16+F17+F18+F19+F20</f>
        <v>117620</v>
      </c>
    </row>
    <row r="22" customFormat="false" ht="38.25" hidden="false" customHeight="true" outlineLevel="0" collapsed="false">
      <c r="A22" s="89" t="s">
        <v>199</v>
      </c>
      <c r="B22" s="89" t="s">
        <v>14</v>
      </c>
      <c r="C22" s="103" t="s">
        <v>4</v>
      </c>
      <c r="D22" s="104" t="s">
        <v>5</v>
      </c>
      <c r="E22" s="104" t="s">
        <v>194</v>
      </c>
      <c r="F22" s="105" t="s">
        <v>6</v>
      </c>
    </row>
    <row r="23" customFormat="false" ht="22.5" hidden="false" customHeight="true" outlineLevel="0" collapsed="false">
      <c r="A23" s="89"/>
      <c r="B23" s="89"/>
      <c r="C23" s="106" t="s">
        <v>8</v>
      </c>
      <c r="D23" s="91" t="s">
        <v>28</v>
      </c>
      <c r="E23" s="92"/>
      <c r="F23" s="107"/>
    </row>
    <row r="24" customFormat="false" ht="12.75" hidden="false" customHeight="false" outlineLevel="0" collapsed="false">
      <c r="A24" s="89"/>
      <c r="B24" s="89"/>
      <c r="C24" s="106"/>
      <c r="D24" s="91" t="s">
        <v>9</v>
      </c>
      <c r="E24" s="108"/>
      <c r="F24" s="109" t="n">
        <v>2000</v>
      </c>
    </row>
    <row r="25" customFormat="false" ht="22.5" hidden="false" customHeight="false" outlineLevel="0" collapsed="false">
      <c r="A25" s="89"/>
      <c r="B25" s="89"/>
      <c r="C25" s="106"/>
      <c r="D25" s="91" t="s">
        <v>26</v>
      </c>
      <c r="E25" s="92"/>
      <c r="F25" s="107"/>
    </row>
    <row r="26" customFormat="false" ht="12.75" hidden="false" customHeight="false" outlineLevel="0" collapsed="false">
      <c r="A26" s="89"/>
      <c r="B26" s="89"/>
      <c r="C26" s="106"/>
      <c r="D26" s="91" t="s">
        <v>196</v>
      </c>
      <c r="E26" s="92"/>
      <c r="F26" s="107"/>
    </row>
    <row r="27" customFormat="false" ht="12.75" hidden="false" customHeight="false" outlineLevel="0" collapsed="false">
      <c r="A27" s="89"/>
      <c r="B27" s="89"/>
      <c r="C27" s="110" t="s">
        <v>20</v>
      </c>
      <c r="D27" s="91" t="s">
        <v>71</v>
      </c>
      <c r="E27" s="92"/>
      <c r="F27" s="107"/>
    </row>
    <row r="28" customFormat="false" ht="12.75" hidden="false" customHeight="true" outlineLevel="0" collapsed="false">
      <c r="A28" s="89"/>
      <c r="B28" s="89"/>
      <c r="C28" s="96" t="s">
        <v>198</v>
      </c>
      <c r="D28" s="91" t="s">
        <v>71</v>
      </c>
      <c r="E28" s="92"/>
      <c r="F28" s="107"/>
    </row>
    <row r="29" customFormat="false" ht="12.75" hidden="false" customHeight="false" outlineLevel="0" collapsed="false">
      <c r="A29" s="89"/>
      <c r="B29" s="89"/>
      <c r="C29" s="96"/>
      <c r="D29" s="91" t="s">
        <v>71</v>
      </c>
      <c r="E29" s="92"/>
      <c r="F29" s="107"/>
    </row>
    <row r="30" customFormat="false" ht="12.75" hidden="false" customHeight="false" outlineLevel="0" collapsed="false">
      <c r="A30" s="89"/>
      <c r="B30" s="89"/>
      <c r="C30" s="96"/>
      <c r="D30" s="91" t="s">
        <v>71</v>
      </c>
      <c r="E30" s="92"/>
      <c r="F30" s="107"/>
    </row>
    <row r="31" customFormat="false" ht="13.5" hidden="false" customHeight="false" outlineLevel="0" collapsed="false">
      <c r="A31" s="89"/>
      <c r="B31" s="89"/>
      <c r="C31" s="111" t="s">
        <v>12</v>
      </c>
      <c r="D31" s="112"/>
      <c r="E31" s="113"/>
      <c r="F31" s="114" t="n">
        <f aca="false">F23+F24+F25+F26+F27+F28+F29+F30</f>
        <v>2000</v>
      </c>
    </row>
    <row r="32" customFormat="false" ht="49.5" hidden="false" customHeight="true" outlineLevel="0" collapsed="false">
      <c r="A32" s="89" t="s">
        <v>200</v>
      </c>
      <c r="B32" s="89" t="s">
        <v>15</v>
      </c>
      <c r="C32" s="103" t="s">
        <v>4</v>
      </c>
      <c r="D32" s="104" t="s">
        <v>5</v>
      </c>
      <c r="E32" s="104" t="s">
        <v>194</v>
      </c>
      <c r="F32" s="105" t="s">
        <v>6</v>
      </c>
    </row>
    <row r="33" customFormat="false" ht="17.25" hidden="false" customHeight="true" outlineLevel="0" collapsed="false">
      <c r="A33" s="89"/>
      <c r="B33" s="89"/>
      <c r="C33" s="106" t="s">
        <v>8</v>
      </c>
      <c r="D33" s="91" t="s">
        <v>28</v>
      </c>
      <c r="E33" s="92"/>
      <c r="F33" s="107"/>
    </row>
    <row r="34" customFormat="false" ht="12.75" hidden="false" customHeight="false" outlineLevel="0" collapsed="false">
      <c r="A34" s="89"/>
      <c r="B34" s="89"/>
      <c r="C34" s="106"/>
      <c r="D34" s="91" t="s">
        <v>9</v>
      </c>
      <c r="E34" s="108"/>
      <c r="F34" s="109" t="n">
        <v>141558</v>
      </c>
    </row>
    <row r="35" customFormat="false" ht="22.5" hidden="false" customHeight="false" outlineLevel="0" collapsed="false">
      <c r="A35" s="89"/>
      <c r="B35" s="89"/>
      <c r="C35" s="106"/>
      <c r="D35" s="91" t="s">
        <v>26</v>
      </c>
      <c r="E35" s="92"/>
      <c r="F35" s="107"/>
    </row>
    <row r="36" customFormat="false" ht="12.75" hidden="false" customHeight="false" outlineLevel="0" collapsed="false">
      <c r="A36" s="89"/>
      <c r="B36" s="89"/>
      <c r="C36" s="106"/>
      <c r="D36" s="91" t="s">
        <v>196</v>
      </c>
      <c r="E36" s="92"/>
      <c r="F36" s="107"/>
    </row>
    <row r="37" customFormat="false" ht="12.75" hidden="false" customHeight="false" outlineLevel="0" collapsed="false">
      <c r="A37" s="89"/>
      <c r="B37" s="89"/>
      <c r="C37" s="110" t="s">
        <v>20</v>
      </c>
      <c r="D37" s="91" t="s">
        <v>71</v>
      </c>
      <c r="E37" s="92"/>
      <c r="F37" s="107"/>
    </row>
    <row r="38" customFormat="false" ht="12.75" hidden="false" customHeight="true" outlineLevel="0" collapsed="false">
      <c r="A38" s="89"/>
      <c r="B38" s="89"/>
      <c r="C38" s="96" t="s">
        <v>198</v>
      </c>
      <c r="D38" s="91" t="s">
        <v>71</v>
      </c>
      <c r="E38" s="92"/>
      <c r="F38" s="107"/>
    </row>
    <row r="39" customFormat="false" ht="12.75" hidden="false" customHeight="false" outlineLevel="0" collapsed="false">
      <c r="A39" s="89"/>
      <c r="B39" s="89"/>
      <c r="C39" s="96"/>
      <c r="D39" s="91" t="s">
        <v>71</v>
      </c>
      <c r="E39" s="92"/>
      <c r="F39" s="107"/>
    </row>
    <row r="40" customFormat="false" ht="12.75" hidden="false" customHeight="false" outlineLevel="0" collapsed="false">
      <c r="A40" s="89"/>
      <c r="B40" s="89"/>
      <c r="C40" s="96"/>
      <c r="D40" s="91" t="s">
        <v>71</v>
      </c>
      <c r="E40" s="92"/>
      <c r="F40" s="107"/>
    </row>
    <row r="41" customFormat="false" ht="13.5" hidden="false" customHeight="false" outlineLevel="0" collapsed="false">
      <c r="A41" s="89"/>
      <c r="B41" s="89"/>
      <c r="C41" s="111" t="s">
        <v>12</v>
      </c>
      <c r="D41" s="112"/>
      <c r="E41" s="113"/>
      <c r="F41" s="114" t="n">
        <f aca="false">F33+F34+F35+F36+F37+F38+F39+F40</f>
        <v>141558</v>
      </c>
    </row>
    <row r="42" customFormat="false" ht="49.5" hidden="false" customHeight="true" outlineLevel="0" collapsed="false">
      <c r="A42" s="89" t="s">
        <v>201</v>
      </c>
      <c r="B42" s="89" t="s">
        <v>202</v>
      </c>
      <c r="C42" s="103" t="s">
        <v>4</v>
      </c>
      <c r="D42" s="104" t="s">
        <v>5</v>
      </c>
      <c r="E42" s="104" t="s">
        <v>194</v>
      </c>
      <c r="F42" s="105" t="s">
        <v>6</v>
      </c>
    </row>
    <row r="43" customFormat="false" ht="14.25" hidden="false" customHeight="true" outlineLevel="0" collapsed="false">
      <c r="A43" s="89"/>
      <c r="B43" s="89"/>
      <c r="C43" s="106" t="s">
        <v>8</v>
      </c>
      <c r="D43" s="91" t="s">
        <v>28</v>
      </c>
      <c r="E43" s="92"/>
      <c r="F43" s="107"/>
    </row>
    <row r="44" customFormat="false" ht="12.75" hidden="false" customHeight="false" outlineLevel="0" collapsed="false">
      <c r="A44" s="89"/>
      <c r="B44" s="89"/>
      <c r="C44" s="106"/>
      <c r="D44" s="91" t="s">
        <v>9</v>
      </c>
      <c r="E44" s="108"/>
      <c r="F44" s="115"/>
    </row>
    <row r="45" customFormat="false" ht="18" hidden="false" customHeight="true" outlineLevel="0" collapsed="false">
      <c r="A45" s="89"/>
      <c r="B45" s="89"/>
      <c r="C45" s="106"/>
      <c r="D45" s="91" t="s">
        <v>26</v>
      </c>
      <c r="E45" s="92"/>
      <c r="F45" s="115"/>
    </row>
    <row r="46" customFormat="false" ht="12.75" hidden="false" customHeight="false" outlineLevel="0" collapsed="false">
      <c r="A46" s="89"/>
      <c r="B46" s="89"/>
      <c r="C46" s="106"/>
      <c r="D46" s="91" t="s">
        <v>196</v>
      </c>
      <c r="E46" s="92"/>
      <c r="F46" s="115"/>
    </row>
    <row r="47" customFormat="false" ht="12.75" hidden="false" customHeight="false" outlineLevel="0" collapsed="false">
      <c r="A47" s="89"/>
      <c r="B47" s="89"/>
      <c r="C47" s="110" t="s">
        <v>20</v>
      </c>
      <c r="D47" s="91" t="s">
        <v>71</v>
      </c>
      <c r="E47" s="92"/>
      <c r="F47" s="116"/>
    </row>
    <row r="48" customFormat="false" ht="12.75" hidden="false" customHeight="true" outlineLevel="0" collapsed="false">
      <c r="A48" s="89"/>
      <c r="B48" s="89"/>
      <c r="C48" s="96" t="s">
        <v>203</v>
      </c>
      <c r="D48" s="91" t="s">
        <v>71</v>
      </c>
      <c r="E48" s="92"/>
      <c r="F48" s="116"/>
    </row>
    <row r="49" customFormat="false" ht="12.75" hidden="false" customHeight="false" outlineLevel="0" collapsed="false">
      <c r="A49" s="89"/>
      <c r="B49" s="89"/>
      <c r="C49" s="96"/>
      <c r="D49" s="91" t="s">
        <v>71</v>
      </c>
      <c r="E49" s="92"/>
      <c r="F49" s="117"/>
    </row>
    <row r="50" customFormat="false" ht="12.75" hidden="false" customHeight="false" outlineLevel="0" collapsed="false">
      <c r="A50" s="89"/>
      <c r="B50" s="89"/>
      <c r="C50" s="96"/>
      <c r="D50" s="91" t="s">
        <v>71</v>
      </c>
      <c r="E50" s="92"/>
      <c r="F50" s="117"/>
    </row>
    <row r="51" customFormat="false" ht="13.5" hidden="false" customHeight="false" outlineLevel="0" collapsed="false">
      <c r="A51" s="89"/>
      <c r="B51" s="89"/>
      <c r="C51" s="111" t="s">
        <v>12</v>
      </c>
      <c r="D51" s="112"/>
      <c r="E51" s="113"/>
      <c r="F51" s="114" t="n">
        <f aca="false">F43+F44+F45+F46+F47+F48+F49+F50</f>
        <v>0</v>
      </c>
    </row>
    <row r="52" customFormat="false" ht="59.25" hidden="false" customHeight="true" outlineLevel="0" collapsed="false">
      <c r="A52" s="89" t="s">
        <v>204</v>
      </c>
      <c r="B52" s="89" t="s">
        <v>205</v>
      </c>
      <c r="C52" s="103" t="s">
        <v>4</v>
      </c>
      <c r="D52" s="104" t="s">
        <v>5</v>
      </c>
      <c r="E52" s="104" t="s">
        <v>194</v>
      </c>
      <c r="F52" s="105" t="s">
        <v>6</v>
      </c>
    </row>
    <row r="53" customFormat="false" ht="19.5" hidden="false" customHeight="true" outlineLevel="0" collapsed="false">
      <c r="A53" s="89"/>
      <c r="B53" s="89"/>
      <c r="C53" s="106" t="s">
        <v>8</v>
      </c>
      <c r="D53" s="91" t="s">
        <v>28</v>
      </c>
      <c r="E53" s="92"/>
      <c r="F53" s="107"/>
    </row>
    <row r="54" customFormat="false" ht="12.75" hidden="false" customHeight="false" outlineLevel="0" collapsed="false">
      <c r="A54" s="89"/>
      <c r="B54" s="89"/>
      <c r="C54" s="106"/>
      <c r="D54" s="91" t="s">
        <v>9</v>
      </c>
      <c r="E54" s="108"/>
      <c r="F54" s="118"/>
    </row>
    <row r="55" customFormat="false" ht="15" hidden="false" customHeight="true" outlineLevel="0" collapsed="false">
      <c r="A55" s="89"/>
      <c r="B55" s="89"/>
      <c r="C55" s="106"/>
      <c r="D55" s="91" t="s">
        <v>26</v>
      </c>
      <c r="E55" s="92"/>
      <c r="F55" s="118"/>
    </row>
    <row r="56" customFormat="false" ht="12.75" hidden="false" customHeight="false" outlineLevel="0" collapsed="false">
      <c r="A56" s="89"/>
      <c r="B56" s="89"/>
      <c r="C56" s="106"/>
      <c r="D56" s="91" t="s">
        <v>196</v>
      </c>
      <c r="E56" s="92"/>
      <c r="F56" s="118"/>
    </row>
    <row r="57" customFormat="false" ht="12.75" hidden="false" customHeight="false" outlineLevel="0" collapsed="false">
      <c r="A57" s="89"/>
      <c r="B57" s="89"/>
      <c r="C57" s="110" t="s">
        <v>20</v>
      </c>
      <c r="D57" s="91" t="s">
        <v>9</v>
      </c>
      <c r="E57" s="108"/>
      <c r="F57" s="116"/>
    </row>
    <row r="58" customFormat="false" ht="12.75" hidden="false" customHeight="true" outlineLevel="0" collapsed="false">
      <c r="A58" s="89"/>
      <c r="B58" s="89"/>
      <c r="C58" s="96" t="s">
        <v>21</v>
      </c>
      <c r="D58" s="91" t="s">
        <v>71</v>
      </c>
      <c r="E58" s="92"/>
      <c r="F58" s="117"/>
    </row>
    <row r="59" customFormat="false" ht="12.75" hidden="false" customHeight="false" outlineLevel="0" collapsed="false">
      <c r="A59" s="89"/>
      <c r="B59" s="89"/>
      <c r="C59" s="96"/>
      <c r="D59" s="91" t="s">
        <v>71</v>
      </c>
      <c r="E59" s="92"/>
      <c r="F59" s="117"/>
    </row>
    <row r="60" customFormat="false" ht="12.75" hidden="false" customHeight="false" outlineLevel="0" collapsed="false">
      <c r="A60" s="89"/>
      <c r="B60" s="89"/>
      <c r="C60" s="96"/>
      <c r="D60" s="91" t="s">
        <v>71</v>
      </c>
      <c r="E60" s="92"/>
      <c r="F60" s="117"/>
    </row>
    <row r="61" customFormat="false" ht="13.5" hidden="false" customHeight="false" outlineLevel="0" collapsed="false">
      <c r="A61" s="89"/>
      <c r="B61" s="89"/>
      <c r="C61" s="111" t="s">
        <v>12</v>
      </c>
      <c r="D61" s="112"/>
      <c r="E61" s="113"/>
      <c r="F61" s="114" t="n">
        <f aca="false">F53+F54+F55+F56+F57+F58+F59+F60</f>
        <v>0</v>
      </c>
    </row>
    <row r="62" customFormat="false" ht="48" hidden="false" customHeight="true" outlineLevel="0" collapsed="false">
      <c r="A62" s="89" t="s">
        <v>206</v>
      </c>
      <c r="B62" s="89" t="s">
        <v>207</v>
      </c>
      <c r="C62" s="103" t="s">
        <v>4</v>
      </c>
      <c r="D62" s="104" t="s">
        <v>5</v>
      </c>
      <c r="E62" s="104" t="s">
        <v>194</v>
      </c>
      <c r="F62" s="105" t="s">
        <v>6</v>
      </c>
    </row>
    <row r="63" customFormat="false" ht="22.5" hidden="false" customHeight="true" outlineLevel="0" collapsed="false">
      <c r="A63" s="89"/>
      <c r="B63" s="89"/>
      <c r="C63" s="106" t="s">
        <v>8</v>
      </c>
      <c r="D63" s="91" t="s">
        <v>28</v>
      </c>
      <c r="E63" s="92"/>
      <c r="F63" s="107"/>
    </row>
    <row r="64" customFormat="false" ht="12.75" hidden="false" customHeight="false" outlineLevel="0" collapsed="false">
      <c r="A64" s="89"/>
      <c r="B64" s="89"/>
      <c r="C64" s="106"/>
      <c r="D64" s="91" t="s">
        <v>9</v>
      </c>
      <c r="E64" s="108"/>
      <c r="F64" s="118"/>
    </row>
    <row r="65" customFormat="false" ht="14.25" hidden="false" customHeight="true" outlineLevel="0" collapsed="false">
      <c r="A65" s="89"/>
      <c r="B65" s="89"/>
      <c r="C65" s="106"/>
      <c r="D65" s="91" t="s">
        <v>26</v>
      </c>
      <c r="E65" s="92"/>
      <c r="F65" s="115"/>
    </row>
    <row r="66" customFormat="false" ht="12.75" hidden="false" customHeight="false" outlineLevel="0" collapsed="false">
      <c r="A66" s="89"/>
      <c r="B66" s="89"/>
      <c r="C66" s="106"/>
      <c r="D66" s="91" t="s">
        <v>196</v>
      </c>
      <c r="E66" s="92"/>
      <c r="F66" s="115"/>
    </row>
    <row r="67" customFormat="false" ht="12.75" hidden="false" customHeight="false" outlineLevel="0" collapsed="false">
      <c r="A67" s="89"/>
      <c r="B67" s="89"/>
      <c r="C67" s="110" t="s">
        <v>20</v>
      </c>
      <c r="D67" s="91" t="s">
        <v>9</v>
      </c>
      <c r="E67" s="108"/>
      <c r="F67" s="117"/>
    </row>
    <row r="68" customFormat="false" ht="12.75" hidden="false" customHeight="true" outlineLevel="0" collapsed="false">
      <c r="A68" s="89"/>
      <c r="B68" s="89"/>
      <c r="C68" s="96" t="s">
        <v>21</v>
      </c>
      <c r="D68" s="91" t="s">
        <v>71</v>
      </c>
      <c r="E68" s="92"/>
      <c r="F68" s="117"/>
    </row>
    <row r="69" customFormat="false" ht="12.75" hidden="false" customHeight="false" outlineLevel="0" collapsed="false">
      <c r="A69" s="89"/>
      <c r="B69" s="89"/>
      <c r="C69" s="96"/>
      <c r="D69" s="91" t="s">
        <v>71</v>
      </c>
      <c r="E69" s="92"/>
      <c r="F69" s="117"/>
    </row>
    <row r="70" customFormat="false" ht="12.75" hidden="false" customHeight="false" outlineLevel="0" collapsed="false">
      <c r="A70" s="89"/>
      <c r="B70" s="89"/>
      <c r="C70" s="96"/>
      <c r="D70" s="91" t="s">
        <v>71</v>
      </c>
      <c r="E70" s="92"/>
      <c r="F70" s="117"/>
    </row>
    <row r="71" customFormat="false" ht="13.5" hidden="false" customHeight="false" outlineLevel="0" collapsed="false">
      <c r="A71" s="89"/>
      <c r="B71" s="89"/>
      <c r="C71" s="111" t="s">
        <v>12</v>
      </c>
      <c r="D71" s="112"/>
      <c r="E71" s="113"/>
      <c r="F71" s="114" t="n">
        <f aca="false">F63+F64+F65+F66+F67+F68+F69+F70</f>
        <v>0</v>
      </c>
    </row>
    <row r="72" customFormat="false" ht="48" hidden="false" customHeight="true" outlineLevel="0" collapsed="false">
      <c r="A72" s="89" t="s">
        <v>208</v>
      </c>
      <c r="B72" s="89" t="s">
        <v>16</v>
      </c>
      <c r="C72" s="103" t="s">
        <v>4</v>
      </c>
      <c r="D72" s="104" t="s">
        <v>5</v>
      </c>
      <c r="E72" s="104" t="s">
        <v>194</v>
      </c>
      <c r="F72" s="105" t="s">
        <v>6</v>
      </c>
    </row>
    <row r="73" customFormat="false" ht="13.5" hidden="false" customHeight="true" outlineLevel="0" collapsed="false">
      <c r="A73" s="89"/>
      <c r="B73" s="89"/>
      <c r="C73" s="106" t="s">
        <v>8</v>
      </c>
      <c r="D73" s="91" t="s">
        <v>28</v>
      </c>
      <c r="E73" s="92"/>
      <c r="F73" s="107"/>
    </row>
    <row r="74" customFormat="false" ht="12.75" hidden="false" customHeight="false" outlineLevel="0" collapsed="false">
      <c r="A74" s="89"/>
      <c r="B74" s="89"/>
      <c r="C74" s="106"/>
      <c r="D74" s="91" t="s">
        <v>9</v>
      </c>
      <c r="E74" s="108"/>
      <c r="F74" s="119" t="n">
        <v>1150</v>
      </c>
    </row>
    <row r="75" customFormat="false" ht="22.5" hidden="false" customHeight="false" outlineLevel="0" collapsed="false">
      <c r="A75" s="89"/>
      <c r="B75" s="89"/>
      <c r="C75" s="106"/>
      <c r="D75" s="91" t="s">
        <v>26</v>
      </c>
      <c r="E75" s="92"/>
      <c r="F75" s="115"/>
    </row>
    <row r="76" customFormat="false" ht="12.75" hidden="false" customHeight="false" outlineLevel="0" collapsed="false">
      <c r="A76" s="89"/>
      <c r="B76" s="89"/>
      <c r="C76" s="106"/>
      <c r="D76" s="91" t="s">
        <v>196</v>
      </c>
      <c r="E76" s="92"/>
      <c r="F76" s="115"/>
    </row>
    <row r="77" customFormat="false" ht="12.75" hidden="false" customHeight="false" outlineLevel="0" collapsed="false">
      <c r="A77" s="89"/>
      <c r="B77" s="89"/>
      <c r="C77" s="110" t="s">
        <v>20</v>
      </c>
      <c r="D77" s="91" t="s">
        <v>9</v>
      </c>
      <c r="E77" s="108"/>
      <c r="F77" s="117"/>
    </row>
    <row r="78" customFormat="false" ht="12.75" hidden="false" customHeight="true" outlineLevel="0" collapsed="false">
      <c r="A78" s="89"/>
      <c r="B78" s="89"/>
      <c r="C78" s="96" t="s">
        <v>21</v>
      </c>
      <c r="D78" s="91" t="s">
        <v>71</v>
      </c>
      <c r="E78" s="92"/>
      <c r="F78" s="117"/>
    </row>
    <row r="79" customFormat="false" ht="12.75" hidden="false" customHeight="false" outlineLevel="0" collapsed="false">
      <c r="A79" s="89"/>
      <c r="B79" s="89"/>
      <c r="C79" s="96"/>
      <c r="D79" s="91" t="s">
        <v>71</v>
      </c>
      <c r="E79" s="92"/>
      <c r="F79" s="117"/>
    </row>
    <row r="80" customFormat="false" ht="12.75" hidden="false" customHeight="false" outlineLevel="0" collapsed="false">
      <c r="A80" s="89"/>
      <c r="B80" s="89"/>
      <c r="C80" s="96"/>
      <c r="D80" s="91" t="s">
        <v>71</v>
      </c>
      <c r="E80" s="92"/>
      <c r="F80" s="117"/>
    </row>
    <row r="81" customFormat="false" ht="13.5" hidden="false" customHeight="false" outlineLevel="0" collapsed="false">
      <c r="A81" s="89"/>
      <c r="B81" s="89"/>
      <c r="C81" s="111" t="s">
        <v>12</v>
      </c>
      <c r="D81" s="112"/>
      <c r="E81" s="113"/>
      <c r="F81" s="114" t="n">
        <f aca="false">F73+F74+F75+F76+F77+F78+F79+F80</f>
        <v>1150</v>
      </c>
    </row>
    <row r="82" customFormat="false" ht="54.75" hidden="false" customHeight="true" outlineLevel="0" collapsed="false">
      <c r="A82" s="89" t="s">
        <v>209</v>
      </c>
      <c r="B82" s="89" t="s">
        <v>17</v>
      </c>
      <c r="C82" s="103" t="s">
        <v>4</v>
      </c>
      <c r="D82" s="104" t="s">
        <v>5</v>
      </c>
      <c r="E82" s="104" t="s">
        <v>194</v>
      </c>
      <c r="F82" s="105" t="s">
        <v>6</v>
      </c>
    </row>
    <row r="83" customFormat="false" ht="15" hidden="false" customHeight="true" outlineLevel="0" collapsed="false">
      <c r="A83" s="89"/>
      <c r="B83" s="89"/>
      <c r="C83" s="106" t="s">
        <v>8</v>
      </c>
      <c r="D83" s="91" t="s">
        <v>28</v>
      </c>
      <c r="E83" s="92"/>
      <c r="F83" s="107"/>
    </row>
    <row r="84" customFormat="false" ht="12.75" hidden="false" customHeight="false" outlineLevel="0" collapsed="false">
      <c r="A84" s="89"/>
      <c r="B84" s="89"/>
      <c r="C84" s="106"/>
      <c r="D84" s="91" t="s">
        <v>9</v>
      </c>
      <c r="E84" s="108"/>
      <c r="F84" s="94" t="n">
        <v>7743.1</v>
      </c>
    </row>
    <row r="85" customFormat="false" ht="12.75" hidden="false" customHeight="true" outlineLevel="0" collapsed="false">
      <c r="A85" s="89"/>
      <c r="B85" s="89"/>
      <c r="C85" s="106"/>
      <c r="D85" s="91" t="s">
        <v>26</v>
      </c>
      <c r="E85" s="92"/>
      <c r="F85" s="120" t="n">
        <v>19551.8</v>
      </c>
    </row>
    <row r="86" customFormat="false" ht="12.75" hidden="false" customHeight="false" outlineLevel="0" collapsed="false">
      <c r="A86" s="89"/>
      <c r="B86" s="89"/>
      <c r="C86" s="106"/>
      <c r="D86" s="91" t="s">
        <v>196</v>
      </c>
      <c r="E86" s="92"/>
      <c r="F86" s="115"/>
    </row>
    <row r="87" customFormat="false" ht="12.75" hidden="false" customHeight="false" outlineLevel="0" collapsed="false">
      <c r="A87" s="89"/>
      <c r="B87" s="89"/>
      <c r="C87" s="110" t="s">
        <v>20</v>
      </c>
      <c r="D87" s="91" t="s">
        <v>9</v>
      </c>
      <c r="E87" s="108"/>
      <c r="F87" s="116"/>
    </row>
    <row r="88" customFormat="false" ht="12.75" hidden="false" customHeight="true" outlineLevel="0" collapsed="false">
      <c r="A88" s="89"/>
      <c r="B88" s="89"/>
      <c r="C88" s="96" t="s">
        <v>21</v>
      </c>
      <c r="D88" s="91" t="s">
        <v>71</v>
      </c>
      <c r="E88" s="92"/>
      <c r="F88" s="117"/>
    </row>
    <row r="89" customFormat="false" ht="12.75" hidden="false" customHeight="false" outlineLevel="0" collapsed="false">
      <c r="A89" s="89"/>
      <c r="B89" s="89"/>
      <c r="C89" s="96"/>
      <c r="D89" s="91" t="s">
        <v>71</v>
      </c>
      <c r="E89" s="92"/>
      <c r="F89" s="117"/>
    </row>
    <row r="90" customFormat="false" ht="12.75" hidden="false" customHeight="false" outlineLevel="0" collapsed="false">
      <c r="A90" s="89"/>
      <c r="B90" s="89"/>
      <c r="C90" s="96"/>
      <c r="D90" s="91" t="s">
        <v>71</v>
      </c>
      <c r="E90" s="92"/>
      <c r="F90" s="117"/>
    </row>
    <row r="91" customFormat="false" ht="13.5" hidden="false" customHeight="false" outlineLevel="0" collapsed="false">
      <c r="A91" s="89"/>
      <c r="B91" s="89"/>
      <c r="C91" s="111" t="s">
        <v>12</v>
      </c>
      <c r="D91" s="112"/>
      <c r="E91" s="113"/>
      <c r="F91" s="114" t="n">
        <f aca="false">F83+F84+F85+F86+F87+F88+F89+F90</f>
        <v>27294.9</v>
      </c>
    </row>
    <row r="92" customFormat="false" ht="39.75" hidden="false" customHeight="true" outlineLevel="0" collapsed="false">
      <c r="A92" s="89" t="s">
        <v>210</v>
      </c>
      <c r="B92" s="89" t="s">
        <v>211</v>
      </c>
      <c r="C92" s="103" t="s">
        <v>4</v>
      </c>
      <c r="D92" s="104" t="s">
        <v>5</v>
      </c>
      <c r="E92" s="104" t="s">
        <v>194</v>
      </c>
      <c r="F92" s="105" t="s">
        <v>6</v>
      </c>
    </row>
    <row r="93" customFormat="false" ht="22.5" hidden="false" customHeight="true" outlineLevel="0" collapsed="false">
      <c r="A93" s="89"/>
      <c r="B93" s="89"/>
      <c r="C93" s="106" t="s">
        <v>8</v>
      </c>
      <c r="D93" s="91" t="s">
        <v>28</v>
      </c>
      <c r="E93" s="92"/>
      <c r="F93" s="107"/>
    </row>
    <row r="94" customFormat="false" ht="12.75" hidden="false" customHeight="false" outlineLevel="0" collapsed="false">
      <c r="A94" s="89"/>
      <c r="B94" s="89"/>
      <c r="C94" s="106"/>
      <c r="D94" s="91" t="s">
        <v>9</v>
      </c>
      <c r="E94" s="108"/>
      <c r="F94" s="121"/>
    </row>
    <row r="95" customFormat="false" ht="15" hidden="false" customHeight="true" outlineLevel="0" collapsed="false">
      <c r="A95" s="89"/>
      <c r="B95" s="89"/>
      <c r="C95" s="106"/>
      <c r="D95" s="91" t="s">
        <v>26</v>
      </c>
      <c r="E95" s="92"/>
      <c r="F95" s="121"/>
    </row>
    <row r="96" customFormat="false" ht="12.75" hidden="false" customHeight="false" outlineLevel="0" collapsed="false">
      <c r="A96" s="89"/>
      <c r="B96" s="89"/>
      <c r="C96" s="106"/>
      <c r="D96" s="91" t="s">
        <v>196</v>
      </c>
      <c r="E96" s="92"/>
      <c r="F96" s="118"/>
    </row>
    <row r="97" customFormat="false" ht="12.75" hidden="false" customHeight="false" outlineLevel="0" collapsed="false">
      <c r="A97" s="89"/>
      <c r="B97" s="89"/>
      <c r="C97" s="110" t="s">
        <v>20</v>
      </c>
      <c r="D97" s="91" t="s">
        <v>9</v>
      </c>
      <c r="E97" s="108"/>
      <c r="F97" s="116"/>
    </row>
    <row r="98" customFormat="false" ht="12.75" hidden="false" customHeight="true" outlineLevel="0" collapsed="false">
      <c r="A98" s="89"/>
      <c r="B98" s="89"/>
      <c r="C98" s="96" t="s">
        <v>212</v>
      </c>
      <c r="D98" s="91" t="s">
        <v>71</v>
      </c>
      <c r="E98" s="92"/>
      <c r="F98" s="117"/>
    </row>
    <row r="99" customFormat="false" ht="12.75" hidden="false" customHeight="false" outlineLevel="0" collapsed="false">
      <c r="A99" s="89"/>
      <c r="B99" s="89"/>
      <c r="C99" s="96"/>
      <c r="D99" s="91" t="s">
        <v>71</v>
      </c>
      <c r="E99" s="92"/>
      <c r="F99" s="117"/>
    </row>
    <row r="100" customFormat="false" ht="12.75" hidden="false" customHeight="false" outlineLevel="0" collapsed="false">
      <c r="A100" s="89"/>
      <c r="B100" s="89"/>
      <c r="C100" s="96"/>
      <c r="D100" s="91" t="s">
        <v>71</v>
      </c>
      <c r="E100" s="92"/>
      <c r="F100" s="117"/>
    </row>
    <row r="101" customFormat="false" ht="13.5" hidden="false" customHeight="false" outlineLevel="0" collapsed="false">
      <c r="A101" s="89"/>
      <c r="B101" s="89"/>
      <c r="C101" s="111" t="s">
        <v>12</v>
      </c>
      <c r="D101" s="112"/>
      <c r="E101" s="113"/>
      <c r="F101" s="114" t="n">
        <f aca="false">F93+F94+F95+F96+F97+F98+F99+F100</f>
        <v>0</v>
      </c>
    </row>
    <row r="102" customFormat="false" ht="47.25" hidden="false" customHeight="true" outlineLevel="0" collapsed="false">
      <c r="A102" s="89" t="s">
        <v>213</v>
      </c>
      <c r="B102" s="89" t="s">
        <v>19</v>
      </c>
      <c r="C102" s="103" t="s">
        <v>4</v>
      </c>
      <c r="D102" s="104" t="s">
        <v>5</v>
      </c>
      <c r="E102" s="104" t="s">
        <v>194</v>
      </c>
      <c r="F102" s="105" t="s">
        <v>6</v>
      </c>
    </row>
    <row r="103" customFormat="false" ht="15" hidden="false" customHeight="true" outlineLevel="0" collapsed="false">
      <c r="A103" s="89"/>
      <c r="B103" s="89"/>
      <c r="C103" s="106" t="s">
        <v>8</v>
      </c>
      <c r="D103" s="91" t="s">
        <v>28</v>
      </c>
      <c r="E103" s="92"/>
      <c r="F103" s="107"/>
    </row>
    <row r="104" customFormat="false" ht="12.75" hidden="false" customHeight="false" outlineLevel="0" collapsed="false">
      <c r="A104" s="89"/>
      <c r="B104" s="89"/>
      <c r="C104" s="106"/>
      <c r="D104" s="91" t="s">
        <v>9</v>
      </c>
      <c r="E104" s="108"/>
      <c r="F104" s="94" t="n">
        <v>112008</v>
      </c>
    </row>
    <row r="105" customFormat="false" ht="22.5" hidden="false" customHeight="false" outlineLevel="0" collapsed="false">
      <c r="A105" s="89"/>
      <c r="B105" s="89"/>
      <c r="C105" s="106"/>
      <c r="D105" s="91" t="s">
        <v>26</v>
      </c>
      <c r="E105" s="92"/>
      <c r="F105" s="122"/>
    </row>
    <row r="106" customFormat="false" ht="12.75" hidden="false" customHeight="false" outlineLevel="0" collapsed="false">
      <c r="A106" s="89"/>
      <c r="B106" s="89"/>
      <c r="C106" s="106"/>
      <c r="D106" s="91" t="s">
        <v>196</v>
      </c>
      <c r="E106" s="123"/>
      <c r="F106" s="115"/>
    </row>
    <row r="107" customFormat="false" ht="12.75" hidden="false" customHeight="false" outlineLevel="0" collapsed="false">
      <c r="A107" s="89"/>
      <c r="B107" s="89"/>
      <c r="C107" s="110" t="s">
        <v>20</v>
      </c>
      <c r="D107" s="91" t="s">
        <v>9</v>
      </c>
      <c r="E107" s="123"/>
      <c r="F107" s="117"/>
    </row>
    <row r="108" customFormat="false" ht="15.75" hidden="false" customHeight="true" outlineLevel="0" collapsed="false">
      <c r="A108" s="89"/>
      <c r="B108" s="89"/>
      <c r="C108" s="96" t="s">
        <v>21</v>
      </c>
      <c r="D108" s="91" t="s">
        <v>71</v>
      </c>
      <c r="E108" s="124" t="s">
        <v>22</v>
      </c>
      <c r="F108" s="125" t="n">
        <v>20000</v>
      </c>
    </row>
    <row r="109" customFormat="false" ht="12.75" hidden="false" customHeight="false" outlineLevel="0" collapsed="false">
      <c r="A109" s="89"/>
      <c r="B109" s="89"/>
      <c r="C109" s="96"/>
      <c r="D109" s="91" t="s">
        <v>71</v>
      </c>
      <c r="E109" s="92"/>
      <c r="F109" s="117"/>
    </row>
    <row r="110" customFormat="false" ht="12.75" hidden="false" customHeight="false" outlineLevel="0" collapsed="false">
      <c r="A110" s="89"/>
      <c r="B110" s="89"/>
      <c r="C110" s="96"/>
      <c r="D110" s="91" t="s">
        <v>71</v>
      </c>
      <c r="E110" s="92"/>
      <c r="F110" s="117"/>
    </row>
    <row r="111" customFormat="false" ht="13.5" hidden="false" customHeight="false" outlineLevel="0" collapsed="false">
      <c r="A111" s="89"/>
      <c r="B111" s="89"/>
      <c r="C111" s="111" t="s">
        <v>12</v>
      </c>
      <c r="D111" s="112"/>
      <c r="E111" s="113"/>
      <c r="F111" s="114" t="n">
        <f aca="false">F103+F104+F105+F106+F107+F108+F109+F110</f>
        <v>132008</v>
      </c>
    </row>
    <row r="112" customFormat="false" ht="42.75" hidden="false" customHeight="true" outlineLevel="0" collapsed="false">
      <c r="A112" s="89" t="s">
        <v>213</v>
      </c>
      <c r="B112" s="89" t="s">
        <v>23</v>
      </c>
      <c r="C112" s="103" t="s">
        <v>4</v>
      </c>
      <c r="D112" s="104" t="s">
        <v>5</v>
      </c>
      <c r="E112" s="104" t="s">
        <v>194</v>
      </c>
      <c r="F112" s="105" t="s">
        <v>6</v>
      </c>
    </row>
    <row r="113" customFormat="false" ht="22.5" hidden="false" customHeight="true" outlineLevel="0" collapsed="false">
      <c r="A113" s="89"/>
      <c r="B113" s="89"/>
      <c r="C113" s="106" t="s">
        <v>8</v>
      </c>
      <c r="D113" s="91" t="s">
        <v>28</v>
      </c>
      <c r="E113" s="92"/>
      <c r="F113" s="107"/>
    </row>
    <row r="114" customFormat="false" ht="12.75" hidden="false" customHeight="false" outlineLevel="0" collapsed="false">
      <c r="A114" s="89"/>
      <c r="B114" s="89"/>
      <c r="C114" s="106"/>
      <c r="D114" s="91" t="s">
        <v>9</v>
      </c>
      <c r="E114" s="108"/>
      <c r="F114" s="94" t="n">
        <v>16800</v>
      </c>
    </row>
    <row r="115" customFormat="false" ht="22.5" hidden="false" customHeight="false" outlineLevel="0" collapsed="false">
      <c r="A115" s="89"/>
      <c r="B115" s="89"/>
      <c r="C115" s="106"/>
      <c r="D115" s="91" t="s">
        <v>26</v>
      </c>
      <c r="E115" s="92"/>
      <c r="F115" s="120" t="n">
        <v>151566</v>
      </c>
    </row>
    <row r="116" customFormat="false" ht="12.75" hidden="false" customHeight="false" outlineLevel="0" collapsed="false">
      <c r="A116" s="89"/>
      <c r="B116" s="89"/>
      <c r="C116" s="106"/>
      <c r="D116" s="91" t="s">
        <v>196</v>
      </c>
      <c r="E116" s="123"/>
      <c r="F116" s="115"/>
    </row>
    <row r="117" customFormat="false" ht="12.75" hidden="false" customHeight="false" outlineLevel="0" collapsed="false">
      <c r="A117" s="89"/>
      <c r="B117" s="89"/>
      <c r="C117" s="110" t="s">
        <v>20</v>
      </c>
      <c r="D117" s="91" t="s">
        <v>9</v>
      </c>
      <c r="E117" s="123"/>
      <c r="F117" s="117"/>
    </row>
    <row r="118" customFormat="false" ht="15.75" hidden="false" customHeight="true" outlineLevel="0" collapsed="false">
      <c r="A118" s="89"/>
      <c r="B118" s="89"/>
      <c r="C118" s="96" t="s">
        <v>21</v>
      </c>
      <c r="D118" s="91" t="s">
        <v>71</v>
      </c>
      <c r="E118" s="124" t="s">
        <v>22</v>
      </c>
      <c r="F118" s="116"/>
    </row>
    <row r="119" customFormat="false" ht="12.75" hidden="false" customHeight="false" outlineLevel="0" collapsed="false">
      <c r="A119" s="89"/>
      <c r="B119" s="89"/>
      <c r="C119" s="96"/>
      <c r="D119" s="91" t="s">
        <v>71</v>
      </c>
      <c r="E119" s="92"/>
      <c r="F119" s="117"/>
    </row>
    <row r="120" customFormat="false" ht="12.75" hidden="false" customHeight="false" outlineLevel="0" collapsed="false">
      <c r="A120" s="89"/>
      <c r="B120" s="89"/>
      <c r="C120" s="96"/>
      <c r="D120" s="91" t="s">
        <v>71</v>
      </c>
      <c r="E120" s="92"/>
      <c r="F120" s="117"/>
    </row>
    <row r="121" customFormat="false" ht="13.5" hidden="false" customHeight="false" outlineLevel="0" collapsed="false">
      <c r="A121" s="89"/>
      <c r="B121" s="89"/>
      <c r="C121" s="111" t="s">
        <v>12</v>
      </c>
      <c r="D121" s="112"/>
      <c r="E121" s="113"/>
      <c r="F121" s="114" t="n">
        <f aca="false">F113+F114+F115+F116+F117+F118+F119+F120</f>
        <v>168366</v>
      </c>
    </row>
    <row r="122" customFormat="false" ht="54.75" hidden="false" customHeight="true" outlineLevel="0" collapsed="false">
      <c r="A122" s="89" t="s">
        <v>214</v>
      </c>
      <c r="B122" s="89" t="s">
        <v>215</v>
      </c>
      <c r="C122" s="103" t="s">
        <v>4</v>
      </c>
      <c r="D122" s="104" t="s">
        <v>5</v>
      </c>
      <c r="E122" s="104" t="s">
        <v>194</v>
      </c>
      <c r="F122" s="105" t="s">
        <v>6</v>
      </c>
    </row>
    <row r="123" customFormat="false" ht="22.5" hidden="false" customHeight="true" outlineLevel="0" collapsed="false">
      <c r="A123" s="89"/>
      <c r="B123" s="89"/>
      <c r="C123" s="106" t="s">
        <v>8</v>
      </c>
      <c r="D123" s="91" t="s">
        <v>28</v>
      </c>
      <c r="E123" s="92"/>
      <c r="F123" s="107"/>
    </row>
    <row r="124" customFormat="false" ht="12.75" hidden="false" customHeight="false" outlineLevel="0" collapsed="false">
      <c r="A124" s="89"/>
      <c r="B124" s="89"/>
      <c r="C124" s="106"/>
      <c r="D124" s="91" t="s">
        <v>9</v>
      </c>
      <c r="E124" s="108"/>
      <c r="F124" s="121"/>
    </row>
    <row r="125" customFormat="false" ht="15.75" hidden="false" customHeight="true" outlineLevel="0" collapsed="false">
      <c r="A125" s="89"/>
      <c r="B125" s="89"/>
      <c r="C125" s="106"/>
      <c r="D125" s="91" t="s">
        <v>26</v>
      </c>
      <c r="E125" s="92"/>
      <c r="F125" s="122"/>
    </row>
    <row r="126" customFormat="false" ht="12.75" hidden="false" customHeight="false" outlineLevel="0" collapsed="false">
      <c r="A126" s="89"/>
      <c r="B126" s="89"/>
      <c r="C126" s="106"/>
      <c r="D126" s="91" t="s">
        <v>196</v>
      </c>
      <c r="E126" s="92"/>
      <c r="F126" s="115"/>
    </row>
    <row r="127" customFormat="false" ht="12.75" hidden="false" customHeight="false" outlineLevel="0" collapsed="false">
      <c r="A127" s="89"/>
      <c r="B127" s="89"/>
      <c r="C127" s="110" t="s">
        <v>20</v>
      </c>
      <c r="D127" s="91" t="s">
        <v>9</v>
      </c>
      <c r="E127" s="108"/>
      <c r="F127" s="117"/>
    </row>
    <row r="128" customFormat="false" ht="12.75" hidden="false" customHeight="true" outlineLevel="0" collapsed="false">
      <c r="A128" s="89"/>
      <c r="B128" s="89"/>
      <c r="C128" s="96" t="s">
        <v>21</v>
      </c>
      <c r="D128" s="91" t="s">
        <v>71</v>
      </c>
      <c r="E128" s="92"/>
      <c r="F128" s="117"/>
    </row>
    <row r="129" customFormat="false" ht="12.75" hidden="false" customHeight="false" outlineLevel="0" collapsed="false">
      <c r="A129" s="89"/>
      <c r="B129" s="89"/>
      <c r="C129" s="96"/>
      <c r="D129" s="91" t="s">
        <v>71</v>
      </c>
      <c r="E129" s="92"/>
      <c r="F129" s="117"/>
    </row>
    <row r="130" customFormat="false" ht="12.75" hidden="false" customHeight="false" outlineLevel="0" collapsed="false">
      <c r="A130" s="89"/>
      <c r="B130" s="89"/>
      <c r="C130" s="96"/>
      <c r="D130" s="91" t="s">
        <v>71</v>
      </c>
      <c r="E130" s="92"/>
      <c r="F130" s="117"/>
    </row>
    <row r="131" customFormat="false" ht="13.5" hidden="false" customHeight="false" outlineLevel="0" collapsed="false">
      <c r="A131" s="89"/>
      <c r="B131" s="89"/>
      <c r="C131" s="111" t="s">
        <v>12</v>
      </c>
      <c r="D131" s="112"/>
      <c r="E131" s="113"/>
      <c r="F131" s="114" t="n">
        <f aca="false">F123+F124+F125+F126+F127+F128+F129+F130</f>
        <v>0</v>
      </c>
    </row>
    <row r="132" customFormat="false" ht="54" hidden="false" customHeight="true" outlineLevel="0" collapsed="false">
      <c r="A132" s="89" t="s">
        <v>216</v>
      </c>
      <c r="B132" s="89" t="s">
        <v>24</v>
      </c>
      <c r="C132" s="103" t="s">
        <v>4</v>
      </c>
      <c r="D132" s="104" t="s">
        <v>5</v>
      </c>
      <c r="E132" s="104" t="s">
        <v>194</v>
      </c>
      <c r="F132" s="105" t="s">
        <v>6</v>
      </c>
    </row>
    <row r="133" customFormat="false" ht="22.5" hidden="false" customHeight="true" outlineLevel="0" collapsed="false">
      <c r="A133" s="89"/>
      <c r="B133" s="89"/>
      <c r="C133" s="106" t="s">
        <v>8</v>
      </c>
      <c r="D133" s="91" t="s">
        <v>28</v>
      </c>
      <c r="E133" s="92"/>
      <c r="F133" s="107"/>
    </row>
    <row r="134" customFormat="false" ht="12.75" hidden="false" customHeight="false" outlineLevel="0" collapsed="false">
      <c r="A134" s="89"/>
      <c r="B134" s="89"/>
      <c r="C134" s="106"/>
      <c r="D134" s="91" t="s">
        <v>9</v>
      </c>
      <c r="E134" s="108"/>
      <c r="F134" s="122"/>
    </row>
    <row r="135" customFormat="false" ht="15.75" hidden="false" customHeight="true" outlineLevel="0" collapsed="false">
      <c r="A135" s="89"/>
      <c r="B135" s="89"/>
      <c r="C135" s="106"/>
      <c r="D135" s="91" t="s">
        <v>26</v>
      </c>
      <c r="E135" s="92"/>
      <c r="F135" s="120" t="n">
        <v>16501</v>
      </c>
    </row>
    <row r="136" customFormat="false" ht="12.75" hidden="false" customHeight="false" outlineLevel="0" collapsed="false">
      <c r="A136" s="89"/>
      <c r="B136" s="89"/>
      <c r="C136" s="106"/>
      <c r="D136" s="91" t="s">
        <v>196</v>
      </c>
      <c r="E136" s="92"/>
      <c r="F136" s="115"/>
    </row>
    <row r="137" customFormat="false" ht="12.75" hidden="false" customHeight="false" outlineLevel="0" collapsed="false">
      <c r="A137" s="89"/>
      <c r="B137" s="89"/>
      <c r="C137" s="110" t="s">
        <v>20</v>
      </c>
      <c r="D137" s="91" t="s">
        <v>9</v>
      </c>
      <c r="E137" s="108"/>
      <c r="F137" s="117"/>
    </row>
    <row r="138" customFormat="false" ht="12.75" hidden="false" customHeight="true" outlineLevel="0" collapsed="false">
      <c r="A138" s="89"/>
      <c r="B138" s="89"/>
      <c r="C138" s="96" t="s">
        <v>21</v>
      </c>
      <c r="D138" s="91" t="s">
        <v>71</v>
      </c>
      <c r="E138" s="92"/>
      <c r="F138" s="117"/>
    </row>
    <row r="139" customFormat="false" ht="12.75" hidden="false" customHeight="false" outlineLevel="0" collapsed="false">
      <c r="A139" s="89"/>
      <c r="B139" s="89"/>
      <c r="C139" s="96"/>
      <c r="D139" s="91" t="s">
        <v>71</v>
      </c>
      <c r="E139" s="92"/>
      <c r="F139" s="117"/>
    </row>
    <row r="140" customFormat="false" ht="12.75" hidden="false" customHeight="false" outlineLevel="0" collapsed="false">
      <c r="A140" s="89"/>
      <c r="B140" s="89"/>
      <c r="C140" s="96"/>
      <c r="D140" s="91" t="s">
        <v>71</v>
      </c>
      <c r="E140" s="92"/>
      <c r="F140" s="117"/>
    </row>
    <row r="141" customFormat="false" ht="13.5" hidden="false" customHeight="false" outlineLevel="0" collapsed="false">
      <c r="A141" s="89"/>
      <c r="B141" s="89"/>
      <c r="C141" s="111" t="s">
        <v>12</v>
      </c>
      <c r="D141" s="112"/>
      <c r="E141" s="113"/>
      <c r="F141" s="114" t="n">
        <f aca="false">F133+F134+F135+F136+F137+F138+F139+F140</f>
        <v>16501</v>
      </c>
    </row>
    <row r="142" customFormat="false" ht="41.25" hidden="false" customHeight="true" outlineLevel="0" collapsed="false">
      <c r="A142" s="89" t="s">
        <v>217</v>
      </c>
      <c r="B142" s="89" t="s">
        <v>25</v>
      </c>
      <c r="C142" s="103" t="s">
        <v>4</v>
      </c>
      <c r="D142" s="104" t="s">
        <v>5</v>
      </c>
      <c r="E142" s="104" t="s">
        <v>194</v>
      </c>
      <c r="F142" s="105" t="s">
        <v>6</v>
      </c>
    </row>
    <row r="143" customFormat="false" ht="22.5" hidden="false" customHeight="true" outlineLevel="0" collapsed="false">
      <c r="A143" s="89"/>
      <c r="B143" s="89"/>
      <c r="C143" s="106" t="s">
        <v>8</v>
      </c>
      <c r="D143" s="91" t="s">
        <v>28</v>
      </c>
      <c r="E143" s="92"/>
      <c r="F143" s="107"/>
    </row>
    <row r="144" customFormat="false" ht="12.75" hidden="false" customHeight="false" outlineLevel="0" collapsed="false">
      <c r="A144" s="89"/>
      <c r="B144" s="89"/>
      <c r="C144" s="106"/>
      <c r="D144" s="91" t="s">
        <v>9</v>
      </c>
      <c r="E144" s="108"/>
      <c r="F144" s="122"/>
    </row>
    <row r="145" customFormat="false" ht="22.5" hidden="false" customHeight="false" outlineLevel="0" collapsed="false">
      <c r="A145" s="89"/>
      <c r="B145" s="89"/>
      <c r="C145" s="106"/>
      <c r="D145" s="91" t="s">
        <v>26</v>
      </c>
      <c r="E145" s="92"/>
      <c r="F145" s="120" t="n">
        <v>1300</v>
      </c>
    </row>
    <row r="146" customFormat="false" ht="12.75" hidden="false" customHeight="false" outlineLevel="0" collapsed="false">
      <c r="A146" s="89"/>
      <c r="B146" s="89"/>
      <c r="C146" s="106"/>
      <c r="D146" s="91" t="s">
        <v>196</v>
      </c>
      <c r="E146" s="92"/>
      <c r="F146" s="115"/>
    </row>
    <row r="147" customFormat="false" ht="12.75" hidden="false" customHeight="false" outlineLevel="0" collapsed="false">
      <c r="A147" s="89"/>
      <c r="B147" s="89"/>
      <c r="C147" s="110" t="s">
        <v>20</v>
      </c>
      <c r="D147" s="91" t="s">
        <v>9</v>
      </c>
      <c r="E147" s="108"/>
      <c r="F147" s="117"/>
    </row>
    <row r="148" customFormat="false" ht="12.75" hidden="false" customHeight="true" outlineLevel="0" collapsed="false">
      <c r="A148" s="89"/>
      <c r="B148" s="89"/>
      <c r="C148" s="96" t="s">
        <v>21</v>
      </c>
      <c r="D148" s="91" t="s">
        <v>71</v>
      </c>
      <c r="E148" s="92"/>
      <c r="F148" s="117"/>
    </row>
    <row r="149" customFormat="false" ht="12.75" hidden="false" customHeight="false" outlineLevel="0" collapsed="false">
      <c r="A149" s="89"/>
      <c r="B149" s="89"/>
      <c r="C149" s="96"/>
      <c r="D149" s="91" t="s">
        <v>71</v>
      </c>
      <c r="E149" s="92"/>
      <c r="F149" s="117"/>
    </row>
    <row r="150" customFormat="false" ht="12.75" hidden="false" customHeight="false" outlineLevel="0" collapsed="false">
      <c r="A150" s="89"/>
      <c r="B150" s="89"/>
      <c r="C150" s="96"/>
      <c r="D150" s="91" t="s">
        <v>71</v>
      </c>
      <c r="E150" s="92"/>
      <c r="F150" s="117"/>
    </row>
    <row r="151" customFormat="false" ht="13.5" hidden="false" customHeight="false" outlineLevel="0" collapsed="false">
      <c r="A151" s="89"/>
      <c r="B151" s="89"/>
      <c r="C151" s="111" t="s">
        <v>12</v>
      </c>
      <c r="D151" s="112"/>
      <c r="E151" s="113"/>
      <c r="F151" s="114" t="n">
        <f aca="false">F143+F144+F145+F146+F147+F148+F149+F150</f>
        <v>1300</v>
      </c>
    </row>
    <row r="152" customFormat="false" ht="51" hidden="false" customHeight="true" outlineLevel="0" collapsed="false">
      <c r="A152" s="89" t="s">
        <v>218</v>
      </c>
      <c r="B152" s="89" t="s">
        <v>27</v>
      </c>
      <c r="C152" s="103" t="s">
        <v>4</v>
      </c>
      <c r="D152" s="104" t="s">
        <v>5</v>
      </c>
      <c r="E152" s="104" t="s">
        <v>194</v>
      </c>
      <c r="F152" s="105" t="s">
        <v>6</v>
      </c>
    </row>
    <row r="153" customFormat="false" ht="22.5" hidden="false" customHeight="true" outlineLevel="0" collapsed="false">
      <c r="A153" s="89"/>
      <c r="B153" s="89"/>
      <c r="C153" s="106" t="s">
        <v>8</v>
      </c>
      <c r="D153" s="91" t="s">
        <v>28</v>
      </c>
      <c r="E153" s="92"/>
      <c r="F153" s="126" t="n">
        <v>805324.2</v>
      </c>
    </row>
    <row r="154" customFormat="false" ht="12.75" hidden="false" customHeight="false" outlineLevel="0" collapsed="false">
      <c r="A154" s="89"/>
      <c r="B154" s="89"/>
      <c r="C154" s="106"/>
      <c r="D154" s="91" t="s">
        <v>9</v>
      </c>
      <c r="E154" s="108"/>
      <c r="F154" s="94" t="n">
        <v>25315.8</v>
      </c>
    </row>
    <row r="155" customFormat="false" ht="22.5" hidden="false" customHeight="false" outlineLevel="0" collapsed="false">
      <c r="A155" s="89"/>
      <c r="B155" s="89"/>
      <c r="C155" s="106"/>
      <c r="D155" s="91" t="s">
        <v>26</v>
      </c>
      <c r="E155" s="92"/>
      <c r="F155" s="122"/>
    </row>
    <row r="156" customFormat="false" ht="12.75" hidden="false" customHeight="false" outlineLevel="0" collapsed="false">
      <c r="A156" s="89"/>
      <c r="B156" s="89"/>
      <c r="C156" s="106"/>
      <c r="D156" s="91" t="s">
        <v>196</v>
      </c>
      <c r="E156" s="92"/>
      <c r="F156" s="115"/>
    </row>
    <row r="157" customFormat="false" ht="12.75" hidden="false" customHeight="false" outlineLevel="0" collapsed="false">
      <c r="A157" s="89"/>
      <c r="B157" s="89"/>
      <c r="C157" s="110" t="s">
        <v>20</v>
      </c>
      <c r="D157" s="91" t="s">
        <v>9</v>
      </c>
      <c r="E157" s="108"/>
      <c r="F157" s="117"/>
    </row>
    <row r="158" customFormat="false" ht="18.75" hidden="false" customHeight="true" outlineLevel="0" collapsed="false">
      <c r="A158" s="89"/>
      <c r="B158" s="89"/>
      <c r="C158" s="96" t="s">
        <v>29</v>
      </c>
      <c r="D158" s="127" t="s">
        <v>30</v>
      </c>
      <c r="E158" s="128" t="s">
        <v>219</v>
      </c>
      <c r="F158" s="125" t="n">
        <v>437000</v>
      </c>
    </row>
    <row r="159" customFormat="false" ht="15" hidden="false" customHeight="false" outlineLevel="0" collapsed="false">
      <c r="A159" s="89"/>
      <c r="B159" s="89"/>
      <c r="C159" s="96"/>
      <c r="D159" s="91" t="s">
        <v>71</v>
      </c>
      <c r="E159" s="124"/>
      <c r="F159" s="117"/>
    </row>
    <row r="160" customFormat="false" ht="12.75" hidden="false" customHeight="false" outlineLevel="0" collapsed="false">
      <c r="A160" s="89"/>
      <c r="B160" s="89"/>
      <c r="C160" s="96"/>
      <c r="D160" s="91" t="s">
        <v>71</v>
      </c>
      <c r="E160" s="92"/>
      <c r="F160" s="117"/>
    </row>
    <row r="161" customFormat="false" ht="13.5" hidden="false" customHeight="false" outlineLevel="0" collapsed="false">
      <c r="A161" s="89"/>
      <c r="B161" s="89"/>
      <c r="C161" s="111" t="s">
        <v>12</v>
      </c>
      <c r="D161" s="112"/>
      <c r="E161" s="113"/>
      <c r="F161" s="114" t="n">
        <f aca="false">F153+F154+F155+F156+F157+F158+F159+F160</f>
        <v>1267640</v>
      </c>
    </row>
    <row r="162" customFormat="false" ht="42.75" hidden="false" customHeight="true" outlineLevel="0" collapsed="false">
      <c r="A162" s="89" t="s">
        <v>220</v>
      </c>
      <c r="B162" s="89" t="s">
        <v>31</v>
      </c>
      <c r="C162" s="103" t="s">
        <v>4</v>
      </c>
      <c r="D162" s="104" t="s">
        <v>5</v>
      </c>
      <c r="E162" s="104" t="s">
        <v>194</v>
      </c>
      <c r="F162" s="105" t="s">
        <v>6</v>
      </c>
    </row>
    <row r="163" customFormat="false" ht="22.5" hidden="false" customHeight="true" outlineLevel="0" collapsed="false">
      <c r="A163" s="89"/>
      <c r="B163" s="89"/>
      <c r="C163" s="106" t="s">
        <v>8</v>
      </c>
      <c r="D163" s="91" t="s">
        <v>28</v>
      </c>
      <c r="E163" s="92"/>
      <c r="F163" s="107"/>
    </row>
    <row r="164" customFormat="false" ht="12.75" hidden="false" customHeight="false" outlineLevel="0" collapsed="false">
      <c r="A164" s="89"/>
      <c r="B164" s="89"/>
      <c r="C164" s="106"/>
      <c r="D164" s="91" t="s">
        <v>9</v>
      </c>
      <c r="E164" s="108"/>
      <c r="F164" s="122"/>
    </row>
    <row r="165" customFormat="false" ht="14.25" hidden="false" customHeight="true" outlineLevel="0" collapsed="false">
      <c r="A165" s="89"/>
      <c r="B165" s="89"/>
      <c r="C165" s="106"/>
      <c r="D165" s="91" t="s">
        <v>26</v>
      </c>
      <c r="E165" s="92"/>
      <c r="F165" s="122"/>
    </row>
    <row r="166" customFormat="false" ht="12.75" hidden="false" customHeight="false" outlineLevel="0" collapsed="false">
      <c r="A166" s="89"/>
      <c r="B166" s="89"/>
      <c r="C166" s="106"/>
      <c r="D166" s="91" t="s">
        <v>196</v>
      </c>
      <c r="E166" s="92"/>
      <c r="F166" s="115"/>
    </row>
    <row r="167" customFormat="false" ht="12.75" hidden="false" customHeight="false" outlineLevel="0" collapsed="false">
      <c r="A167" s="89"/>
      <c r="B167" s="89"/>
      <c r="C167" s="110" t="s">
        <v>20</v>
      </c>
      <c r="D167" s="91" t="s">
        <v>9</v>
      </c>
      <c r="E167" s="108"/>
      <c r="F167" s="129" t="n">
        <v>138740</v>
      </c>
    </row>
    <row r="168" customFormat="false" ht="12.75" hidden="false" customHeight="true" outlineLevel="0" collapsed="false">
      <c r="A168" s="89"/>
      <c r="B168" s="89"/>
      <c r="C168" s="96" t="s">
        <v>21</v>
      </c>
      <c r="D168" s="91" t="s">
        <v>71</v>
      </c>
      <c r="E168" s="92"/>
      <c r="F168" s="117"/>
    </row>
    <row r="169" customFormat="false" ht="12.75" hidden="false" customHeight="false" outlineLevel="0" collapsed="false">
      <c r="A169" s="89"/>
      <c r="B169" s="89"/>
      <c r="C169" s="96"/>
      <c r="D169" s="91" t="s">
        <v>71</v>
      </c>
      <c r="E169" s="92"/>
      <c r="F169" s="117"/>
    </row>
    <row r="170" customFormat="false" ht="12.75" hidden="false" customHeight="false" outlineLevel="0" collapsed="false">
      <c r="A170" s="89"/>
      <c r="B170" s="89"/>
      <c r="C170" s="96"/>
      <c r="D170" s="91" t="s">
        <v>71</v>
      </c>
      <c r="E170" s="92"/>
      <c r="F170" s="117"/>
    </row>
    <row r="171" customFormat="false" ht="13.5" hidden="false" customHeight="false" outlineLevel="0" collapsed="false">
      <c r="A171" s="89"/>
      <c r="B171" s="89"/>
      <c r="C171" s="111" t="s">
        <v>12</v>
      </c>
      <c r="D171" s="112"/>
      <c r="E171" s="113"/>
      <c r="F171" s="114" t="n">
        <f aca="false">F163+F164+F165+F166+F167+F168+F169+F170</f>
        <v>138740</v>
      </c>
    </row>
    <row r="172" customFormat="false" ht="48.75" hidden="false" customHeight="true" outlineLevel="0" collapsed="false">
      <c r="A172" s="89" t="s">
        <v>217</v>
      </c>
      <c r="B172" s="89" t="s">
        <v>32</v>
      </c>
      <c r="C172" s="103" t="s">
        <v>4</v>
      </c>
      <c r="D172" s="104" t="s">
        <v>5</v>
      </c>
      <c r="E172" s="104" t="s">
        <v>194</v>
      </c>
      <c r="F172" s="105" t="s">
        <v>6</v>
      </c>
    </row>
    <row r="173" customFormat="false" ht="15.75" hidden="false" customHeight="true" outlineLevel="0" collapsed="false">
      <c r="A173" s="89"/>
      <c r="B173" s="89"/>
      <c r="C173" s="106" t="s">
        <v>8</v>
      </c>
      <c r="D173" s="91" t="s">
        <v>28</v>
      </c>
      <c r="E173" s="92"/>
      <c r="F173" s="107"/>
    </row>
    <row r="174" customFormat="false" ht="12.75" hidden="false" customHeight="false" outlineLevel="0" collapsed="false">
      <c r="A174" s="89"/>
      <c r="B174" s="89"/>
      <c r="C174" s="106"/>
      <c r="D174" s="91" t="s">
        <v>9</v>
      </c>
      <c r="E174" s="108" t="n">
        <v>5000</v>
      </c>
      <c r="F174" s="94" t="n">
        <v>5000</v>
      </c>
    </row>
    <row r="175" customFormat="false" ht="22.5" hidden="false" customHeight="false" outlineLevel="0" collapsed="false">
      <c r="A175" s="89"/>
      <c r="B175" s="89"/>
      <c r="C175" s="106"/>
      <c r="D175" s="91" t="s">
        <v>26</v>
      </c>
      <c r="E175" s="92"/>
      <c r="F175" s="122"/>
    </row>
    <row r="176" customFormat="false" ht="12.75" hidden="false" customHeight="false" outlineLevel="0" collapsed="false">
      <c r="A176" s="89"/>
      <c r="B176" s="89"/>
      <c r="C176" s="106"/>
      <c r="D176" s="91" t="s">
        <v>196</v>
      </c>
      <c r="E176" s="92"/>
      <c r="F176" s="115"/>
    </row>
    <row r="177" customFormat="false" ht="12.75" hidden="false" customHeight="false" outlineLevel="0" collapsed="false">
      <c r="A177" s="89"/>
      <c r="B177" s="89"/>
      <c r="C177" s="110" t="s">
        <v>20</v>
      </c>
      <c r="D177" s="91" t="s">
        <v>9</v>
      </c>
      <c r="E177" s="108"/>
      <c r="F177" s="117"/>
    </row>
    <row r="178" customFormat="false" ht="15" hidden="false" customHeight="true" outlineLevel="0" collapsed="false">
      <c r="A178" s="89"/>
      <c r="B178" s="89"/>
      <c r="C178" s="96" t="s">
        <v>221</v>
      </c>
      <c r="D178" s="91" t="s">
        <v>71</v>
      </c>
      <c r="E178" s="92" t="s">
        <v>222</v>
      </c>
      <c r="F178" s="116"/>
    </row>
    <row r="179" customFormat="false" ht="12.75" hidden="false" customHeight="false" outlineLevel="0" collapsed="false">
      <c r="A179" s="89"/>
      <c r="B179" s="89"/>
      <c r="C179" s="96"/>
      <c r="D179" s="91" t="s">
        <v>71</v>
      </c>
      <c r="E179" s="92"/>
      <c r="F179" s="117"/>
    </row>
    <row r="180" customFormat="false" ht="12.75" hidden="false" customHeight="false" outlineLevel="0" collapsed="false">
      <c r="A180" s="89"/>
      <c r="B180" s="89"/>
      <c r="C180" s="96"/>
      <c r="D180" s="91" t="s">
        <v>71</v>
      </c>
      <c r="E180" s="92"/>
      <c r="F180" s="117"/>
    </row>
    <row r="181" customFormat="false" ht="13.5" hidden="false" customHeight="false" outlineLevel="0" collapsed="false">
      <c r="A181" s="89"/>
      <c r="B181" s="89"/>
      <c r="C181" s="111" t="s">
        <v>12</v>
      </c>
      <c r="D181" s="112"/>
      <c r="E181" s="113"/>
      <c r="F181" s="114" t="n">
        <f aca="false">F173+F174+F175+F176+F177+F178+F179+F180</f>
        <v>5000</v>
      </c>
    </row>
    <row r="182" customFormat="false" ht="41.25" hidden="false" customHeight="true" outlineLevel="0" collapsed="false">
      <c r="A182" s="89" t="s">
        <v>217</v>
      </c>
      <c r="B182" s="89" t="s">
        <v>223</v>
      </c>
      <c r="C182" s="103" t="s">
        <v>4</v>
      </c>
      <c r="D182" s="104" t="s">
        <v>5</v>
      </c>
      <c r="E182" s="104" t="s">
        <v>194</v>
      </c>
      <c r="F182" s="105" t="s">
        <v>6</v>
      </c>
    </row>
    <row r="183" customFormat="false" ht="22.5" hidden="false" customHeight="true" outlineLevel="0" collapsed="false">
      <c r="A183" s="89"/>
      <c r="B183" s="89"/>
      <c r="C183" s="106" t="s">
        <v>8</v>
      </c>
      <c r="D183" s="91" t="s">
        <v>28</v>
      </c>
      <c r="E183" s="92"/>
      <c r="F183" s="107"/>
    </row>
    <row r="184" customFormat="false" ht="12.75" hidden="false" customHeight="false" outlineLevel="0" collapsed="false">
      <c r="A184" s="89"/>
      <c r="B184" s="89"/>
      <c r="C184" s="106"/>
      <c r="D184" s="91" t="s">
        <v>9</v>
      </c>
      <c r="E184" s="108"/>
      <c r="F184" s="121"/>
    </row>
    <row r="185" customFormat="false" ht="15.75" hidden="false" customHeight="true" outlineLevel="0" collapsed="false">
      <c r="A185" s="89"/>
      <c r="B185" s="89"/>
      <c r="C185" s="106"/>
      <c r="D185" s="91" t="s">
        <v>26</v>
      </c>
      <c r="E185" s="92"/>
      <c r="F185" s="122"/>
    </row>
    <row r="186" customFormat="false" ht="12.75" hidden="false" customHeight="false" outlineLevel="0" collapsed="false">
      <c r="A186" s="89"/>
      <c r="B186" s="89"/>
      <c r="C186" s="106"/>
      <c r="D186" s="91" t="s">
        <v>196</v>
      </c>
      <c r="E186" s="92"/>
      <c r="F186" s="115"/>
    </row>
    <row r="187" customFormat="false" ht="12.75" hidden="false" customHeight="false" outlineLevel="0" collapsed="false">
      <c r="A187" s="89"/>
      <c r="B187" s="89"/>
      <c r="C187" s="110" t="s">
        <v>20</v>
      </c>
      <c r="D187" s="91" t="s">
        <v>9</v>
      </c>
      <c r="E187" s="108"/>
      <c r="F187" s="117"/>
    </row>
    <row r="188" customFormat="false" ht="12.75" hidden="false" customHeight="true" outlineLevel="0" collapsed="false">
      <c r="A188" s="89"/>
      <c r="B188" s="89"/>
      <c r="C188" s="96" t="s">
        <v>21</v>
      </c>
      <c r="D188" s="91" t="s">
        <v>71</v>
      </c>
      <c r="E188" s="92"/>
      <c r="F188" s="117"/>
    </row>
    <row r="189" customFormat="false" ht="12.75" hidden="false" customHeight="false" outlineLevel="0" collapsed="false">
      <c r="A189" s="89"/>
      <c r="B189" s="89"/>
      <c r="C189" s="96"/>
      <c r="D189" s="91" t="s">
        <v>71</v>
      </c>
      <c r="E189" s="92"/>
      <c r="F189" s="117"/>
    </row>
    <row r="190" customFormat="false" ht="12.75" hidden="false" customHeight="false" outlineLevel="0" collapsed="false">
      <c r="A190" s="89"/>
      <c r="B190" s="89"/>
      <c r="C190" s="96"/>
      <c r="D190" s="91" t="s">
        <v>71</v>
      </c>
      <c r="E190" s="92"/>
      <c r="F190" s="117"/>
    </row>
    <row r="191" customFormat="false" ht="13.5" hidden="false" customHeight="false" outlineLevel="0" collapsed="false">
      <c r="A191" s="89"/>
      <c r="B191" s="89"/>
      <c r="C191" s="111" t="s">
        <v>12</v>
      </c>
      <c r="D191" s="112"/>
      <c r="E191" s="113"/>
      <c r="F191" s="114" t="n">
        <f aca="false">F183+F184+F185+F186+F187+F188+F189+F190</f>
        <v>0</v>
      </c>
    </row>
    <row r="192" customFormat="false" ht="55.5" hidden="false" customHeight="true" outlineLevel="0" collapsed="false">
      <c r="A192" s="89" t="s">
        <v>217</v>
      </c>
      <c r="B192" s="89" t="s">
        <v>33</v>
      </c>
      <c r="C192" s="103" t="s">
        <v>4</v>
      </c>
      <c r="D192" s="104" t="s">
        <v>5</v>
      </c>
      <c r="E192" s="104" t="s">
        <v>194</v>
      </c>
      <c r="F192" s="105" t="s">
        <v>6</v>
      </c>
    </row>
    <row r="193" customFormat="false" ht="15.75" hidden="false" customHeight="true" outlineLevel="0" collapsed="false">
      <c r="A193" s="89"/>
      <c r="B193" s="89"/>
      <c r="C193" s="106" t="s">
        <v>8</v>
      </c>
      <c r="D193" s="91" t="s">
        <v>28</v>
      </c>
      <c r="E193" s="92"/>
      <c r="F193" s="107"/>
    </row>
    <row r="194" customFormat="false" ht="12.75" hidden="false" customHeight="false" outlineLevel="0" collapsed="false">
      <c r="A194" s="89"/>
      <c r="B194" s="89"/>
      <c r="C194" s="106"/>
      <c r="D194" s="91" t="s">
        <v>9</v>
      </c>
      <c r="E194" s="108"/>
      <c r="F194" s="94" t="n">
        <v>77543.36</v>
      </c>
    </row>
    <row r="195" customFormat="false" ht="15.75" hidden="false" customHeight="true" outlineLevel="0" collapsed="false">
      <c r="A195" s="89"/>
      <c r="B195" s="89"/>
      <c r="C195" s="106"/>
      <c r="D195" s="91" t="s">
        <v>26</v>
      </c>
      <c r="E195" s="92"/>
      <c r="F195" s="122"/>
    </row>
    <row r="196" customFormat="false" ht="12.75" hidden="false" customHeight="false" outlineLevel="0" collapsed="false">
      <c r="A196" s="89"/>
      <c r="B196" s="89"/>
      <c r="C196" s="106"/>
      <c r="D196" s="91" t="s">
        <v>196</v>
      </c>
      <c r="E196" s="92"/>
      <c r="F196" s="115"/>
    </row>
    <row r="197" customFormat="false" ht="12.75" hidden="false" customHeight="false" outlineLevel="0" collapsed="false">
      <c r="A197" s="89"/>
      <c r="B197" s="89"/>
      <c r="C197" s="110" t="s">
        <v>20</v>
      </c>
      <c r="D197" s="91" t="s">
        <v>9</v>
      </c>
      <c r="E197" s="108"/>
      <c r="F197" s="117"/>
    </row>
    <row r="198" customFormat="false" ht="12.75" hidden="false" customHeight="true" outlineLevel="0" collapsed="false">
      <c r="A198" s="89"/>
      <c r="B198" s="89"/>
      <c r="C198" s="96" t="s">
        <v>21</v>
      </c>
      <c r="D198" s="91" t="s">
        <v>34</v>
      </c>
      <c r="E198" s="92"/>
      <c r="F198" s="125" t="n">
        <v>250000</v>
      </c>
    </row>
    <row r="199" customFormat="false" ht="12.75" hidden="false" customHeight="false" outlineLevel="0" collapsed="false">
      <c r="A199" s="89"/>
      <c r="B199" s="89"/>
      <c r="C199" s="96"/>
      <c r="D199" s="91" t="s">
        <v>35</v>
      </c>
      <c r="E199" s="92"/>
      <c r="F199" s="125" t="n">
        <v>12000</v>
      </c>
    </row>
    <row r="200" customFormat="false" ht="12.75" hidden="false" customHeight="false" outlineLevel="0" collapsed="false">
      <c r="A200" s="89"/>
      <c r="B200" s="89"/>
      <c r="C200" s="96"/>
      <c r="D200" s="91" t="s">
        <v>71</v>
      </c>
      <c r="E200" s="92"/>
      <c r="F200" s="117"/>
    </row>
    <row r="201" customFormat="false" ht="13.5" hidden="false" customHeight="false" outlineLevel="0" collapsed="false">
      <c r="A201" s="89"/>
      <c r="B201" s="89"/>
      <c r="C201" s="111" t="s">
        <v>12</v>
      </c>
      <c r="D201" s="112"/>
      <c r="E201" s="113"/>
      <c r="F201" s="114" t="n">
        <f aca="false">F193+F194+F195+F196+F197+F198+F199+F200</f>
        <v>339543.36</v>
      </c>
    </row>
    <row r="202" customFormat="false" ht="36" hidden="false" customHeight="true" outlineLevel="0" collapsed="false">
      <c r="A202" s="89" t="s">
        <v>217</v>
      </c>
      <c r="B202" s="89" t="s">
        <v>36</v>
      </c>
      <c r="C202" s="103" t="s">
        <v>4</v>
      </c>
      <c r="D202" s="104" t="s">
        <v>5</v>
      </c>
      <c r="E202" s="104" t="s">
        <v>194</v>
      </c>
      <c r="F202" s="105" t="s">
        <v>6</v>
      </c>
    </row>
    <row r="203" customFormat="false" ht="18" hidden="false" customHeight="true" outlineLevel="0" collapsed="false">
      <c r="A203" s="89"/>
      <c r="B203" s="89"/>
      <c r="C203" s="106" t="s">
        <v>8</v>
      </c>
      <c r="D203" s="91" t="s">
        <v>28</v>
      </c>
      <c r="E203" s="92"/>
      <c r="F203" s="107"/>
    </row>
    <row r="204" customFormat="false" ht="12.75" hidden="false" customHeight="false" outlineLevel="0" collapsed="false">
      <c r="A204" s="89"/>
      <c r="B204" s="89"/>
      <c r="C204" s="106"/>
      <c r="D204" s="91" t="s">
        <v>9</v>
      </c>
      <c r="E204" s="108"/>
      <c r="F204" s="121"/>
    </row>
    <row r="205" customFormat="false" ht="15.75" hidden="false" customHeight="true" outlineLevel="0" collapsed="false">
      <c r="A205" s="89"/>
      <c r="B205" s="89"/>
      <c r="C205" s="106"/>
      <c r="D205" s="91" t="s">
        <v>26</v>
      </c>
      <c r="E205" s="92"/>
      <c r="F205" s="122"/>
    </row>
    <row r="206" customFormat="false" ht="12.75" hidden="false" customHeight="false" outlineLevel="0" collapsed="false">
      <c r="A206" s="89"/>
      <c r="B206" s="89"/>
      <c r="C206" s="106"/>
      <c r="D206" s="91" t="s">
        <v>196</v>
      </c>
      <c r="E206" s="92"/>
      <c r="F206" s="115"/>
    </row>
    <row r="207" customFormat="false" ht="12.75" hidden="false" customHeight="false" outlineLevel="0" collapsed="false">
      <c r="A207" s="89"/>
      <c r="B207" s="89"/>
      <c r="C207" s="110" t="s">
        <v>20</v>
      </c>
      <c r="D207" s="91" t="s">
        <v>9</v>
      </c>
      <c r="E207" s="108"/>
      <c r="F207" s="129" t="n">
        <v>11750</v>
      </c>
    </row>
    <row r="208" customFormat="false" ht="12.75" hidden="false" customHeight="true" outlineLevel="0" collapsed="false">
      <c r="A208" s="89"/>
      <c r="B208" s="89"/>
      <c r="C208" s="96" t="s">
        <v>21</v>
      </c>
      <c r="D208" s="91" t="s">
        <v>71</v>
      </c>
      <c r="E208" s="92"/>
      <c r="F208" s="117"/>
    </row>
    <row r="209" customFormat="false" ht="12.75" hidden="false" customHeight="false" outlineLevel="0" collapsed="false">
      <c r="A209" s="89"/>
      <c r="B209" s="89"/>
      <c r="C209" s="96"/>
      <c r="D209" s="91" t="s">
        <v>71</v>
      </c>
      <c r="E209" s="92"/>
      <c r="F209" s="117"/>
    </row>
    <row r="210" customFormat="false" ht="12.75" hidden="false" customHeight="false" outlineLevel="0" collapsed="false">
      <c r="A210" s="89"/>
      <c r="B210" s="89"/>
      <c r="C210" s="96"/>
      <c r="D210" s="91" t="s">
        <v>71</v>
      </c>
      <c r="E210" s="92"/>
      <c r="F210" s="117"/>
    </row>
    <row r="211" customFormat="false" ht="13.5" hidden="false" customHeight="false" outlineLevel="0" collapsed="false">
      <c r="A211" s="89"/>
      <c r="B211" s="89"/>
      <c r="C211" s="111" t="s">
        <v>12</v>
      </c>
      <c r="D211" s="112"/>
      <c r="E211" s="113"/>
      <c r="F211" s="114" t="n">
        <f aca="false">F203+F204+F205+F206+F207+F208+F209+F210</f>
        <v>11750</v>
      </c>
    </row>
    <row r="212" customFormat="false" ht="45.75" hidden="false" customHeight="true" outlineLevel="0" collapsed="false">
      <c r="A212" s="89" t="s">
        <v>217</v>
      </c>
      <c r="B212" s="89" t="s">
        <v>224</v>
      </c>
      <c r="C212" s="103" t="s">
        <v>4</v>
      </c>
      <c r="D212" s="104" t="s">
        <v>5</v>
      </c>
      <c r="E212" s="104" t="s">
        <v>194</v>
      </c>
      <c r="F212" s="105" t="s">
        <v>6</v>
      </c>
    </row>
    <row r="213" customFormat="false" ht="17.25" hidden="false" customHeight="true" outlineLevel="0" collapsed="false">
      <c r="A213" s="89"/>
      <c r="B213" s="89"/>
      <c r="C213" s="106" t="s">
        <v>8</v>
      </c>
      <c r="D213" s="91" t="s">
        <v>28</v>
      </c>
      <c r="E213" s="92"/>
      <c r="F213" s="107"/>
    </row>
    <row r="214" customFormat="false" ht="12.75" hidden="false" customHeight="false" outlineLevel="0" collapsed="false">
      <c r="A214" s="89"/>
      <c r="B214" s="89"/>
      <c r="C214" s="106"/>
      <c r="D214" s="91" t="s">
        <v>9</v>
      </c>
      <c r="E214" s="108"/>
      <c r="F214" s="122"/>
    </row>
    <row r="215" customFormat="false" ht="16.5" hidden="false" customHeight="true" outlineLevel="0" collapsed="false">
      <c r="A215" s="89"/>
      <c r="B215" s="89"/>
      <c r="C215" s="106"/>
      <c r="D215" s="91" t="s">
        <v>26</v>
      </c>
      <c r="E215" s="92"/>
      <c r="F215" s="121"/>
    </row>
    <row r="216" customFormat="false" ht="12.75" hidden="false" customHeight="false" outlineLevel="0" collapsed="false">
      <c r="A216" s="89"/>
      <c r="B216" s="89"/>
      <c r="C216" s="106"/>
      <c r="D216" s="91" t="s">
        <v>196</v>
      </c>
      <c r="E216" s="92"/>
      <c r="F216" s="115"/>
    </row>
    <row r="217" customFormat="false" ht="12.75" hidden="false" customHeight="false" outlineLevel="0" collapsed="false">
      <c r="A217" s="89"/>
      <c r="B217" s="89"/>
      <c r="C217" s="110" t="s">
        <v>20</v>
      </c>
      <c r="D217" s="91" t="s">
        <v>9</v>
      </c>
      <c r="E217" s="108"/>
      <c r="F217" s="117"/>
    </row>
    <row r="218" customFormat="false" ht="12.75" hidden="false" customHeight="true" outlineLevel="0" collapsed="false">
      <c r="A218" s="89"/>
      <c r="B218" s="89"/>
      <c r="C218" s="96" t="s">
        <v>21</v>
      </c>
      <c r="D218" s="91" t="s">
        <v>71</v>
      </c>
      <c r="E218" s="92"/>
      <c r="F218" s="117"/>
    </row>
    <row r="219" customFormat="false" ht="12.75" hidden="false" customHeight="false" outlineLevel="0" collapsed="false">
      <c r="A219" s="89"/>
      <c r="B219" s="89"/>
      <c r="C219" s="96"/>
      <c r="D219" s="91" t="s">
        <v>71</v>
      </c>
      <c r="E219" s="92"/>
      <c r="F219" s="117"/>
    </row>
    <row r="220" customFormat="false" ht="12.75" hidden="false" customHeight="false" outlineLevel="0" collapsed="false">
      <c r="A220" s="89"/>
      <c r="B220" s="89"/>
      <c r="C220" s="96"/>
      <c r="D220" s="91" t="s">
        <v>71</v>
      </c>
      <c r="E220" s="92"/>
      <c r="F220" s="117"/>
    </row>
    <row r="221" customFormat="false" ht="13.5" hidden="false" customHeight="false" outlineLevel="0" collapsed="false">
      <c r="A221" s="89"/>
      <c r="B221" s="89"/>
      <c r="C221" s="111" t="s">
        <v>12</v>
      </c>
      <c r="D221" s="112"/>
      <c r="E221" s="113"/>
      <c r="F221" s="114" t="n">
        <f aca="false">F213+F214+F215+F216+F217+F218+F219+F220</f>
        <v>0</v>
      </c>
    </row>
    <row r="222" customFormat="false" ht="42" hidden="false" customHeight="true" outlineLevel="0" collapsed="false">
      <c r="A222" s="89" t="s">
        <v>217</v>
      </c>
      <c r="B222" s="89" t="s">
        <v>37</v>
      </c>
      <c r="C222" s="103" t="s">
        <v>4</v>
      </c>
      <c r="D222" s="104" t="s">
        <v>5</v>
      </c>
      <c r="E222" s="104" t="s">
        <v>194</v>
      </c>
      <c r="F222" s="105" t="s">
        <v>6</v>
      </c>
    </row>
    <row r="223" customFormat="false" ht="22.5" hidden="false" customHeight="true" outlineLevel="0" collapsed="false">
      <c r="A223" s="89"/>
      <c r="B223" s="89"/>
      <c r="C223" s="106" t="s">
        <v>8</v>
      </c>
      <c r="D223" s="91" t="s">
        <v>28</v>
      </c>
      <c r="E223" s="92"/>
      <c r="F223" s="130" t="n">
        <v>100000</v>
      </c>
    </row>
    <row r="224" customFormat="false" ht="12.75" hidden="false" customHeight="false" outlineLevel="0" collapsed="false">
      <c r="A224" s="89"/>
      <c r="B224" s="89"/>
      <c r="C224" s="106"/>
      <c r="D224" s="91" t="s">
        <v>9</v>
      </c>
      <c r="E224" s="108"/>
      <c r="F224" s="41"/>
    </row>
    <row r="225" customFormat="false" ht="19.5" hidden="false" customHeight="true" outlineLevel="0" collapsed="false">
      <c r="A225" s="89"/>
      <c r="B225" s="89"/>
      <c r="C225" s="106"/>
      <c r="D225" s="91" t="s">
        <v>26</v>
      </c>
      <c r="E225" s="88" t="s">
        <v>38</v>
      </c>
      <c r="F225" s="120" t="n">
        <v>63000</v>
      </c>
    </row>
    <row r="226" customFormat="false" ht="12.75" hidden="false" customHeight="false" outlineLevel="0" collapsed="false">
      <c r="A226" s="89"/>
      <c r="B226" s="89"/>
      <c r="C226" s="106"/>
      <c r="D226" s="91" t="s">
        <v>196</v>
      </c>
      <c r="E226" s="92"/>
      <c r="F226" s="115"/>
    </row>
    <row r="227" customFormat="false" ht="12.75" hidden="false" customHeight="false" outlineLevel="0" collapsed="false">
      <c r="A227" s="89"/>
      <c r="B227" s="89"/>
      <c r="C227" s="110" t="s">
        <v>20</v>
      </c>
      <c r="D227" s="91" t="s">
        <v>9</v>
      </c>
      <c r="E227" s="108"/>
      <c r="F227" s="117"/>
    </row>
    <row r="228" customFormat="false" ht="12.75" hidden="false" customHeight="true" outlineLevel="0" collapsed="false">
      <c r="A228" s="89"/>
      <c r="B228" s="89"/>
      <c r="C228" s="96" t="s">
        <v>21</v>
      </c>
      <c r="D228" s="91" t="s">
        <v>71</v>
      </c>
      <c r="E228" s="92"/>
      <c r="F228" s="117"/>
    </row>
    <row r="229" customFormat="false" ht="12.75" hidden="false" customHeight="false" outlineLevel="0" collapsed="false">
      <c r="A229" s="89"/>
      <c r="B229" s="89"/>
      <c r="C229" s="96"/>
      <c r="D229" s="91" t="s">
        <v>71</v>
      </c>
      <c r="E229" s="92"/>
      <c r="F229" s="117"/>
    </row>
    <row r="230" customFormat="false" ht="12.75" hidden="false" customHeight="false" outlineLevel="0" collapsed="false">
      <c r="A230" s="89"/>
      <c r="B230" s="89"/>
      <c r="C230" s="96"/>
      <c r="D230" s="91" t="s">
        <v>71</v>
      </c>
      <c r="E230" s="92"/>
      <c r="F230" s="117"/>
    </row>
    <row r="231" customFormat="false" ht="13.5" hidden="false" customHeight="false" outlineLevel="0" collapsed="false">
      <c r="A231" s="89"/>
      <c r="B231" s="89"/>
      <c r="C231" s="111" t="s">
        <v>12</v>
      </c>
      <c r="D231" s="112"/>
      <c r="E231" s="113"/>
      <c r="F231" s="114" t="n">
        <f aca="false">F223+F224+F225+F226+F227+F228+F229+F230</f>
        <v>163000</v>
      </c>
    </row>
    <row r="232" customFormat="false" ht="40.5" hidden="false" customHeight="true" outlineLevel="0" collapsed="false">
      <c r="A232" s="89" t="s">
        <v>217</v>
      </c>
      <c r="B232" s="89" t="s">
        <v>39</v>
      </c>
      <c r="C232" s="103" t="s">
        <v>4</v>
      </c>
      <c r="D232" s="104" t="s">
        <v>5</v>
      </c>
      <c r="E232" s="104" t="s">
        <v>194</v>
      </c>
      <c r="F232" s="105" t="s">
        <v>6</v>
      </c>
    </row>
    <row r="233" customFormat="false" ht="22.5" hidden="false" customHeight="true" outlineLevel="0" collapsed="false">
      <c r="A233" s="89"/>
      <c r="B233" s="89"/>
      <c r="C233" s="106" t="s">
        <v>8</v>
      </c>
      <c r="D233" s="91" t="s">
        <v>28</v>
      </c>
      <c r="E233" s="92"/>
      <c r="F233" s="93"/>
    </row>
    <row r="234" customFormat="false" ht="12.75" hidden="false" customHeight="false" outlineLevel="0" collapsed="false">
      <c r="A234" s="89"/>
      <c r="B234" s="89"/>
      <c r="C234" s="106"/>
      <c r="D234" s="91" t="s">
        <v>9</v>
      </c>
      <c r="E234" s="108"/>
      <c r="F234" s="109" t="n">
        <v>116465</v>
      </c>
    </row>
    <row r="235" customFormat="false" ht="22.5" hidden="false" customHeight="false" outlineLevel="0" collapsed="false">
      <c r="A235" s="89"/>
      <c r="B235" s="89"/>
      <c r="C235" s="106"/>
      <c r="D235" s="91" t="s">
        <v>26</v>
      </c>
      <c r="E235" s="92"/>
      <c r="F235" s="120" t="n">
        <v>382640</v>
      </c>
    </row>
    <row r="236" customFormat="false" ht="12.75" hidden="false" customHeight="false" outlineLevel="0" collapsed="false">
      <c r="A236" s="89"/>
      <c r="B236" s="89"/>
      <c r="C236" s="106"/>
      <c r="D236" s="91" t="s">
        <v>196</v>
      </c>
      <c r="E236" s="92"/>
      <c r="F236" s="115"/>
    </row>
    <row r="237" customFormat="false" ht="12.75" hidden="false" customHeight="false" outlineLevel="0" collapsed="false">
      <c r="A237" s="89"/>
      <c r="B237" s="89"/>
      <c r="C237" s="110" t="s">
        <v>20</v>
      </c>
      <c r="D237" s="91" t="s">
        <v>9</v>
      </c>
      <c r="E237" s="108"/>
      <c r="F237" s="117"/>
    </row>
    <row r="238" customFormat="false" ht="12.75" hidden="false" customHeight="true" outlineLevel="0" collapsed="false">
      <c r="A238" s="89"/>
      <c r="B238" s="89"/>
      <c r="C238" s="96" t="s">
        <v>21</v>
      </c>
      <c r="D238" s="91" t="s">
        <v>40</v>
      </c>
      <c r="E238" s="92"/>
      <c r="F238" s="125" t="n">
        <v>2300</v>
      </c>
    </row>
    <row r="239" customFormat="false" ht="12.75" hidden="false" customHeight="false" outlineLevel="0" collapsed="false">
      <c r="A239" s="89"/>
      <c r="B239" s="89"/>
      <c r="C239" s="96"/>
      <c r="D239" s="91" t="s">
        <v>71</v>
      </c>
      <c r="E239" s="92"/>
      <c r="F239" s="117"/>
    </row>
    <row r="240" customFormat="false" ht="12.75" hidden="false" customHeight="false" outlineLevel="0" collapsed="false">
      <c r="A240" s="89"/>
      <c r="B240" s="89"/>
      <c r="C240" s="96"/>
      <c r="D240" s="91" t="s">
        <v>71</v>
      </c>
      <c r="E240" s="92"/>
      <c r="F240" s="117"/>
    </row>
    <row r="241" customFormat="false" ht="13.5" hidden="false" customHeight="false" outlineLevel="0" collapsed="false">
      <c r="A241" s="89"/>
      <c r="B241" s="89"/>
      <c r="C241" s="111" t="s">
        <v>12</v>
      </c>
      <c r="D241" s="112"/>
      <c r="E241" s="113"/>
      <c r="F241" s="114" t="n">
        <f aca="false">F233+F234+F235+F236+F237+F238+F239+F240</f>
        <v>501405</v>
      </c>
    </row>
    <row r="242" customFormat="false" ht="38.25" hidden="false" customHeight="true" outlineLevel="0" collapsed="false">
      <c r="A242" s="89" t="s">
        <v>217</v>
      </c>
      <c r="B242" s="89" t="s">
        <v>41</v>
      </c>
      <c r="C242" s="103" t="s">
        <v>4</v>
      </c>
      <c r="D242" s="104" t="s">
        <v>5</v>
      </c>
      <c r="E242" s="104" t="s">
        <v>194</v>
      </c>
      <c r="F242" s="105" t="s">
        <v>6</v>
      </c>
    </row>
    <row r="243" customFormat="false" ht="22.5" hidden="false" customHeight="true" outlineLevel="0" collapsed="false">
      <c r="A243" s="89"/>
      <c r="B243" s="89"/>
      <c r="C243" s="106" t="s">
        <v>8</v>
      </c>
      <c r="D243" s="91" t="s">
        <v>28</v>
      </c>
      <c r="E243" s="92"/>
      <c r="F243" s="131" t="n">
        <v>244094.21</v>
      </c>
    </row>
    <row r="244" customFormat="false" ht="12.75" hidden="false" customHeight="false" outlineLevel="0" collapsed="false">
      <c r="A244" s="89"/>
      <c r="B244" s="89"/>
      <c r="C244" s="106"/>
      <c r="D244" s="91" t="s">
        <v>9</v>
      </c>
      <c r="E244" s="108"/>
      <c r="F244" s="132" t="n">
        <v>409025.43</v>
      </c>
    </row>
    <row r="245" customFormat="false" ht="22.5" hidden="false" customHeight="false" outlineLevel="0" collapsed="false">
      <c r="A245" s="89"/>
      <c r="B245" s="89"/>
      <c r="C245" s="106"/>
      <c r="D245" s="91" t="s">
        <v>26</v>
      </c>
      <c r="E245" s="92"/>
      <c r="F245" s="133" t="n">
        <v>80830.36</v>
      </c>
    </row>
    <row r="246" customFormat="false" ht="12.75" hidden="false" customHeight="false" outlineLevel="0" collapsed="false">
      <c r="A246" s="89"/>
      <c r="B246" s="89"/>
      <c r="C246" s="106"/>
      <c r="D246" s="91" t="s">
        <v>196</v>
      </c>
      <c r="E246" s="92"/>
      <c r="F246" s="115"/>
    </row>
    <row r="247" customFormat="false" ht="12.75" hidden="false" customHeight="false" outlineLevel="0" collapsed="false">
      <c r="A247" s="89"/>
      <c r="B247" s="89"/>
      <c r="C247" s="110" t="s">
        <v>20</v>
      </c>
      <c r="D247" s="91" t="s">
        <v>9</v>
      </c>
      <c r="E247" s="108"/>
      <c r="F247" s="117"/>
    </row>
    <row r="248" customFormat="false" ht="12.75" hidden="false" customHeight="true" outlineLevel="0" collapsed="false">
      <c r="A248" s="89"/>
      <c r="B248" s="89"/>
      <c r="C248" s="96" t="s">
        <v>21</v>
      </c>
      <c r="D248" s="91" t="s">
        <v>71</v>
      </c>
      <c r="E248" s="92"/>
      <c r="F248" s="117"/>
    </row>
    <row r="249" customFormat="false" ht="12.75" hidden="false" customHeight="false" outlineLevel="0" collapsed="false">
      <c r="A249" s="89"/>
      <c r="B249" s="89"/>
      <c r="C249" s="96"/>
      <c r="D249" s="91" t="s">
        <v>71</v>
      </c>
      <c r="E249" s="92"/>
      <c r="F249" s="117"/>
    </row>
    <row r="250" customFormat="false" ht="12.75" hidden="false" customHeight="false" outlineLevel="0" collapsed="false">
      <c r="A250" s="89"/>
      <c r="B250" s="89"/>
      <c r="C250" s="96"/>
      <c r="D250" s="91" t="s">
        <v>71</v>
      </c>
      <c r="E250" s="92"/>
      <c r="F250" s="117"/>
    </row>
    <row r="251" customFormat="false" ht="13.5" hidden="false" customHeight="false" outlineLevel="0" collapsed="false">
      <c r="A251" s="89"/>
      <c r="B251" s="89"/>
      <c r="C251" s="111" t="s">
        <v>12</v>
      </c>
      <c r="D251" s="112"/>
      <c r="E251" s="113"/>
      <c r="F251" s="114" t="n">
        <f aca="false">F243+F244+F245+F246+F247+F248+F249+F250</f>
        <v>733950</v>
      </c>
    </row>
    <row r="252" customFormat="false" ht="42.75" hidden="false" customHeight="true" outlineLevel="0" collapsed="false">
      <c r="A252" s="89" t="s">
        <v>217</v>
      </c>
      <c r="B252" s="89" t="s">
        <v>42</v>
      </c>
      <c r="C252" s="103" t="s">
        <v>4</v>
      </c>
      <c r="D252" s="104" t="s">
        <v>5</v>
      </c>
      <c r="E252" s="104" t="s">
        <v>194</v>
      </c>
      <c r="F252" s="105" t="s">
        <v>6</v>
      </c>
    </row>
    <row r="253" customFormat="false" ht="22.5" hidden="false" customHeight="true" outlineLevel="0" collapsed="false">
      <c r="A253" s="89"/>
      <c r="B253" s="89"/>
      <c r="C253" s="106" t="s">
        <v>8</v>
      </c>
      <c r="D253" s="91" t="s">
        <v>28</v>
      </c>
      <c r="E253" s="92"/>
      <c r="F253" s="107"/>
    </row>
    <row r="254" customFormat="false" ht="12.75" hidden="false" customHeight="false" outlineLevel="0" collapsed="false">
      <c r="A254" s="89"/>
      <c r="B254" s="89"/>
      <c r="C254" s="106"/>
      <c r="D254" s="91" t="s">
        <v>9</v>
      </c>
      <c r="E254" s="108"/>
      <c r="F254" s="122"/>
    </row>
    <row r="255" customFormat="false" ht="22.5" hidden="false" customHeight="false" outlineLevel="0" collapsed="false">
      <c r="A255" s="89"/>
      <c r="B255" s="89"/>
      <c r="C255" s="106"/>
      <c r="D255" s="91" t="s">
        <v>26</v>
      </c>
      <c r="E255" s="92"/>
      <c r="F255" s="122"/>
    </row>
    <row r="256" customFormat="false" ht="12.75" hidden="false" customHeight="false" outlineLevel="0" collapsed="false">
      <c r="A256" s="89"/>
      <c r="B256" s="89"/>
      <c r="C256" s="106"/>
      <c r="D256" s="91" t="s">
        <v>196</v>
      </c>
      <c r="E256" s="92"/>
      <c r="F256" s="115"/>
    </row>
    <row r="257" customFormat="false" ht="12.75" hidden="false" customHeight="false" outlineLevel="0" collapsed="false">
      <c r="A257" s="89"/>
      <c r="B257" s="89"/>
      <c r="C257" s="110" t="s">
        <v>20</v>
      </c>
      <c r="D257" s="91" t="s">
        <v>9</v>
      </c>
      <c r="E257" s="108"/>
      <c r="F257" s="117"/>
    </row>
    <row r="258" customFormat="false" ht="12" hidden="false" customHeight="true" outlineLevel="0" collapsed="false">
      <c r="A258" s="89"/>
      <c r="B258" s="89"/>
      <c r="C258" s="96" t="s">
        <v>21</v>
      </c>
      <c r="D258" s="91" t="s">
        <v>43</v>
      </c>
      <c r="E258" s="92" t="s">
        <v>225</v>
      </c>
      <c r="F258" s="134" t="n">
        <v>4500</v>
      </c>
    </row>
    <row r="259" customFormat="false" ht="12.75" hidden="false" customHeight="false" outlineLevel="0" collapsed="false">
      <c r="A259" s="89"/>
      <c r="B259" s="89"/>
      <c r="C259" s="96"/>
      <c r="D259" s="91" t="s">
        <v>71</v>
      </c>
      <c r="E259" s="92"/>
      <c r="F259" s="117"/>
    </row>
    <row r="260" customFormat="false" ht="12.75" hidden="false" customHeight="false" outlineLevel="0" collapsed="false">
      <c r="A260" s="89"/>
      <c r="B260" s="89"/>
      <c r="C260" s="96"/>
      <c r="D260" s="91" t="s">
        <v>71</v>
      </c>
      <c r="E260" s="92"/>
      <c r="F260" s="117"/>
    </row>
    <row r="261" customFormat="false" ht="13.5" hidden="false" customHeight="false" outlineLevel="0" collapsed="false">
      <c r="A261" s="89"/>
      <c r="B261" s="89"/>
      <c r="C261" s="111" t="s">
        <v>12</v>
      </c>
      <c r="D261" s="112"/>
      <c r="E261" s="113"/>
      <c r="F261" s="135"/>
    </row>
    <row r="262" customFormat="false" ht="27" hidden="false" customHeight="true" outlineLevel="0" collapsed="false">
      <c r="A262" s="89" t="s">
        <v>217</v>
      </c>
      <c r="B262" s="89" t="s">
        <v>44</v>
      </c>
      <c r="C262" s="103" t="s">
        <v>4</v>
      </c>
      <c r="D262" s="104" t="s">
        <v>5</v>
      </c>
      <c r="E262" s="104" t="s">
        <v>194</v>
      </c>
      <c r="F262" s="105" t="s">
        <v>6</v>
      </c>
    </row>
    <row r="263" customFormat="false" ht="22.5" hidden="false" customHeight="true" outlineLevel="0" collapsed="false">
      <c r="A263" s="89"/>
      <c r="B263" s="89"/>
      <c r="C263" s="106" t="s">
        <v>8</v>
      </c>
      <c r="D263" s="91" t="s">
        <v>28</v>
      </c>
      <c r="E263" s="92"/>
      <c r="F263" s="107"/>
    </row>
    <row r="264" customFormat="false" ht="12.75" hidden="false" customHeight="false" outlineLevel="0" collapsed="false">
      <c r="A264" s="89"/>
      <c r="B264" s="89"/>
      <c r="C264" s="106"/>
      <c r="D264" s="91" t="s">
        <v>9</v>
      </c>
      <c r="E264" s="108"/>
      <c r="F264" s="136" t="n">
        <v>82915</v>
      </c>
    </row>
    <row r="265" customFormat="false" ht="22.5" hidden="false" customHeight="false" outlineLevel="0" collapsed="false">
      <c r="A265" s="89"/>
      <c r="B265" s="89"/>
      <c r="C265" s="106"/>
      <c r="D265" s="91" t="s">
        <v>26</v>
      </c>
      <c r="E265" s="92"/>
      <c r="F265" s="137" t="n">
        <v>20335</v>
      </c>
    </row>
    <row r="266" customFormat="false" ht="12.75" hidden="false" customHeight="false" outlineLevel="0" collapsed="false">
      <c r="A266" s="89"/>
      <c r="B266" s="89"/>
      <c r="C266" s="106"/>
      <c r="D266" s="91" t="s">
        <v>196</v>
      </c>
      <c r="E266" s="92"/>
      <c r="F266" s="115"/>
    </row>
    <row r="267" customFormat="false" ht="12.75" hidden="false" customHeight="false" outlineLevel="0" collapsed="false">
      <c r="A267" s="89"/>
      <c r="B267" s="89"/>
      <c r="C267" s="110" t="s">
        <v>20</v>
      </c>
      <c r="D267" s="91" t="s">
        <v>9</v>
      </c>
      <c r="E267" s="108"/>
      <c r="F267" s="117"/>
    </row>
    <row r="268" customFormat="false" ht="12.75" hidden="false" customHeight="true" outlineLevel="0" collapsed="false">
      <c r="A268" s="89"/>
      <c r="B268" s="89"/>
      <c r="C268" s="96" t="s">
        <v>21</v>
      </c>
      <c r="D268" s="91" t="s">
        <v>71</v>
      </c>
      <c r="E268" s="92"/>
      <c r="F268" s="117"/>
    </row>
    <row r="269" customFormat="false" ht="12.75" hidden="false" customHeight="false" outlineLevel="0" collapsed="false">
      <c r="A269" s="89"/>
      <c r="B269" s="89"/>
      <c r="C269" s="96"/>
      <c r="D269" s="91" t="s">
        <v>71</v>
      </c>
      <c r="E269" s="92"/>
      <c r="F269" s="117"/>
    </row>
    <row r="270" customFormat="false" ht="12.75" hidden="false" customHeight="false" outlineLevel="0" collapsed="false">
      <c r="A270" s="89"/>
      <c r="B270" s="89"/>
      <c r="C270" s="96"/>
      <c r="D270" s="91" t="s">
        <v>71</v>
      </c>
      <c r="E270" s="92"/>
      <c r="F270" s="117"/>
    </row>
    <row r="271" customFormat="false" ht="13.5" hidden="false" customHeight="false" outlineLevel="0" collapsed="false">
      <c r="A271" s="89"/>
      <c r="B271" s="89"/>
      <c r="C271" s="111" t="s">
        <v>12</v>
      </c>
      <c r="D271" s="112"/>
      <c r="E271" s="113"/>
      <c r="F271" s="114" t="n">
        <f aca="false">F263+F264+F265+F266+F267+F268+F269+F270</f>
        <v>103250</v>
      </c>
    </row>
    <row r="272" customFormat="false" ht="51.75" hidden="false" customHeight="true" outlineLevel="0" collapsed="false">
      <c r="A272" s="89" t="s">
        <v>217</v>
      </c>
      <c r="B272" s="89" t="s">
        <v>45</v>
      </c>
      <c r="C272" s="103" t="s">
        <v>4</v>
      </c>
      <c r="D272" s="104" t="s">
        <v>5</v>
      </c>
      <c r="E272" s="104" t="s">
        <v>194</v>
      </c>
      <c r="F272" s="105" t="s">
        <v>6</v>
      </c>
    </row>
    <row r="273" customFormat="false" ht="22.5" hidden="false" customHeight="true" outlineLevel="0" collapsed="false">
      <c r="A273" s="89"/>
      <c r="B273" s="89"/>
      <c r="C273" s="106" t="s">
        <v>8</v>
      </c>
      <c r="D273" s="91" t="s">
        <v>28</v>
      </c>
      <c r="E273" s="92"/>
      <c r="F273" s="107"/>
    </row>
    <row r="274" customFormat="false" ht="12.75" hidden="false" customHeight="false" outlineLevel="0" collapsed="false">
      <c r="A274" s="89"/>
      <c r="B274" s="89"/>
      <c r="C274" s="106"/>
      <c r="D274" s="91" t="s">
        <v>9</v>
      </c>
      <c r="E274" s="108"/>
      <c r="F274" s="94" t="n">
        <v>42600</v>
      </c>
    </row>
    <row r="275" customFormat="false" ht="22.5" hidden="false" customHeight="false" outlineLevel="0" collapsed="false">
      <c r="A275" s="89"/>
      <c r="B275" s="89"/>
      <c r="C275" s="106"/>
      <c r="D275" s="91" t="s">
        <v>26</v>
      </c>
      <c r="E275" s="92"/>
      <c r="F275" s="122"/>
    </row>
    <row r="276" customFormat="false" ht="12.75" hidden="false" customHeight="false" outlineLevel="0" collapsed="false">
      <c r="A276" s="89"/>
      <c r="B276" s="89"/>
      <c r="C276" s="106"/>
      <c r="D276" s="91" t="s">
        <v>196</v>
      </c>
      <c r="E276" s="92"/>
      <c r="F276" s="115"/>
    </row>
    <row r="277" customFormat="false" ht="12.75" hidden="false" customHeight="false" outlineLevel="0" collapsed="false">
      <c r="A277" s="89"/>
      <c r="B277" s="89"/>
      <c r="C277" s="110" t="s">
        <v>20</v>
      </c>
      <c r="D277" s="91" t="s">
        <v>9</v>
      </c>
      <c r="E277" s="108"/>
      <c r="F277" s="117"/>
    </row>
    <row r="278" customFormat="false" ht="18.75" hidden="false" customHeight="true" outlineLevel="0" collapsed="false">
      <c r="A278" s="89"/>
      <c r="B278" s="89"/>
      <c r="C278" s="96" t="s">
        <v>21</v>
      </c>
      <c r="D278" s="91" t="s">
        <v>9</v>
      </c>
      <c r="E278" s="92" t="s">
        <v>194</v>
      </c>
      <c r="F278" s="125" t="n">
        <v>70000</v>
      </c>
    </row>
    <row r="279" customFormat="false" ht="12.75" hidden="false" customHeight="false" outlineLevel="0" collapsed="false">
      <c r="A279" s="89"/>
      <c r="B279" s="89"/>
      <c r="C279" s="96"/>
      <c r="D279" s="91" t="s">
        <v>71</v>
      </c>
      <c r="E279" s="92"/>
      <c r="F279" s="117"/>
    </row>
    <row r="280" customFormat="false" ht="12.75" hidden="false" customHeight="false" outlineLevel="0" collapsed="false">
      <c r="A280" s="89"/>
      <c r="B280" s="89"/>
      <c r="C280" s="96"/>
      <c r="D280" s="91" t="s">
        <v>71</v>
      </c>
      <c r="E280" s="92"/>
      <c r="F280" s="117"/>
    </row>
    <row r="281" customFormat="false" ht="13.5" hidden="false" customHeight="false" outlineLevel="0" collapsed="false">
      <c r="A281" s="89"/>
      <c r="B281" s="89"/>
      <c r="C281" s="111" t="s">
        <v>12</v>
      </c>
      <c r="D281" s="112"/>
      <c r="E281" s="113"/>
      <c r="F281" s="114" t="n">
        <f aca="false">F273+F274+F275+F276+F277+F278+F279+F280</f>
        <v>112600</v>
      </c>
    </row>
    <row r="282" customFormat="false" ht="45.75" hidden="false" customHeight="true" outlineLevel="0" collapsed="false">
      <c r="A282" s="89" t="s">
        <v>217</v>
      </c>
      <c r="B282" s="89" t="s">
        <v>226</v>
      </c>
      <c r="C282" s="103" t="s">
        <v>4</v>
      </c>
      <c r="D282" s="104" t="s">
        <v>5</v>
      </c>
      <c r="E282" s="104" t="s">
        <v>194</v>
      </c>
      <c r="F282" s="105" t="s">
        <v>6</v>
      </c>
    </row>
    <row r="283" customFormat="false" ht="22.5" hidden="false" customHeight="true" outlineLevel="0" collapsed="false">
      <c r="A283" s="89"/>
      <c r="B283" s="89"/>
      <c r="C283" s="106" t="s">
        <v>8</v>
      </c>
      <c r="D283" s="91" t="s">
        <v>28</v>
      </c>
      <c r="E283" s="92"/>
      <c r="F283" s="107"/>
    </row>
    <row r="284" customFormat="false" ht="12.75" hidden="false" customHeight="false" outlineLevel="0" collapsed="false">
      <c r="A284" s="89"/>
      <c r="B284" s="89"/>
      <c r="C284" s="106"/>
      <c r="D284" s="91" t="s">
        <v>9</v>
      </c>
      <c r="E284" s="108"/>
      <c r="F284" s="122"/>
    </row>
    <row r="285" customFormat="false" ht="22.5" hidden="false" customHeight="false" outlineLevel="0" collapsed="false">
      <c r="A285" s="89"/>
      <c r="B285" s="89"/>
      <c r="C285" s="106"/>
      <c r="D285" s="91" t="s">
        <v>26</v>
      </c>
      <c r="E285" s="92"/>
      <c r="F285" s="122"/>
    </row>
    <row r="286" customFormat="false" ht="12.75" hidden="false" customHeight="false" outlineLevel="0" collapsed="false">
      <c r="A286" s="89"/>
      <c r="B286" s="89"/>
      <c r="C286" s="106"/>
      <c r="D286" s="91" t="s">
        <v>196</v>
      </c>
      <c r="E286" s="92"/>
      <c r="F286" s="118"/>
    </row>
    <row r="287" customFormat="false" ht="12.75" hidden="false" customHeight="false" outlineLevel="0" collapsed="false">
      <c r="A287" s="89"/>
      <c r="B287" s="89"/>
      <c r="C287" s="110" t="s">
        <v>20</v>
      </c>
      <c r="D287" s="91" t="s">
        <v>9</v>
      </c>
      <c r="E287" s="108"/>
      <c r="F287" s="117"/>
    </row>
    <row r="288" customFormat="false" ht="12.75" hidden="false" customHeight="true" outlineLevel="0" collapsed="false">
      <c r="A288" s="89"/>
      <c r="B288" s="89"/>
      <c r="C288" s="96" t="s">
        <v>21</v>
      </c>
      <c r="D288" s="91" t="s">
        <v>71</v>
      </c>
      <c r="E288" s="92"/>
      <c r="F288" s="117"/>
    </row>
    <row r="289" customFormat="false" ht="12.75" hidden="false" customHeight="false" outlineLevel="0" collapsed="false">
      <c r="A289" s="89"/>
      <c r="B289" s="89"/>
      <c r="C289" s="96"/>
      <c r="D289" s="91" t="s">
        <v>71</v>
      </c>
      <c r="E289" s="92"/>
      <c r="F289" s="117"/>
    </row>
    <row r="290" customFormat="false" ht="12.75" hidden="false" customHeight="false" outlineLevel="0" collapsed="false">
      <c r="A290" s="89"/>
      <c r="B290" s="89"/>
      <c r="C290" s="96"/>
      <c r="D290" s="91" t="s">
        <v>71</v>
      </c>
      <c r="E290" s="92"/>
      <c r="F290" s="117"/>
    </row>
    <row r="291" customFormat="false" ht="13.5" hidden="false" customHeight="false" outlineLevel="0" collapsed="false">
      <c r="A291" s="89"/>
      <c r="B291" s="89"/>
      <c r="C291" s="111" t="s">
        <v>12</v>
      </c>
      <c r="D291" s="112"/>
      <c r="E291" s="113"/>
      <c r="F291" s="114" t="n">
        <f aca="false">F283+F284+F285+F286+F287+F288+F289+F290</f>
        <v>0</v>
      </c>
    </row>
    <row r="292" customFormat="false" ht="34.5" hidden="false" customHeight="true" outlineLevel="0" collapsed="false">
      <c r="A292" s="89" t="s">
        <v>217</v>
      </c>
      <c r="B292" s="89" t="s">
        <v>46</v>
      </c>
      <c r="C292" s="103" t="s">
        <v>4</v>
      </c>
      <c r="D292" s="104" t="s">
        <v>5</v>
      </c>
      <c r="E292" s="104" t="s">
        <v>194</v>
      </c>
      <c r="F292" s="105" t="s">
        <v>6</v>
      </c>
    </row>
    <row r="293" customFormat="false" ht="22.5" hidden="false" customHeight="true" outlineLevel="0" collapsed="false">
      <c r="A293" s="89"/>
      <c r="B293" s="89"/>
      <c r="C293" s="106" t="s">
        <v>8</v>
      </c>
      <c r="D293" s="91" t="s">
        <v>28</v>
      </c>
      <c r="E293" s="92"/>
      <c r="F293" s="107"/>
    </row>
    <row r="294" customFormat="false" ht="12.75" hidden="false" customHeight="false" outlineLevel="0" collapsed="false">
      <c r="A294" s="89"/>
      <c r="B294" s="89"/>
      <c r="C294" s="106"/>
      <c r="D294" s="91" t="s">
        <v>9</v>
      </c>
      <c r="E294" s="108"/>
      <c r="F294" s="136" t="n">
        <v>39360</v>
      </c>
    </row>
    <row r="295" customFormat="false" ht="22.5" hidden="false" customHeight="false" outlineLevel="0" collapsed="false">
      <c r="A295" s="89"/>
      <c r="B295" s="89"/>
      <c r="C295" s="106"/>
      <c r="D295" s="91" t="s">
        <v>26</v>
      </c>
      <c r="E295" s="92"/>
      <c r="F295" s="137" t="n">
        <v>395983</v>
      </c>
    </row>
    <row r="296" customFormat="false" ht="12.75" hidden="false" customHeight="false" outlineLevel="0" collapsed="false">
      <c r="A296" s="89"/>
      <c r="B296" s="89"/>
      <c r="C296" s="106"/>
      <c r="D296" s="91" t="s">
        <v>43</v>
      </c>
      <c r="E296" s="92"/>
      <c r="F296" s="138" t="n">
        <v>3000</v>
      </c>
    </row>
    <row r="297" customFormat="false" ht="12.75" hidden="false" customHeight="false" outlineLevel="0" collapsed="false">
      <c r="A297" s="89"/>
      <c r="B297" s="89"/>
      <c r="C297" s="110" t="s">
        <v>20</v>
      </c>
      <c r="D297" s="91" t="s">
        <v>9</v>
      </c>
      <c r="E297" s="108"/>
      <c r="F297" s="117"/>
    </row>
    <row r="298" customFormat="false" ht="12.75" hidden="false" customHeight="true" outlineLevel="0" collapsed="false">
      <c r="A298" s="89"/>
      <c r="B298" s="89"/>
      <c r="C298" s="96" t="s">
        <v>21</v>
      </c>
      <c r="D298" s="91" t="s">
        <v>71</v>
      </c>
      <c r="E298" s="92"/>
      <c r="F298" s="117"/>
    </row>
    <row r="299" customFormat="false" ht="12.75" hidden="false" customHeight="false" outlineLevel="0" collapsed="false">
      <c r="A299" s="89"/>
      <c r="B299" s="89"/>
      <c r="C299" s="96"/>
      <c r="D299" s="91" t="s">
        <v>71</v>
      </c>
      <c r="E299" s="92"/>
      <c r="F299" s="117"/>
    </row>
    <row r="300" customFormat="false" ht="12.75" hidden="false" customHeight="false" outlineLevel="0" collapsed="false">
      <c r="A300" s="89"/>
      <c r="B300" s="89"/>
      <c r="C300" s="96"/>
      <c r="D300" s="91" t="s">
        <v>71</v>
      </c>
      <c r="E300" s="92"/>
      <c r="F300" s="117"/>
    </row>
    <row r="301" customFormat="false" ht="13.5" hidden="false" customHeight="false" outlineLevel="0" collapsed="false">
      <c r="A301" s="89"/>
      <c r="B301" s="89"/>
      <c r="C301" s="111" t="s">
        <v>12</v>
      </c>
      <c r="D301" s="112"/>
      <c r="E301" s="113"/>
      <c r="F301" s="114" t="n">
        <f aca="false">F293+F294+F295+F297+F298+F299+F300</f>
        <v>435343</v>
      </c>
    </row>
    <row r="302" customFormat="false" ht="42.75" hidden="false" customHeight="true" outlineLevel="0" collapsed="false">
      <c r="A302" s="89" t="s">
        <v>217</v>
      </c>
      <c r="B302" s="89" t="s">
        <v>47</v>
      </c>
      <c r="C302" s="103" t="s">
        <v>4</v>
      </c>
      <c r="D302" s="104" t="s">
        <v>5</v>
      </c>
      <c r="E302" s="104" t="s">
        <v>194</v>
      </c>
      <c r="F302" s="105" t="s">
        <v>6</v>
      </c>
    </row>
    <row r="303" customFormat="false" ht="22.5" hidden="false" customHeight="true" outlineLevel="0" collapsed="false">
      <c r="A303" s="89"/>
      <c r="B303" s="89"/>
      <c r="C303" s="106" t="s">
        <v>8</v>
      </c>
      <c r="D303" s="91" t="s">
        <v>28</v>
      </c>
      <c r="E303" s="92"/>
      <c r="F303" s="107"/>
    </row>
    <row r="304" customFormat="false" ht="12.75" hidden="false" customHeight="false" outlineLevel="0" collapsed="false">
      <c r="A304" s="89"/>
      <c r="B304" s="89"/>
      <c r="C304" s="106"/>
      <c r="D304" s="91" t="s">
        <v>9</v>
      </c>
      <c r="E304" s="108"/>
      <c r="F304" s="122"/>
    </row>
    <row r="305" customFormat="false" ht="22.5" hidden="false" customHeight="false" outlineLevel="0" collapsed="false">
      <c r="A305" s="89"/>
      <c r="B305" s="89"/>
      <c r="C305" s="106"/>
      <c r="D305" s="91" t="s">
        <v>26</v>
      </c>
      <c r="E305" s="92"/>
      <c r="F305" s="122"/>
    </row>
    <row r="306" customFormat="false" ht="25.5" hidden="false" customHeight="false" outlineLevel="0" collapsed="false">
      <c r="A306" s="89"/>
      <c r="B306" s="89"/>
      <c r="C306" s="106"/>
      <c r="D306" s="91" t="s">
        <v>196</v>
      </c>
      <c r="E306" s="92" t="s">
        <v>48</v>
      </c>
      <c r="F306" s="139" t="n">
        <v>24320</v>
      </c>
    </row>
    <row r="307" customFormat="false" ht="12.75" hidden="false" customHeight="false" outlineLevel="0" collapsed="false">
      <c r="A307" s="89"/>
      <c r="B307" s="89"/>
      <c r="C307" s="110" t="s">
        <v>20</v>
      </c>
      <c r="D307" s="91" t="s">
        <v>9</v>
      </c>
      <c r="E307" s="108"/>
      <c r="F307" s="117"/>
    </row>
    <row r="308" customFormat="false" ht="12.75" hidden="false" customHeight="true" outlineLevel="0" collapsed="false">
      <c r="A308" s="89"/>
      <c r="B308" s="89"/>
      <c r="C308" s="96" t="s">
        <v>21</v>
      </c>
      <c r="D308" s="91" t="s">
        <v>71</v>
      </c>
      <c r="E308" s="92"/>
      <c r="F308" s="117"/>
    </row>
    <row r="309" customFormat="false" ht="12.75" hidden="false" customHeight="false" outlineLevel="0" collapsed="false">
      <c r="A309" s="89"/>
      <c r="B309" s="89"/>
      <c r="C309" s="96"/>
      <c r="D309" s="91" t="s">
        <v>71</v>
      </c>
      <c r="E309" s="92"/>
      <c r="F309" s="117"/>
    </row>
    <row r="310" customFormat="false" ht="12.75" hidden="false" customHeight="false" outlineLevel="0" collapsed="false">
      <c r="A310" s="89"/>
      <c r="B310" s="89"/>
      <c r="C310" s="96"/>
      <c r="D310" s="91" t="s">
        <v>71</v>
      </c>
      <c r="E310" s="92"/>
      <c r="F310" s="117"/>
    </row>
    <row r="311" customFormat="false" ht="13.5" hidden="false" customHeight="false" outlineLevel="0" collapsed="false">
      <c r="A311" s="89"/>
      <c r="B311" s="89"/>
      <c r="C311" s="111" t="s">
        <v>12</v>
      </c>
      <c r="D311" s="112"/>
      <c r="E311" s="113"/>
      <c r="F311" s="114" t="n">
        <f aca="false">F303+F304+F305+F306+F307+F308+F309+F310</f>
        <v>24320</v>
      </c>
    </row>
    <row r="312" customFormat="false" ht="39" hidden="false" customHeight="true" outlineLevel="0" collapsed="false">
      <c r="A312" s="89" t="s">
        <v>217</v>
      </c>
      <c r="B312" s="89" t="s">
        <v>49</v>
      </c>
      <c r="C312" s="103" t="s">
        <v>4</v>
      </c>
      <c r="D312" s="104" t="s">
        <v>5</v>
      </c>
      <c r="E312" s="104" t="s">
        <v>194</v>
      </c>
      <c r="F312" s="105" t="s">
        <v>6</v>
      </c>
    </row>
    <row r="313" customFormat="false" ht="22.5" hidden="false" customHeight="true" outlineLevel="0" collapsed="false">
      <c r="A313" s="89"/>
      <c r="B313" s="89"/>
      <c r="C313" s="106" t="s">
        <v>8</v>
      </c>
      <c r="D313" s="91" t="s">
        <v>28</v>
      </c>
      <c r="E313" s="92"/>
      <c r="F313" s="107"/>
    </row>
    <row r="314" customFormat="false" ht="12.75" hidden="false" customHeight="false" outlineLevel="0" collapsed="false">
      <c r="A314" s="89"/>
      <c r="B314" s="89"/>
      <c r="C314" s="106"/>
      <c r="D314" s="91" t="s">
        <v>9</v>
      </c>
      <c r="E314" s="108"/>
      <c r="F314" s="94" t="n">
        <v>18500</v>
      </c>
    </row>
    <row r="315" customFormat="false" ht="22.5" hidden="false" customHeight="false" outlineLevel="0" collapsed="false">
      <c r="A315" s="89"/>
      <c r="B315" s="89"/>
      <c r="C315" s="106"/>
      <c r="D315" s="91" t="s">
        <v>26</v>
      </c>
      <c r="E315" s="92"/>
      <c r="F315" s="122"/>
    </row>
    <row r="316" customFormat="false" ht="12.75" hidden="false" customHeight="false" outlineLevel="0" collapsed="false">
      <c r="A316" s="89"/>
      <c r="B316" s="89"/>
      <c r="C316" s="106"/>
      <c r="D316" s="91" t="s">
        <v>196</v>
      </c>
      <c r="E316" s="92"/>
      <c r="F316" s="115"/>
    </row>
    <row r="317" customFormat="false" ht="12.75" hidden="false" customHeight="false" outlineLevel="0" collapsed="false">
      <c r="A317" s="89"/>
      <c r="B317" s="89"/>
      <c r="C317" s="110" t="s">
        <v>20</v>
      </c>
      <c r="D317" s="91" t="s">
        <v>9</v>
      </c>
      <c r="E317" s="108"/>
      <c r="F317" s="116"/>
    </row>
    <row r="318" customFormat="false" ht="21.75" hidden="false" customHeight="true" outlineLevel="0" collapsed="false">
      <c r="A318" s="89"/>
      <c r="B318" s="89"/>
      <c r="C318" s="96" t="s">
        <v>21</v>
      </c>
      <c r="D318" s="91" t="s">
        <v>9</v>
      </c>
      <c r="E318" s="140" t="s">
        <v>50</v>
      </c>
      <c r="F318" s="125" t="n">
        <v>3000</v>
      </c>
    </row>
    <row r="319" customFormat="false" ht="12.75" hidden="false" customHeight="false" outlineLevel="0" collapsed="false">
      <c r="A319" s="89"/>
      <c r="B319" s="89"/>
      <c r="C319" s="96"/>
      <c r="D319" s="91" t="s">
        <v>71</v>
      </c>
      <c r="E319" s="92"/>
      <c r="F319" s="117"/>
    </row>
    <row r="320" customFormat="false" ht="12.75" hidden="false" customHeight="false" outlineLevel="0" collapsed="false">
      <c r="A320" s="89"/>
      <c r="B320" s="89"/>
      <c r="C320" s="96"/>
      <c r="D320" s="91" t="s">
        <v>71</v>
      </c>
      <c r="E320" s="92"/>
      <c r="F320" s="117"/>
    </row>
    <row r="321" customFormat="false" ht="13.5" hidden="false" customHeight="false" outlineLevel="0" collapsed="false">
      <c r="A321" s="89"/>
      <c r="B321" s="89"/>
      <c r="C321" s="111" t="s">
        <v>12</v>
      </c>
      <c r="D321" s="112"/>
      <c r="E321" s="113"/>
      <c r="F321" s="114" t="n">
        <f aca="false">F313+F314+F315+F316+F317+F318+F319+F320</f>
        <v>21500</v>
      </c>
    </row>
    <row r="322" customFormat="false" ht="51.75" hidden="false" customHeight="true" outlineLevel="0" collapsed="false">
      <c r="A322" s="89" t="s">
        <v>217</v>
      </c>
      <c r="B322" s="89" t="s">
        <v>227</v>
      </c>
      <c r="C322" s="103" t="s">
        <v>4</v>
      </c>
      <c r="D322" s="104" t="s">
        <v>5</v>
      </c>
      <c r="E322" s="104" t="s">
        <v>194</v>
      </c>
      <c r="F322" s="105" t="s">
        <v>6</v>
      </c>
    </row>
    <row r="323" customFormat="false" ht="22.5" hidden="false" customHeight="true" outlineLevel="0" collapsed="false">
      <c r="A323" s="89"/>
      <c r="B323" s="89"/>
      <c r="C323" s="106" t="s">
        <v>8</v>
      </c>
      <c r="D323" s="91" t="s">
        <v>28</v>
      </c>
      <c r="E323" s="92"/>
      <c r="F323" s="107"/>
    </row>
    <row r="324" customFormat="false" ht="12.75" hidden="false" customHeight="false" outlineLevel="0" collapsed="false">
      <c r="A324" s="89"/>
      <c r="B324" s="89"/>
      <c r="C324" s="106"/>
      <c r="D324" s="91" t="s">
        <v>9</v>
      </c>
      <c r="E324" s="108"/>
      <c r="F324" s="122"/>
    </row>
    <row r="325" customFormat="false" ht="22.5" hidden="false" customHeight="false" outlineLevel="0" collapsed="false">
      <c r="A325" s="89"/>
      <c r="B325" s="89"/>
      <c r="C325" s="106"/>
      <c r="D325" s="91" t="s">
        <v>26</v>
      </c>
      <c r="E325" s="92"/>
      <c r="F325" s="122"/>
    </row>
    <row r="326" customFormat="false" ht="12.75" hidden="false" customHeight="false" outlineLevel="0" collapsed="false">
      <c r="A326" s="89"/>
      <c r="B326" s="89"/>
      <c r="C326" s="106"/>
      <c r="D326" s="91" t="s">
        <v>196</v>
      </c>
      <c r="E326" s="92"/>
      <c r="F326" s="115"/>
    </row>
    <row r="327" customFormat="false" ht="12.75" hidden="false" customHeight="false" outlineLevel="0" collapsed="false">
      <c r="A327" s="89"/>
      <c r="B327" s="89"/>
      <c r="C327" s="110" t="s">
        <v>20</v>
      </c>
      <c r="D327" s="91" t="s">
        <v>9</v>
      </c>
      <c r="E327" s="108"/>
      <c r="F327" s="116"/>
    </row>
    <row r="328" customFormat="false" ht="15.75" hidden="false" customHeight="true" outlineLevel="0" collapsed="false">
      <c r="A328" s="89"/>
      <c r="B328" s="89"/>
      <c r="C328" s="96" t="s">
        <v>21</v>
      </c>
      <c r="D328" s="91" t="s">
        <v>9</v>
      </c>
      <c r="E328" s="140" t="s">
        <v>228</v>
      </c>
      <c r="F328" s="116"/>
    </row>
    <row r="329" customFormat="false" ht="12.75" hidden="false" customHeight="false" outlineLevel="0" collapsed="false">
      <c r="A329" s="89"/>
      <c r="B329" s="89"/>
      <c r="C329" s="96"/>
      <c r="D329" s="91" t="s">
        <v>71</v>
      </c>
      <c r="E329" s="92"/>
      <c r="F329" s="117"/>
    </row>
    <row r="330" customFormat="false" ht="12.75" hidden="false" customHeight="false" outlineLevel="0" collapsed="false">
      <c r="A330" s="89"/>
      <c r="B330" s="89"/>
      <c r="C330" s="96"/>
      <c r="D330" s="91" t="s">
        <v>71</v>
      </c>
      <c r="E330" s="92"/>
      <c r="F330" s="117"/>
    </row>
    <row r="331" customFormat="false" ht="13.5" hidden="false" customHeight="false" outlineLevel="0" collapsed="false">
      <c r="A331" s="89"/>
      <c r="B331" s="89"/>
      <c r="C331" s="111" t="s">
        <v>12</v>
      </c>
      <c r="D331" s="112"/>
      <c r="E331" s="113"/>
      <c r="F331" s="114" t="n">
        <f aca="false">F323+F324+F325+F326+F327+F328+F329+F330</f>
        <v>0</v>
      </c>
    </row>
    <row r="332" customFormat="false" ht="48" hidden="false" customHeight="true" outlineLevel="0" collapsed="false">
      <c r="A332" s="89" t="s">
        <v>217</v>
      </c>
      <c r="B332" s="89" t="s">
        <v>51</v>
      </c>
      <c r="C332" s="103" t="s">
        <v>4</v>
      </c>
      <c r="D332" s="104" t="s">
        <v>5</v>
      </c>
      <c r="E332" s="104" t="s">
        <v>194</v>
      </c>
      <c r="F332" s="105" t="s">
        <v>6</v>
      </c>
    </row>
    <row r="333" customFormat="false" ht="22.5" hidden="false" customHeight="false" outlineLevel="0" collapsed="false">
      <c r="A333" s="89"/>
      <c r="B333" s="89"/>
      <c r="C333" s="106"/>
      <c r="D333" s="91" t="s">
        <v>28</v>
      </c>
      <c r="E333" s="92"/>
      <c r="F333" s="107"/>
    </row>
    <row r="334" customFormat="false" ht="12.75" hidden="false" customHeight="false" outlineLevel="0" collapsed="false">
      <c r="A334" s="89"/>
      <c r="B334" s="89"/>
      <c r="C334" s="106"/>
      <c r="D334" s="91" t="s">
        <v>9</v>
      </c>
      <c r="E334" s="108"/>
      <c r="F334" s="94" t="n">
        <v>98250</v>
      </c>
    </row>
    <row r="335" customFormat="false" ht="22.5" hidden="false" customHeight="false" outlineLevel="0" collapsed="false">
      <c r="A335" s="89"/>
      <c r="B335" s="89"/>
      <c r="C335" s="106"/>
      <c r="D335" s="91" t="s">
        <v>26</v>
      </c>
      <c r="E335" s="92"/>
      <c r="F335" s="122"/>
    </row>
    <row r="336" customFormat="false" ht="12.75" hidden="false" customHeight="false" outlineLevel="0" collapsed="false">
      <c r="A336" s="89"/>
      <c r="B336" s="89"/>
      <c r="C336" s="106"/>
      <c r="D336" s="91" t="s">
        <v>196</v>
      </c>
      <c r="E336" s="92"/>
      <c r="F336" s="115"/>
    </row>
    <row r="337" customFormat="false" ht="12.75" hidden="false" customHeight="false" outlineLevel="0" collapsed="false">
      <c r="A337" s="89"/>
      <c r="B337" s="89"/>
      <c r="C337" s="110" t="s">
        <v>20</v>
      </c>
      <c r="D337" s="91" t="s">
        <v>9</v>
      </c>
      <c r="E337" s="108"/>
      <c r="F337" s="117"/>
    </row>
    <row r="338" customFormat="false" ht="12.75" hidden="false" customHeight="true" outlineLevel="0" collapsed="false">
      <c r="A338" s="89"/>
      <c r="B338" s="89"/>
      <c r="C338" s="96" t="s">
        <v>21</v>
      </c>
      <c r="D338" s="91" t="s">
        <v>71</v>
      </c>
      <c r="E338" s="92"/>
      <c r="F338" s="117"/>
    </row>
    <row r="339" customFormat="false" ht="12.75" hidden="false" customHeight="false" outlineLevel="0" collapsed="false">
      <c r="A339" s="89"/>
      <c r="B339" s="89"/>
      <c r="C339" s="96"/>
      <c r="D339" s="91" t="s">
        <v>71</v>
      </c>
      <c r="E339" s="92"/>
      <c r="F339" s="117"/>
    </row>
    <row r="340" customFormat="false" ht="12.75" hidden="false" customHeight="false" outlineLevel="0" collapsed="false">
      <c r="A340" s="89"/>
      <c r="B340" s="89"/>
      <c r="C340" s="96"/>
      <c r="D340" s="91" t="s">
        <v>71</v>
      </c>
      <c r="E340" s="92"/>
      <c r="F340" s="117"/>
    </row>
    <row r="341" customFormat="false" ht="13.5" hidden="false" customHeight="false" outlineLevel="0" collapsed="false">
      <c r="A341" s="89"/>
      <c r="B341" s="89"/>
      <c r="C341" s="111" t="s">
        <v>12</v>
      </c>
      <c r="D341" s="112"/>
      <c r="E341" s="113"/>
      <c r="F341" s="114" t="n">
        <f aca="false">F333+F334+F335+F336+F337+F338+F339+F340</f>
        <v>98250</v>
      </c>
    </row>
    <row r="342" customFormat="false" ht="50.25" hidden="false" customHeight="true" outlineLevel="0" collapsed="false">
      <c r="A342" s="89" t="s">
        <v>217</v>
      </c>
      <c r="B342" s="89" t="s">
        <v>52</v>
      </c>
      <c r="C342" s="103" t="s">
        <v>4</v>
      </c>
      <c r="D342" s="104" t="s">
        <v>5</v>
      </c>
      <c r="E342" s="104" t="s">
        <v>194</v>
      </c>
      <c r="F342" s="105" t="s">
        <v>6</v>
      </c>
    </row>
    <row r="343" customFormat="false" ht="22.5" hidden="false" customHeight="true" outlineLevel="0" collapsed="false">
      <c r="A343" s="89"/>
      <c r="B343" s="89"/>
      <c r="C343" s="106" t="s">
        <v>8</v>
      </c>
      <c r="D343" s="91" t="s">
        <v>28</v>
      </c>
      <c r="E343" s="92"/>
      <c r="F343" s="107"/>
    </row>
    <row r="344" customFormat="false" ht="12.75" hidden="false" customHeight="false" outlineLevel="0" collapsed="false">
      <c r="A344" s="89"/>
      <c r="B344" s="89"/>
      <c r="C344" s="106"/>
      <c r="D344" s="91" t="s">
        <v>9</v>
      </c>
      <c r="E344" s="108"/>
      <c r="F344" s="136" t="n">
        <v>54171</v>
      </c>
    </row>
    <row r="345" customFormat="false" ht="22.5" hidden="false" customHeight="false" outlineLevel="0" collapsed="false">
      <c r="A345" s="89"/>
      <c r="B345" s="89"/>
      <c r="C345" s="106"/>
      <c r="D345" s="91" t="s">
        <v>26</v>
      </c>
      <c r="E345" s="92"/>
      <c r="F345" s="122"/>
    </row>
    <row r="346" customFormat="false" ht="12.75" hidden="false" customHeight="false" outlineLevel="0" collapsed="false">
      <c r="A346" s="89"/>
      <c r="B346" s="89"/>
      <c r="C346" s="106"/>
      <c r="D346" s="91" t="s">
        <v>196</v>
      </c>
      <c r="E346" s="92"/>
      <c r="F346" s="115"/>
    </row>
    <row r="347" customFormat="false" ht="12.75" hidden="false" customHeight="false" outlineLevel="0" collapsed="false">
      <c r="A347" s="89"/>
      <c r="B347" s="89"/>
      <c r="C347" s="110" t="s">
        <v>20</v>
      </c>
      <c r="D347" s="91" t="s">
        <v>9</v>
      </c>
      <c r="E347" s="108"/>
      <c r="F347" s="117"/>
    </row>
    <row r="348" customFormat="false" ht="12.75" hidden="false" customHeight="true" outlineLevel="0" collapsed="false">
      <c r="A348" s="89"/>
      <c r="B348" s="89"/>
      <c r="C348" s="96" t="s">
        <v>21</v>
      </c>
      <c r="D348" s="91" t="s">
        <v>71</v>
      </c>
      <c r="E348" s="92"/>
      <c r="F348" s="117"/>
    </row>
    <row r="349" customFormat="false" ht="12.75" hidden="false" customHeight="false" outlineLevel="0" collapsed="false">
      <c r="A349" s="89"/>
      <c r="B349" s="89"/>
      <c r="C349" s="96"/>
      <c r="D349" s="91" t="s">
        <v>71</v>
      </c>
      <c r="E349" s="92"/>
      <c r="F349" s="117"/>
    </row>
    <row r="350" customFormat="false" ht="12.75" hidden="false" customHeight="false" outlineLevel="0" collapsed="false">
      <c r="A350" s="89"/>
      <c r="B350" s="89"/>
      <c r="C350" s="96"/>
      <c r="D350" s="91" t="s">
        <v>71</v>
      </c>
      <c r="E350" s="92"/>
      <c r="F350" s="117"/>
    </row>
    <row r="351" customFormat="false" ht="13.5" hidden="false" customHeight="false" outlineLevel="0" collapsed="false">
      <c r="A351" s="89"/>
      <c r="B351" s="89"/>
      <c r="C351" s="111" t="s">
        <v>12</v>
      </c>
      <c r="D351" s="112"/>
      <c r="E351" s="113"/>
      <c r="F351" s="114" t="n">
        <f aca="false">F343+F344+F345+F346+F347+F348+F349+F350</f>
        <v>54171</v>
      </c>
    </row>
    <row r="352" customFormat="false" ht="48.75" hidden="false" customHeight="true" outlineLevel="0" collapsed="false">
      <c r="A352" s="89" t="s">
        <v>217</v>
      </c>
      <c r="B352" s="89" t="s">
        <v>53</v>
      </c>
      <c r="C352" s="103" t="s">
        <v>4</v>
      </c>
      <c r="D352" s="104" t="s">
        <v>5</v>
      </c>
      <c r="E352" s="104" t="s">
        <v>194</v>
      </c>
      <c r="F352" s="105" t="s">
        <v>6</v>
      </c>
    </row>
    <row r="353" customFormat="false" ht="22.5" hidden="false" customHeight="true" outlineLevel="0" collapsed="false">
      <c r="A353" s="89"/>
      <c r="B353" s="89"/>
      <c r="C353" s="106" t="s">
        <v>8</v>
      </c>
      <c r="D353" s="91" t="s">
        <v>28</v>
      </c>
      <c r="E353" s="92"/>
      <c r="F353" s="107"/>
    </row>
    <row r="354" customFormat="false" ht="18" hidden="false" customHeight="true" outlineLevel="0" collapsed="false">
      <c r="A354" s="89"/>
      <c r="B354" s="89"/>
      <c r="C354" s="106"/>
      <c r="D354" s="91" t="s">
        <v>9</v>
      </c>
      <c r="E354" s="88" t="s">
        <v>229</v>
      </c>
      <c r="F354" s="136" t="n">
        <v>481762</v>
      </c>
    </row>
    <row r="355" customFormat="false" ht="19.5" hidden="false" customHeight="true" outlineLevel="0" collapsed="false">
      <c r="A355" s="89"/>
      <c r="B355" s="89"/>
      <c r="C355" s="106"/>
      <c r="D355" s="91" t="s">
        <v>26</v>
      </c>
      <c r="E355" s="141" t="s">
        <v>55</v>
      </c>
      <c r="F355" s="120" t="n">
        <v>88857</v>
      </c>
    </row>
    <row r="356" customFormat="false" ht="12.75" hidden="false" customHeight="false" outlineLevel="0" collapsed="false">
      <c r="A356" s="89"/>
      <c r="B356" s="89"/>
      <c r="C356" s="106"/>
      <c r="D356" s="91" t="s">
        <v>43</v>
      </c>
      <c r="E356" s="92"/>
      <c r="F356" s="142" t="n">
        <v>153240</v>
      </c>
    </row>
    <row r="357" customFormat="false" ht="12.75" hidden="false" customHeight="false" outlineLevel="0" collapsed="false">
      <c r="A357" s="89"/>
      <c r="B357" s="89"/>
      <c r="C357" s="110" t="s">
        <v>20</v>
      </c>
      <c r="D357" s="91" t="s">
        <v>9</v>
      </c>
      <c r="E357" s="108"/>
      <c r="F357" s="117"/>
    </row>
    <row r="358" customFormat="false" ht="12.75" hidden="false" customHeight="true" outlineLevel="0" collapsed="false">
      <c r="A358" s="89"/>
      <c r="B358" s="89"/>
      <c r="C358" s="96" t="s">
        <v>21</v>
      </c>
      <c r="D358" s="91" t="s">
        <v>71</v>
      </c>
      <c r="E358" s="92"/>
      <c r="F358" s="117"/>
    </row>
    <row r="359" customFormat="false" ht="12.75" hidden="false" customHeight="false" outlineLevel="0" collapsed="false">
      <c r="A359" s="89"/>
      <c r="B359" s="89"/>
      <c r="C359" s="96"/>
      <c r="D359" s="91" t="s">
        <v>71</v>
      </c>
      <c r="E359" s="92"/>
      <c r="F359" s="117"/>
    </row>
    <row r="360" customFormat="false" ht="12.75" hidden="false" customHeight="false" outlineLevel="0" collapsed="false">
      <c r="A360" s="89"/>
      <c r="B360" s="89"/>
      <c r="C360" s="96"/>
      <c r="D360" s="91" t="s">
        <v>71</v>
      </c>
      <c r="E360" s="92"/>
      <c r="F360" s="117"/>
    </row>
    <row r="361" customFormat="false" ht="13.5" hidden="false" customHeight="false" outlineLevel="0" collapsed="false">
      <c r="A361" s="89"/>
      <c r="B361" s="89"/>
      <c r="C361" s="111" t="s">
        <v>12</v>
      </c>
      <c r="D361" s="112"/>
      <c r="E361" s="113"/>
      <c r="F361" s="114" t="n">
        <f aca="false">F353+F354+F355+F357+F358+F359+F360</f>
        <v>570619</v>
      </c>
    </row>
    <row r="362" customFormat="false" ht="49.5" hidden="false" customHeight="true" outlineLevel="0" collapsed="false">
      <c r="A362" s="89" t="s">
        <v>217</v>
      </c>
      <c r="B362" s="89" t="s">
        <v>56</v>
      </c>
      <c r="C362" s="103" t="s">
        <v>4</v>
      </c>
      <c r="D362" s="104" t="s">
        <v>5</v>
      </c>
      <c r="E362" s="104" t="s">
        <v>194</v>
      </c>
      <c r="F362" s="105" t="s">
        <v>6</v>
      </c>
    </row>
    <row r="363" customFormat="false" ht="22.5" hidden="false" customHeight="true" outlineLevel="0" collapsed="false">
      <c r="A363" s="89"/>
      <c r="B363" s="89"/>
      <c r="C363" s="106" t="s">
        <v>8</v>
      </c>
      <c r="D363" s="91" t="s">
        <v>28</v>
      </c>
      <c r="E363" s="92"/>
      <c r="F363" s="107"/>
    </row>
    <row r="364" customFormat="false" ht="12.75" hidden="false" customHeight="false" outlineLevel="0" collapsed="false">
      <c r="A364" s="89"/>
      <c r="B364" s="89"/>
      <c r="C364" s="106"/>
      <c r="D364" s="91" t="s">
        <v>9</v>
      </c>
      <c r="E364" s="108"/>
      <c r="F364" s="122"/>
    </row>
    <row r="365" customFormat="false" ht="12.75" hidden="false" customHeight="false" outlineLevel="0" collapsed="false">
      <c r="A365" s="89"/>
      <c r="B365" s="89"/>
      <c r="C365" s="106"/>
      <c r="D365" s="91" t="s">
        <v>57</v>
      </c>
      <c r="E365" s="92"/>
      <c r="F365" s="143" t="n">
        <v>27750</v>
      </c>
    </row>
    <row r="366" customFormat="false" ht="12.75" hidden="false" customHeight="false" outlineLevel="0" collapsed="false">
      <c r="A366" s="89"/>
      <c r="B366" s="89"/>
      <c r="C366" s="106"/>
      <c r="D366" s="91" t="s">
        <v>43</v>
      </c>
      <c r="E366" s="92"/>
      <c r="F366" s="138" t="n">
        <v>50809</v>
      </c>
    </row>
    <row r="367" customFormat="false" ht="12.75" hidden="false" customHeight="false" outlineLevel="0" collapsed="false">
      <c r="A367" s="89"/>
      <c r="B367" s="89"/>
      <c r="C367" s="110" t="s">
        <v>20</v>
      </c>
      <c r="D367" s="91" t="s">
        <v>9</v>
      </c>
      <c r="E367" s="108"/>
      <c r="F367" s="117"/>
    </row>
    <row r="368" customFormat="false" ht="12.75" hidden="false" customHeight="true" outlineLevel="0" collapsed="false">
      <c r="A368" s="89"/>
      <c r="B368" s="89"/>
      <c r="C368" s="96" t="s">
        <v>21</v>
      </c>
      <c r="D368" s="91" t="s">
        <v>71</v>
      </c>
      <c r="E368" s="92"/>
      <c r="F368" s="117"/>
    </row>
    <row r="369" customFormat="false" ht="12.75" hidden="false" customHeight="false" outlineLevel="0" collapsed="false">
      <c r="A369" s="89"/>
      <c r="B369" s="89"/>
      <c r="C369" s="96"/>
      <c r="D369" s="91" t="s">
        <v>71</v>
      </c>
      <c r="E369" s="92"/>
      <c r="F369" s="117"/>
    </row>
    <row r="370" customFormat="false" ht="12.75" hidden="false" customHeight="false" outlineLevel="0" collapsed="false">
      <c r="A370" s="89"/>
      <c r="B370" s="89"/>
      <c r="C370" s="96"/>
      <c r="D370" s="91" t="s">
        <v>71</v>
      </c>
      <c r="E370" s="92"/>
      <c r="F370" s="117"/>
    </row>
    <row r="371" customFormat="false" ht="13.5" hidden="false" customHeight="false" outlineLevel="0" collapsed="false">
      <c r="A371" s="89"/>
      <c r="B371" s="89"/>
      <c r="C371" s="111" t="s">
        <v>12</v>
      </c>
      <c r="D371" s="112"/>
      <c r="E371" s="113"/>
      <c r="F371" s="114" t="n">
        <f aca="false">F363+F364+F365+F367+F368+F369+F370</f>
        <v>27750</v>
      </c>
    </row>
    <row r="372" customFormat="false" ht="36" hidden="false" customHeight="true" outlineLevel="0" collapsed="false">
      <c r="A372" s="89" t="s">
        <v>217</v>
      </c>
      <c r="B372" s="89" t="s">
        <v>58</v>
      </c>
      <c r="C372" s="103" t="s">
        <v>4</v>
      </c>
      <c r="D372" s="104" t="s">
        <v>5</v>
      </c>
      <c r="E372" s="104" t="s">
        <v>194</v>
      </c>
      <c r="F372" s="105" t="s">
        <v>6</v>
      </c>
    </row>
    <row r="373" customFormat="false" ht="22.5" hidden="false" customHeight="true" outlineLevel="0" collapsed="false">
      <c r="A373" s="89"/>
      <c r="B373" s="89"/>
      <c r="C373" s="106" t="s">
        <v>8</v>
      </c>
      <c r="D373" s="91" t="s">
        <v>28</v>
      </c>
      <c r="E373" s="92"/>
      <c r="F373" s="107"/>
    </row>
    <row r="374" customFormat="false" ht="12.75" hidden="false" customHeight="false" outlineLevel="0" collapsed="false">
      <c r="A374" s="89"/>
      <c r="B374" s="89"/>
      <c r="C374" s="106"/>
      <c r="D374" s="91" t="s">
        <v>9</v>
      </c>
      <c r="E374" s="108"/>
      <c r="F374" s="121"/>
    </row>
    <row r="375" customFormat="false" ht="22.5" hidden="false" customHeight="false" outlineLevel="0" collapsed="false">
      <c r="A375" s="89"/>
      <c r="B375" s="89"/>
      <c r="C375" s="106"/>
      <c r="D375" s="91" t="s">
        <v>26</v>
      </c>
      <c r="E375" s="92"/>
      <c r="F375" s="122"/>
    </row>
    <row r="376" customFormat="false" ht="12.75" hidden="false" customHeight="false" outlineLevel="0" collapsed="false">
      <c r="A376" s="89"/>
      <c r="B376" s="89"/>
      <c r="C376" s="106"/>
      <c r="D376" s="144" t="s">
        <v>43</v>
      </c>
      <c r="E376" s="145"/>
      <c r="F376" s="138" t="n">
        <v>11000</v>
      </c>
    </row>
    <row r="377" customFormat="false" ht="12.75" hidden="false" customHeight="false" outlineLevel="0" collapsed="false">
      <c r="A377" s="89"/>
      <c r="B377" s="89"/>
      <c r="C377" s="110" t="s">
        <v>20</v>
      </c>
      <c r="D377" s="91" t="s">
        <v>9</v>
      </c>
      <c r="E377" s="108"/>
      <c r="F377" s="117"/>
    </row>
    <row r="378" customFormat="false" ht="12.75" hidden="false" customHeight="true" outlineLevel="0" collapsed="false">
      <c r="A378" s="89"/>
      <c r="B378" s="89"/>
      <c r="C378" s="96" t="s">
        <v>21</v>
      </c>
      <c r="D378" s="91" t="s">
        <v>71</v>
      </c>
      <c r="E378" s="92"/>
      <c r="F378" s="117"/>
    </row>
    <row r="379" customFormat="false" ht="12.75" hidden="false" customHeight="false" outlineLevel="0" collapsed="false">
      <c r="A379" s="89"/>
      <c r="B379" s="89"/>
      <c r="C379" s="96"/>
      <c r="D379" s="91" t="s">
        <v>71</v>
      </c>
      <c r="E379" s="92"/>
      <c r="F379" s="117"/>
    </row>
    <row r="380" customFormat="false" ht="12.75" hidden="false" customHeight="false" outlineLevel="0" collapsed="false">
      <c r="A380" s="89"/>
      <c r="B380" s="89"/>
      <c r="C380" s="96"/>
      <c r="D380" s="91" t="s">
        <v>71</v>
      </c>
      <c r="E380" s="92"/>
      <c r="F380" s="117"/>
    </row>
    <row r="381" customFormat="false" ht="13.5" hidden="false" customHeight="false" outlineLevel="0" collapsed="false">
      <c r="A381" s="89"/>
      <c r="B381" s="89"/>
      <c r="C381" s="111" t="s">
        <v>12</v>
      </c>
      <c r="D381" s="112"/>
      <c r="E381" s="113"/>
      <c r="F381" s="114" t="n">
        <f aca="false">F373+F374+F375+F377+F378+F379+F380</f>
        <v>0</v>
      </c>
    </row>
    <row r="382" customFormat="false" ht="54.75" hidden="false" customHeight="true" outlineLevel="0" collapsed="false">
      <c r="A382" s="89" t="s">
        <v>217</v>
      </c>
      <c r="B382" s="89" t="s">
        <v>59</v>
      </c>
      <c r="C382" s="103" t="s">
        <v>4</v>
      </c>
      <c r="D382" s="104" t="s">
        <v>5</v>
      </c>
      <c r="E382" s="104" t="s">
        <v>194</v>
      </c>
      <c r="F382" s="105" t="s">
        <v>6</v>
      </c>
    </row>
    <row r="383" customFormat="false" ht="14.25" hidden="false" customHeight="true" outlineLevel="0" collapsed="false">
      <c r="A383" s="89"/>
      <c r="B383" s="89"/>
      <c r="C383" s="106" t="s">
        <v>8</v>
      </c>
      <c r="D383" s="91" t="s">
        <v>28</v>
      </c>
      <c r="E383" s="92"/>
      <c r="F383" s="107"/>
    </row>
    <row r="384" customFormat="false" ht="12.75" hidden="false" customHeight="false" outlineLevel="0" collapsed="false">
      <c r="A384" s="89"/>
      <c r="B384" s="89"/>
      <c r="C384" s="106"/>
      <c r="D384" s="91" t="s">
        <v>9</v>
      </c>
      <c r="E384" s="108"/>
      <c r="F384" s="132" t="n">
        <v>22370.8</v>
      </c>
    </row>
    <row r="385" customFormat="false" ht="22.5" hidden="false" customHeight="false" outlineLevel="0" collapsed="false">
      <c r="A385" s="89"/>
      <c r="B385" s="89"/>
      <c r="C385" s="106"/>
      <c r="D385" s="91" t="s">
        <v>26</v>
      </c>
      <c r="E385" s="92"/>
      <c r="F385" s="122"/>
    </row>
    <row r="386" customFormat="false" ht="12.75" hidden="false" customHeight="false" outlineLevel="0" collapsed="false">
      <c r="A386" s="89"/>
      <c r="B386" s="89"/>
      <c r="C386" s="106"/>
      <c r="D386" s="91" t="s">
        <v>196</v>
      </c>
      <c r="E386" s="92"/>
      <c r="F386" s="115"/>
    </row>
    <row r="387" customFormat="false" ht="12.75" hidden="false" customHeight="false" outlineLevel="0" collapsed="false">
      <c r="A387" s="89"/>
      <c r="B387" s="89"/>
      <c r="C387" s="110" t="s">
        <v>20</v>
      </c>
      <c r="D387" s="91" t="s">
        <v>9</v>
      </c>
      <c r="E387" s="108"/>
      <c r="F387" s="117"/>
    </row>
    <row r="388" customFormat="false" ht="12.75" hidden="false" customHeight="true" outlineLevel="0" collapsed="false">
      <c r="A388" s="89"/>
      <c r="B388" s="89"/>
      <c r="C388" s="96" t="s">
        <v>21</v>
      </c>
      <c r="D388" s="91" t="s">
        <v>71</v>
      </c>
      <c r="E388" s="92"/>
      <c r="F388" s="117"/>
    </row>
    <row r="389" customFormat="false" ht="12.75" hidden="false" customHeight="false" outlineLevel="0" collapsed="false">
      <c r="A389" s="89"/>
      <c r="B389" s="89"/>
      <c r="C389" s="96"/>
      <c r="D389" s="91" t="s">
        <v>71</v>
      </c>
      <c r="E389" s="92"/>
      <c r="F389" s="117"/>
    </row>
    <row r="390" customFormat="false" ht="12.75" hidden="false" customHeight="false" outlineLevel="0" collapsed="false">
      <c r="A390" s="89"/>
      <c r="B390" s="89"/>
      <c r="C390" s="96"/>
      <c r="D390" s="91" t="s">
        <v>71</v>
      </c>
      <c r="E390" s="92"/>
      <c r="F390" s="117"/>
    </row>
    <row r="391" customFormat="false" ht="13.5" hidden="false" customHeight="false" outlineLevel="0" collapsed="false">
      <c r="A391" s="89"/>
      <c r="B391" s="89"/>
      <c r="C391" s="111" t="s">
        <v>12</v>
      </c>
      <c r="D391" s="112"/>
      <c r="E391" s="113"/>
      <c r="F391" s="114" t="n">
        <f aca="false">F383+F384+F385+F386+F387+F388+F389+F390</f>
        <v>22370.8</v>
      </c>
    </row>
    <row r="392" customFormat="false" ht="41.25" hidden="false" customHeight="true" outlineLevel="0" collapsed="false">
      <c r="A392" s="89" t="s">
        <v>217</v>
      </c>
      <c r="B392" s="89" t="s">
        <v>60</v>
      </c>
      <c r="C392" s="103" t="s">
        <v>4</v>
      </c>
      <c r="D392" s="104" t="s">
        <v>5</v>
      </c>
      <c r="E392" s="104" t="s">
        <v>194</v>
      </c>
      <c r="F392" s="105" t="s">
        <v>6</v>
      </c>
    </row>
    <row r="393" customFormat="false" ht="13.5" hidden="false" customHeight="true" outlineLevel="0" collapsed="false">
      <c r="A393" s="89"/>
      <c r="B393" s="89"/>
      <c r="C393" s="106" t="s">
        <v>8</v>
      </c>
      <c r="D393" s="91" t="s">
        <v>28</v>
      </c>
      <c r="E393" s="92"/>
      <c r="F393" s="146" t="n">
        <v>84627</v>
      </c>
    </row>
    <row r="394" customFormat="false" ht="12.75" hidden="false" customHeight="false" outlineLevel="0" collapsed="false">
      <c r="A394" s="89"/>
      <c r="B394" s="89"/>
      <c r="C394" s="106"/>
      <c r="D394" s="91" t="s">
        <v>9</v>
      </c>
      <c r="E394" s="108"/>
      <c r="F394" s="122"/>
    </row>
    <row r="395" customFormat="false" ht="22.5" hidden="false" customHeight="false" outlineLevel="0" collapsed="false">
      <c r="A395" s="89"/>
      <c r="B395" s="89"/>
      <c r="C395" s="106"/>
      <c r="D395" s="91" t="s">
        <v>26</v>
      </c>
      <c r="E395" s="92"/>
      <c r="F395" s="122"/>
    </row>
    <row r="396" customFormat="false" ht="12.75" hidden="false" customHeight="false" outlineLevel="0" collapsed="false">
      <c r="A396" s="89"/>
      <c r="B396" s="89"/>
      <c r="C396" s="106"/>
      <c r="D396" s="91" t="s">
        <v>196</v>
      </c>
      <c r="E396" s="92"/>
      <c r="F396" s="115"/>
    </row>
    <row r="397" customFormat="false" ht="12.75" hidden="false" customHeight="false" outlineLevel="0" collapsed="false">
      <c r="A397" s="89"/>
      <c r="B397" s="89"/>
      <c r="C397" s="110" t="s">
        <v>20</v>
      </c>
      <c r="D397" s="91" t="s">
        <v>9</v>
      </c>
      <c r="E397" s="108"/>
      <c r="F397" s="147"/>
    </row>
    <row r="398" customFormat="false" ht="12.75" hidden="false" customHeight="true" outlineLevel="0" collapsed="false">
      <c r="A398" s="89"/>
      <c r="B398" s="89"/>
      <c r="C398" s="96" t="s">
        <v>21</v>
      </c>
      <c r="D398" s="91" t="s">
        <v>71</v>
      </c>
      <c r="E398" s="92"/>
      <c r="F398" s="117"/>
    </row>
    <row r="399" customFormat="false" ht="12.75" hidden="false" customHeight="false" outlineLevel="0" collapsed="false">
      <c r="A399" s="89"/>
      <c r="B399" s="89"/>
      <c r="C399" s="96"/>
      <c r="D399" s="91" t="s">
        <v>71</v>
      </c>
      <c r="E399" s="92"/>
      <c r="F399" s="117"/>
    </row>
    <row r="400" customFormat="false" ht="12.75" hidden="false" customHeight="false" outlineLevel="0" collapsed="false">
      <c r="A400" s="89"/>
      <c r="B400" s="89"/>
      <c r="C400" s="96"/>
      <c r="D400" s="91" t="s">
        <v>71</v>
      </c>
      <c r="E400" s="92"/>
      <c r="F400" s="117"/>
    </row>
    <row r="401" customFormat="false" ht="13.5" hidden="false" customHeight="false" outlineLevel="0" collapsed="false">
      <c r="A401" s="89"/>
      <c r="B401" s="89"/>
      <c r="C401" s="111" t="s">
        <v>12</v>
      </c>
      <c r="D401" s="112"/>
      <c r="E401" s="113"/>
      <c r="F401" s="114" t="n">
        <f aca="false">F393+F394+F395+F396+F397+F398+F399+F400</f>
        <v>84627</v>
      </c>
    </row>
    <row r="402" customFormat="false" ht="48.75" hidden="false" customHeight="true" outlineLevel="0" collapsed="false">
      <c r="A402" s="89" t="s">
        <v>217</v>
      </c>
      <c r="B402" s="89" t="s">
        <v>61</v>
      </c>
      <c r="C402" s="103" t="s">
        <v>4</v>
      </c>
      <c r="D402" s="104" t="s">
        <v>5</v>
      </c>
      <c r="E402" s="104" t="s">
        <v>194</v>
      </c>
      <c r="F402" s="105" t="s">
        <v>6</v>
      </c>
    </row>
    <row r="403" customFormat="false" ht="22.5" hidden="false" customHeight="true" outlineLevel="0" collapsed="false">
      <c r="A403" s="89"/>
      <c r="B403" s="89"/>
      <c r="C403" s="106" t="s">
        <v>8</v>
      </c>
      <c r="D403" s="91" t="s">
        <v>28</v>
      </c>
      <c r="E403" s="92"/>
      <c r="F403" s="107"/>
    </row>
    <row r="404" customFormat="false" ht="12.75" hidden="false" customHeight="false" outlineLevel="0" collapsed="false">
      <c r="A404" s="89"/>
      <c r="B404" s="89"/>
      <c r="C404" s="106"/>
      <c r="D404" s="91" t="s">
        <v>9</v>
      </c>
      <c r="E404" s="108"/>
      <c r="F404" s="94" t="n">
        <v>2000</v>
      </c>
    </row>
    <row r="405" customFormat="false" ht="13.5" hidden="false" customHeight="true" outlineLevel="0" collapsed="false">
      <c r="A405" s="89"/>
      <c r="B405" s="89"/>
      <c r="C405" s="106"/>
      <c r="D405" s="91" t="s">
        <v>26</v>
      </c>
      <c r="E405" s="92"/>
      <c r="F405" s="122"/>
    </row>
    <row r="406" customFormat="false" ht="12.75" hidden="false" customHeight="false" outlineLevel="0" collapsed="false">
      <c r="A406" s="89"/>
      <c r="B406" s="89"/>
      <c r="C406" s="106"/>
      <c r="D406" s="91" t="s">
        <v>196</v>
      </c>
      <c r="E406" s="92"/>
      <c r="F406" s="115"/>
    </row>
    <row r="407" customFormat="false" ht="12.75" hidden="false" customHeight="false" outlineLevel="0" collapsed="false">
      <c r="A407" s="89"/>
      <c r="B407" s="89"/>
      <c r="C407" s="110" t="s">
        <v>20</v>
      </c>
      <c r="D407" s="144" t="s">
        <v>43</v>
      </c>
      <c r="E407" s="148"/>
      <c r="F407" s="149" t="n">
        <v>80000</v>
      </c>
    </row>
    <row r="408" customFormat="false" ht="12.75" hidden="false" customHeight="true" outlineLevel="0" collapsed="false">
      <c r="A408" s="89"/>
      <c r="B408" s="89"/>
      <c r="C408" s="96" t="s">
        <v>21</v>
      </c>
      <c r="D408" s="91" t="s">
        <v>71</v>
      </c>
      <c r="E408" s="92"/>
      <c r="F408" s="117"/>
    </row>
    <row r="409" customFormat="false" ht="12.75" hidden="false" customHeight="false" outlineLevel="0" collapsed="false">
      <c r="A409" s="89"/>
      <c r="B409" s="89"/>
      <c r="C409" s="96"/>
      <c r="D409" s="91" t="s">
        <v>71</v>
      </c>
      <c r="E409" s="92"/>
      <c r="F409" s="117"/>
    </row>
    <row r="410" customFormat="false" ht="12.75" hidden="false" customHeight="false" outlineLevel="0" collapsed="false">
      <c r="A410" s="89"/>
      <c r="B410" s="89"/>
      <c r="C410" s="96"/>
      <c r="D410" s="91" t="s">
        <v>71</v>
      </c>
      <c r="E410" s="92"/>
      <c r="F410" s="117"/>
    </row>
    <row r="411" customFormat="false" ht="13.5" hidden="false" customHeight="false" outlineLevel="0" collapsed="false">
      <c r="A411" s="89"/>
      <c r="B411" s="89"/>
      <c r="C411" s="111" t="s">
        <v>12</v>
      </c>
      <c r="D411" s="112"/>
      <c r="E411" s="113"/>
      <c r="F411" s="114" t="n">
        <f aca="false">F403+F404+F405+F406+F408+F409+F410</f>
        <v>2000</v>
      </c>
    </row>
    <row r="412" customFormat="false" ht="33.75" hidden="false" customHeight="true" outlineLevel="0" collapsed="false">
      <c r="A412" s="89" t="s">
        <v>217</v>
      </c>
      <c r="B412" s="89" t="s">
        <v>62</v>
      </c>
      <c r="C412" s="103" t="s">
        <v>4</v>
      </c>
      <c r="D412" s="104" t="s">
        <v>5</v>
      </c>
      <c r="E412" s="104" t="s">
        <v>194</v>
      </c>
      <c r="F412" s="105" t="s">
        <v>6</v>
      </c>
    </row>
    <row r="413" customFormat="false" ht="22.5" hidden="false" customHeight="true" outlineLevel="0" collapsed="false">
      <c r="A413" s="89"/>
      <c r="B413" s="89"/>
      <c r="C413" s="106" t="s">
        <v>8</v>
      </c>
      <c r="D413" s="91" t="s">
        <v>28</v>
      </c>
      <c r="E413" s="92"/>
      <c r="F413" s="107"/>
    </row>
    <row r="414" customFormat="false" ht="12.75" hidden="false" customHeight="false" outlineLevel="0" collapsed="false">
      <c r="A414" s="89"/>
      <c r="B414" s="89"/>
      <c r="C414" s="106"/>
      <c r="D414" s="91" t="s">
        <v>9</v>
      </c>
      <c r="E414" s="108"/>
      <c r="F414" s="122"/>
    </row>
    <row r="415" customFormat="false" ht="22.5" hidden="false" customHeight="false" outlineLevel="0" collapsed="false">
      <c r="A415" s="89"/>
      <c r="B415" s="89"/>
      <c r="C415" s="106"/>
      <c r="D415" s="91" t="s">
        <v>26</v>
      </c>
      <c r="E415" s="92"/>
      <c r="F415" s="122"/>
    </row>
    <row r="416" customFormat="false" ht="20.25" hidden="false" customHeight="true" outlineLevel="0" collapsed="false">
      <c r="A416" s="89"/>
      <c r="B416" s="89"/>
      <c r="C416" s="106"/>
      <c r="D416" s="91" t="s">
        <v>43</v>
      </c>
      <c r="E416" s="150" t="s">
        <v>230</v>
      </c>
      <c r="F416" s="142" t="n">
        <v>58000</v>
      </c>
    </row>
    <row r="417" customFormat="false" ht="12.75" hidden="false" customHeight="false" outlineLevel="0" collapsed="false">
      <c r="A417" s="89"/>
      <c r="B417" s="89"/>
      <c r="C417" s="110" t="s">
        <v>20</v>
      </c>
      <c r="D417" s="91" t="s">
        <v>9</v>
      </c>
      <c r="E417" s="108"/>
      <c r="F417" s="117"/>
    </row>
    <row r="418" customFormat="false" ht="12.75" hidden="false" customHeight="true" outlineLevel="0" collapsed="false">
      <c r="A418" s="89"/>
      <c r="B418" s="89"/>
      <c r="C418" s="96" t="s">
        <v>21</v>
      </c>
      <c r="D418" s="91" t="s">
        <v>71</v>
      </c>
      <c r="E418" s="92"/>
      <c r="F418" s="117"/>
    </row>
    <row r="419" customFormat="false" ht="12.75" hidden="false" customHeight="false" outlineLevel="0" collapsed="false">
      <c r="A419" s="89"/>
      <c r="B419" s="89"/>
      <c r="C419" s="96"/>
      <c r="D419" s="91" t="s">
        <v>71</v>
      </c>
      <c r="E419" s="92"/>
      <c r="F419" s="117"/>
    </row>
    <row r="420" customFormat="false" ht="12.75" hidden="false" customHeight="false" outlineLevel="0" collapsed="false">
      <c r="A420" s="89"/>
      <c r="B420" s="89"/>
      <c r="C420" s="96"/>
      <c r="D420" s="91" t="s">
        <v>71</v>
      </c>
      <c r="E420" s="92"/>
      <c r="F420" s="117"/>
    </row>
    <row r="421" customFormat="false" ht="13.5" hidden="false" customHeight="false" outlineLevel="0" collapsed="false">
      <c r="A421" s="89"/>
      <c r="B421" s="89"/>
      <c r="C421" s="111" t="s">
        <v>12</v>
      </c>
      <c r="D421" s="112"/>
      <c r="E421" s="113"/>
      <c r="F421" s="114" t="n">
        <f aca="false">F413+F414+F415+F417+F418+F419+F420</f>
        <v>0</v>
      </c>
    </row>
    <row r="422" customFormat="false" ht="52.5" hidden="false" customHeight="true" outlineLevel="0" collapsed="false">
      <c r="A422" s="89" t="s">
        <v>217</v>
      </c>
      <c r="B422" s="89" t="s">
        <v>63</v>
      </c>
      <c r="C422" s="103" t="s">
        <v>4</v>
      </c>
      <c r="D422" s="104" t="s">
        <v>5</v>
      </c>
      <c r="E422" s="104" t="s">
        <v>194</v>
      </c>
      <c r="F422" s="105" t="s">
        <v>6</v>
      </c>
    </row>
    <row r="423" customFormat="false" ht="22.5" hidden="false" customHeight="true" outlineLevel="0" collapsed="false">
      <c r="A423" s="89"/>
      <c r="B423" s="89"/>
      <c r="C423" s="106" t="s">
        <v>8</v>
      </c>
      <c r="D423" s="91" t="s">
        <v>28</v>
      </c>
      <c r="E423" s="92"/>
      <c r="F423" s="107"/>
    </row>
    <row r="424" customFormat="false" ht="12.75" hidden="false" customHeight="false" outlineLevel="0" collapsed="false">
      <c r="A424" s="89"/>
      <c r="B424" s="89"/>
      <c r="C424" s="106"/>
      <c r="D424" s="91" t="s">
        <v>9</v>
      </c>
      <c r="E424" s="108"/>
      <c r="F424" s="122"/>
    </row>
    <row r="425" customFormat="false" ht="22.5" hidden="false" customHeight="false" outlineLevel="0" collapsed="false">
      <c r="A425" s="89"/>
      <c r="B425" s="89"/>
      <c r="C425" s="106"/>
      <c r="D425" s="91" t="s">
        <v>26</v>
      </c>
      <c r="E425" s="92"/>
      <c r="F425" s="122"/>
    </row>
    <row r="426" customFormat="false" ht="12.75" hidden="false" customHeight="false" outlineLevel="0" collapsed="false">
      <c r="A426" s="89"/>
      <c r="B426" s="89"/>
      <c r="C426" s="106"/>
      <c r="D426" s="91" t="s">
        <v>43</v>
      </c>
      <c r="E426" s="92"/>
      <c r="F426" s="142" t="n">
        <v>71984</v>
      </c>
    </row>
    <row r="427" customFormat="false" ht="12.75" hidden="false" customHeight="false" outlineLevel="0" collapsed="false">
      <c r="A427" s="89"/>
      <c r="B427" s="89"/>
      <c r="C427" s="110" t="s">
        <v>20</v>
      </c>
      <c r="D427" s="91" t="s">
        <v>9</v>
      </c>
      <c r="E427" s="108"/>
      <c r="F427" s="117"/>
    </row>
    <row r="428" customFormat="false" ht="12.75" hidden="false" customHeight="true" outlineLevel="0" collapsed="false">
      <c r="A428" s="89"/>
      <c r="B428" s="89"/>
      <c r="C428" s="96" t="s">
        <v>21</v>
      </c>
      <c r="D428" s="91" t="s">
        <v>71</v>
      </c>
      <c r="E428" s="92"/>
      <c r="F428" s="117"/>
    </row>
    <row r="429" customFormat="false" ht="12.75" hidden="false" customHeight="false" outlineLevel="0" collapsed="false">
      <c r="A429" s="89"/>
      <c r="B429" s="89"/>
      <c r="C429" s="96"/>
      <c r="D429" s="91" t="s">
        <v>71</v>
      </c>
      <c r="E429" s="92"/>
      <c r="F429" s="117"/>
    </row>
    <row r="430" customFormat="false" ht="12.75" hidden="false" customHeight="false" outlineLevel="0" collapsed="false">
      <c r="A430" s="89"/>
      <c r="B430" s="89"/>
      <c r="C430" s="96"/>
      <c r="D430" s="91" t="s">
        <v>71</v>
      </c>
      <c r="E430" s="92"/>
      <c r="F430" s="117"/>
    </row>
    <row r="431" customFormat="false" ht="13.5" hidden="false" customHeight="false" outlineLevel="0" collapsed="false">
      <c r="A431" s="89"/>
      <c r="B431" s="89"/>
      <c r="C431" s="111" t="s">
        <v>12</v>
      </c>
      <c r="D431" s="112"/>
      <c r="E431" s="113"/>
      <c r="F431" s="114" t="n">
        <f aca="false">F423+F424+F425+F427+F428+F429+F430</f>
        <v>0</v>
      </c>
    </row>
    <row r="432" customFormat="false" ht="33" hidden="false" customHeight="true" outlineLevel="0" collapsed="false">
      <c r="A432" s="89" t="s">
        <v>217</v>
      </c>
      <c r="B432" s="89" t="s">
        <v>64</v>
      </c>
      <c r="C432" s="103" t="s">
        <v>4</v>
      </c>
      <c r="D432" s="104" t="s">
        <v>5</v>
      </c>
      <c r="E432" s="104" t="s">
        <v>194</v>
      </c>
      <c r="F432" s="105" t="s">
        <v>6</v>
      </c>
    </row>
    <row r="433" customFormat="false" ht="22.5" hidden="false" customHeight="true" outlineLevel="0" collapsed="false">
      <c r="A433" s="89"/>
      <c r="B433" s="89"/>
      <c r="C433" s="106" t="s">
        <v>8</v>
      </c>
      <c r="D433" s="91" t="s">
        <v>28</v>
      </c>
      <c r="E433" s="92"/>
      <c r="F433" s="107"/>
    </row>
    <row r="434" customFormat="false" ht="12.75" hidden="false" customHeight="false" outlineLevel="0" collapsed="false">
      <c r="A434" s="89"/>
      <c r="B434" s="89"/>
      <c r="C434" s="106"/>
      <c r="D434" s="91" t="s">
        <v>9</v>
      </c>
      <c r="E434" s="108"/>
      <c r="F434" s="122"/>
    </row>
    <row r="435" customFormat="false" ht="22.5" hidden="false" customHeight="false" outlineLevel="0" collapsed="false">
      <c r="A435" s="89"/>
      <c r="B435" s="89"/>
      <c r="C435" s="106"/>
      <c r="D435" s="91" t="s">
        <v>26</v>
      </c>
      <c r="E435" s="92"/>
      <c r="F435" s="122"/>
    </row>
    <row r="436" customFormat="false" ht="12.75" hidden="false" customHeight="false" outlineLevel="0" collapsed="false">
      <c r="A436" s="89"/>
      <c r="B436" s="89"/>
      <c r="C436" s="106"/>
      <c r="D436" s="91" t="s">
        <v>43</v>
      </c>
      <c r="E436" s="92"/>
      <c r="F436" s="142" t="n">
        <v>8789</v>
      </c>
    </row>
    <row r="437" customFormat="false" ht="12.75" hidden="false" customHeight="false" outlineLevel="0" collapsed="false">
      <c r="A437" s="89"/>
      <c r="B437" s="89"/>
      <c r="C437" s="110" t="s">
        <v>20</v>
      </c>
      <c r="D437" s="91" t="s">
        <v>9</v>
      </c>
      <c r="E437" s="108"/>
      <c r="F437" s="117"/>
    </row>
    <row r="438" customFormat="false" ht="12.75" hidden="false" customHeight="true" outlineLevel="0" collapsed="false">
      <c r="A438" s="89"/>
      <c r="B438" s="89"/>
      <c r="C438" s="96" t="s">
        <v>21</v>
      </c>
      <c r="D438" s="91" t="s">
        <v>71</v>
      </c>
      <c r="E438" s="92"/>
      <c r="F438" s="117"/>
    </row>
    <row r="439" customFormat="false" ht="12.75" hidden="false" customHeight="false" outlineLevel="0" collapsed="false">
      <c r="A439" s="89"/>
      <c r="B439" s="89"/>
      <c r="C439" s="96"/>
      <c r="D439" s="91" t="s">
        <v>71</v>
      </c>
      <c r="E439" s="92"/>
      <c r="F439" s="117"/>
    </row>
    <row r="440" customFormat="false" ht="12.75" hidden="false" customHeight="false" outlineLevel="0" collapsed="false">
      <c r="A440" s="89"/>
      <c r="B440" s="89"/>
      <c r="C440" s="96"/>
      <c r="D440" s="91" t="s">
        <v>71</v>
      </c>
      <c r="E440" s="92"/>
      <c r="F440" s="117"/>
    </row>
    <row r="441" customFormat="false" ht="13.5" hidden="false" customHeight="false" outlineLevel="0" collapsed="false">
      <c r="A441" s="89"/>
      <c r="B441" s="89"/>
      <c r="C441" s="111" t="s">
        <v>12</v>
      </c>
      <c r="D441" s="112"/>
      <c r="E441" s="113"/>
      <c r="F441" s="114" t="n">
        <f aca="false">F433+F434+F435+F437+F438+F439+F440</f>
        <v>0</v>
      </c>
    </row>
    <row r="442" customFormat="false" ht="55.5" hidden="false" customHeight="true" outlineLevel="0" collapsed="false">
      <c r="A442" s="89" t="s">
        <v>217</v>
      </c>
      <c r="B442" s="89" t="s">
        <v>65</v>
      </c>
      <c r="C442" s="103" t="s">
        <v>4</v>
      </c>
      <c r="D442" s="104" t="s">
        <v>5</v>
      </c>
      <c r="E442" s="104" t="s">
        <v>194</v>
      </c>
      <c r="F442" s="105" t="s">
        <v>6</v>
      </c>
    </row>
    <row r="443" customFormat="false" ht="22.5" hidden="false" customHeight="true" outlineLevel="0" collapsed="false">
      <c r="A443" s="89"/>
      <c r="B443" s="89"/>
      <c r="C443" s="106" t="s">
        <v>8</v>
      </c>
      <c r="D443" s="91" t="s">
        <v>28</v>
      </c>
      <c r="E443" s="92"/>
      <c r="F443" s="107"/>
    </row>
    <row r="444" customFormat="false" ht="12.75" hidden="false" customHeight="false" outlineLevel="0" collapsed="false">
      <c r="A444" s="89"/>
      <c r="B444" s="89"/>
      <c r="C444" s="106"/>
      <c r="D444" s="91" t="s">
        <v>9</v>
      </c>
      <c r="E444" s="108"/>
      <c r="F444" s="94" t="n">
        <v>10000</v>
      </c>
    </row>
    <row r="445" customFormat="false" ht="22.5" hidden="false" customHeight="false" outlineLevel="0" collapsed="false">
      <c r="A445" s="89"/>
      <c r="B445" s="89"/>
      <c r="C445" s="106"/>
      <c r="D445" s="91" t="s">
        <v>26</v>
      </c>
      <c r="E445" s="92"/>
      <c r="F445" s="122"/>
    </row>
    <row r="446" customFormat="false" ht="12.75" hidden="false" customHeight="false" outlineLevel="0" collapsed="false">
      <c r="A446" s="89"/>
      <c r="B446" s="89"/>
      <c r="C446" s="106"/>
      <c r="D446" s="91" t="s">
        <v>43</v>
      </c>
      <c r="E446" s="92"/>
      <c r="F446" s="142"/>
    </row>
    <row r="447" customFormat="false" ht="12.75" hidden="false" customHeight="false" outlineLevel="0" collapsed="false">
      <c r="A447" s="89"/>
      <c r="B447" s="89"/>
      <c r="C447" s="110" t="s">
        <v>20</v>
      </c>
      <c r="D447" s="91" t="s">
        <v>9</v>
      </c>
      <c r="E447" s="108"/>
      <c r="F447" s="117"/>
    </row>
    <row r="448" customFormat="false" ht="12.75" hidden="false" customHeight="true" outlineLevel="0" collapsed="false">
      <c r="A448" s="89"/>
      <c r="B448" s="89"/>
      <c r="C448" s="96" t="s">
        <v>21</v>
      </c>
      <c r="D448" s="91" t="s">
        <v>71</v>
      </c>
      <c r="E448" s="92"/>
      <c r="F448" s="117"/>
    </row>
    <row r="449" customFormat="false" ht="12.75" hidden="false" customHeight="false" outlineLevel="0" collapsed="false">
      <c r="A449" s="89"/>
      <c r="B449" s="89"/>
      <c r="C449" s="96"/>
      <c r="D449" s="91" t="s">
        <v>71</v>
      </c>
      <c r="E449" s="92"/>
      <c r="F449" s="117"/>
    </row>
    <row r="450" customFormat="false" ht="12.75" hidden="false" customHeight="false" outlineLevel="0" collapsed="false">
      <c r="A450" s="89"/>
      <c r="B450" s="89"/>
      <c r="C450" s="96"/>
      <c r="D450" s="91" t="s">
        <v>71</v>
      </c>
      <c r="E450" s="92"/>
      <c r="F450" s="117"/>
    </row>
    <row r="451" customFormat="false" ht="13.5" hidden="false" customHeight="false" outlineLevel="0" collapsed="false">
      <c r="A451" s="89"/>
      <c r="B451" s="89"/>
      <c r="C451" s="111" t="s">
        <v>12</v>
      </c>
      <c r="D451" s="112"/>
      <c r="E451" s="113"/>
      <c r="F451" s="114" t="n">
        <f aca="false">F443+F444+F445+F447+F448+F449+F450</f>
        <v>10000</v>
      </c>
    </row>
    <row r="452" customFormat="false" ht="42.75" hidden="false" customHeight="true" outlineLevel="0" collapsed="false">
      <c r="A452" s="89" t="s">
        <v>217</v>
      </c>
      <c r="B452" s="89" t="s">
        <v>66</v>
      </c>
      <c r="C452" s="103" t="s">
        <v>4</v>
      </c>
      <c r="D452" s="104" t="s">
        <v>5</v>
      </c>
      <c r="E452" s="104" t="s">
        <v>194</v>
      </c>
      <c r="F452" s="105" t="s">
        <v>6</v>
      </c>
    </row>
    <row r="453" customFormat="false" ht="22.5" hidden="false" customHeight="true" outlineLevel="0" collapsed="false">
      <c r="A453" s="89"/>
      <c r="B453" s="89"/>
      <c r="C453" s="106" t="s">
        <v>8</v>
      </c>
      <c r="D453" s="91" t="s">
        <v>28</v>
      </c>
      <c r="E453" s="92"/>
      <c r="F453" s="107"/>
    </row>
    <row r="454" customFormat="false" ht="12.75" hidden="false" customHeight="false" outlineLevel="0" collapsed="false">
      <c r="A454" s="89"/>
      <c r="B454" s="89"/>
      <c r="C454" s="106"/>
      <c r="D454" s="91" t="s">
        <v>9</v>
      </c>
      <c r="E454" s="108"/>
      <c r="F454" s="122"/>
    </row>
    <row r="455" customFormat="false" ht="22.5" hidden="false" customHeight="false" outlineLevel="0" collapsed="false">
      <c r="A455" s="89"/>
      <c r="B455" s="89"/>
      <c r="C455" s="106"/>
      <c r="D455" s="91" t="s">
        <v>26</v>
      </c>
      <c r="E455" s="92"/>
      <c r="F455" s="122"/>
    </row>
    <row r="456" customFormat="false" ht="12.75" hidden="false" customHeight="false" outlineLevel="0" collapsed="false">
      <c r="A456" s="89"/>
      <c r="B456" s="89"/>
      <c r="C456" s="106"/>
      <c r="D456" s="91" t="s">
        <v>43</v>
      </c>
      <c r="E456" s="92"/>
      <c r="F456" s="142" t="n">
        <v>16500</v>
      </c>
    </row>
    <row r="457" customFormat="false" ht="12.75" hidden="false" customHeight="false" outlineLevel="0" collapsed="false">
      <c r="A457" s="89"/>
      <c r="B457" s="89"/>
      <c r="C457" s="110" t="s">
        <v>20</v>
      </c>
      <c r="D457" s="91" t="s">
        <v>9</v>
      </c>
      <c r="E457" s="108"/>
      <c r="F457" s="117"/>
    </row>
    <row r="458" customFormat="false" ht="12.75" hidden="false" customHeight="true" outlineLevel="0" collapsed="false">
      <c r="A458" s="89"/>
      <c r="B458" s="89"/>
      <c r="C458" s="96" t="s">
        <v>21</v>
      </c>
      <c r="D458" s="91" t="s">
        <v>71</v>
      </c>
      <c r="E458" s="92"/>
      <c r="F458" s="117"/>
    </row>
    <row r="459" customFormat="false" ht="12.75" hidden="false" customHeight="false" outlineLevel="0" collapsed="false">
      <c r="A459" s="89"/>
      <c r="B459" s="89"/>
      <c r="C459" s="96"/>
      <c r="D459" s="91" t="s">
        <v>71</v>
      </c>
      <c r="E459" s="92"/>
      <c r="F459" s="117"/>
    </row>
    <row r="460" customFormat="false" ht="12.75" hidden="false" customHeight="false" outlineLevel="0" collapsed="false">
      <c r="A460" s="89"/>
      <c r="B460" s="89"/>
      <c r="C460" s="96"/>
      <c r="D460" s="91" t="s">
        <v>71</v>
      </c>
      <c r="E460" s="92"/>
      <c r="F460" s="117"/>
    </row>
    <row r="461" customFormat="false" ht="13.5" hidden="false" customHeight="false" outlineLevel="0" collapsed="false">
      <c r="A461" s="89"/>
      <c r="B461" s="89"/>
      <c r="C461" s="111" t="s">
        <v>12</v>
      </c>
      <c r="D461" s="112"/>
      <c r="E461" s="113"/>
      <c r="F461" s="114" t="n">
        <f aca="false">F453+F454+F455+F457+F458+F459+F460</f>
        <v>0</v>
      </c>
    </row>
    <row r="462" customFormat="false" ht="39.75" hidden="false" customHeight="true" outlineLevel="0" collapsed="false">
      <c r="A462" s="89" t="s">
        <v>217</v>
      </c>
      <c r="B462" s="89" t="s">
        <v>67</v>
      </c>
      <c r="C462" s="103" t="s">
        <v>4</v>
      </c>
      <c r="D462" s="104" t="s">
        <v>5</v>
      </c>
      <c r="E462" s="104" t="s">
        <v>194</v>
      </c>
      <c r="F462" s="105" t="s">
        <v>6</v>
      </c>
    </row>
    <row r="463" customFormat="false" ht="22.5" hidden="false" customHeight="true" outlineLevel="0" collapsed="false">
      <c r="A463" s="89"/>
      <c r="B463" s="89"/>
      <c r="C463" s="106" t="s">
        <v>8</v>
      </c>
      <c r="D463" s="91" t="s">
        <v>28</v>
      </c>
      <c r="E463" s="92"/>
      <c r="F463" s="107"/>
    </row>
    <row r="464" customFormat="false" ht="12.75" hidden="false" customHeight="false" outlineLevel="0" collapsed="false">
      <c r="A464" s="89"/>
      <c r="B464" s="89"/>
      <c r="C464" s="106"/>
      <c r="D464" s="91" t="s">
        <v>9</v>
      </c>
      <c r="E464" s="108"/>
      <c r="F464" s="122"/>
    </row>
    <row r="465" customFormat="false" ht="22.5" hidden="false" customHeight="false" outlineLevel="0" collapsed="false">
      <c r="A465" s="89"/>
      <c r="B465" s="89"/>
      <c r="C465" s="106"/>
      <c r="D465" s="91" t="s">
        <v>26</v>
      </c>
      <c r="E465" s="92"/>
      <c r="F465" s="122"/>
    </row>
    <row r="466" customFormat="false" ht="12.75" hidden="false" customHeight="false" outlineLevel="0" collapsed="false">
      <c r="A466" s="89"/>
      <c r="B466" s="89"/>
      <c r="C466" s="106"/>
      <c r="D466" s="91" t="s">
        <v>43</v>
      </c>
      <c r="E466" s="92"/>
      <c r="F466" s="151" t="n">
        <v>112746.32</v>
      </c>
    </row>
    <row r="467" customFormat="false" ht="12.75" hidden="false" customHeight="false" outlineLevel="0" collapsed="false">
      <c r="A467" s="89"/>
      <c r="B467" s="89"/>
      <c r="C467" s="110" t="s">
        <v>20</v>
      </c>
      <c r="D467" s="91" t="s">
        <v>9</v>
      </c>
      <c r="E467" s="108"/>
      <c r="F467" s="152" t="n">
        <v>14458.59</v>
      </c>
    </row>
    <row r="468" customFormat="false" ht="12.75" hidden="false" customHeight="true" outlineLevel="0" collapsed="false">
      <c r="A468" s="89"/>
      <c r="B468" s="89"/>
      <c r="C468" s="96" t="s">
        <v>21</v>
      </c>
      <c r="D468" s="91" t="s">
        <v>71</v>
      </c>
      <c r="E468" s="92"/>
      <c r="F468" s="117"/>
    </row>
    <row r="469" customFormat="false" ht="12.75" hidden="false" customHeight="false" outlineLevel="0" collapsed="false">
      <c r="A469" s="89"/>
      <c r="B469" s="89"/>
      <c r="C469" s="96"/>
      <c r="D469" s="91" t="s">
        <v>71</v>
      </c>
      <c r="E469" s="92"/>
      <c r="F469" s="117"/>
    </row>
    <row r="470" customFormat="false" ht="12.75" hidden="false" customHeight="false" outlineLevel="0" collapsed="false">
      <c r="A470" s="89"/>
      <c r="B470" s="89"/>
      <c r="C470" s="96"/>
      <c r="D470" s="91" t="s">
        <v>71</v>
      </c>
      <c r="E470" s="92"/>
      <c r="F470" s="117"/>
    </row>
    <row r="471" customFormat="false" ht="13.5" hidden="false" customHeight="false" outlineLevel="0" collapsed="false">
      <c r="A471" s="89"/>
      <c r="B471" s="89"/>
      <c r="C471" s="111" t="s">
        <v>12</v>
      </c>
      <c r="D471" s="112"/>
      <c r="E471" s="113"/>
      <c r="F471" s="114" t="n">
        <f aca="false">F463+F464+F465+F467+F468+F469+F470</f>
        <v>14458.59</v>
      </c>
    </row>
    <row r="472" customFormat="false" ht="42" hidden="false" customHeight="true" outlineLevel="0" collapsed="false">
      <c r="A472" s="89" t="s">
        <v>217</v>
      </c>
      <c r="B472" s="89" t="s">
        <v>68</v>
      </c>
      <c r="C472" s="103" t="s">
        <v>4</v>
      </c>
      <c r="D472" s="104" t="s">
        <v>5</v>
      </c>
      <c r="E472" s="104" t="s">
        <v>194</v>
      </c>
      <c r="F472" s="105" t="s">
        <v>6</v>
      </c>
    </row>
    <row r="473" customFormat="false" ht="22.5" hidden="false" customHeight="true" outlineLevel="0" collapsed="false">
      <c r="A473" s="89"/>
      <c r="B473" s="89"/>
      <c r="C473" s="106" t="s">
        <v>8</v>
      </c>
      <c r="D473" s="91" t="s">
        <v>28</v>
      </c>
      <c r="E473" s="92"/>
      <c r="F473" s="107"/>
    </row>
    <row r="474" customFormat="false" ht="12.75" hidden="false" customHeight="false" outlineLevel="0" collapsed="false">
      <c r="A474" s="89"/>
      <c r="B474" s="89"/>
      <c r="C474" s="106"/>
      <c r="D474" s="91" t="s">
        <v>9</v>
      </c>
      <c r="E474" s="108"/>
      <c r="F474" s="122"/>
    </row>
    <row r="475" customFormat="false" ht="19.5" hidden="false" customHeight="true" outlineLevel="0" collapsed="false">
      <c r="A475" s="89"/>
      <c r="B475" s="89"/>
      <c r="C475" s="106"/>
      <c r="D475" s="91" t="s">
        <v>26</v>
      </c>
      <c r="E475" s="88" t="s">
        <v>231</v>
      </c>
      <c r="F475" s="137" t="n">
        <v>106380</v>
      </c>
    </row>
    <row r="476" customFormat="false" ht="12.75" hidden="false" customHeight="false" outlineLevel="0" collapsed="false">
      <c r="A476" s="89"/>
      <c r="B476" s="89"/>
      <c r="C476" s="106"/>
      <c r="D476" s="91" t="s">
        <v>43</v>
      </c>
      <c r="E476" s="92"/>
      <c r="F476" s="142"/>
    </row>
    <row r="477" customFormat="false" ht="12.75" hidden="false" customHeight="false" outlineLevel="0" collapsed="false">
      <c r="A477" s="89"/>
      <c r="B477" s="89"/>
      <c r="C477" s="110" t="s">
        <v>20</v>
      </c>
      <c r="D477" s="91" t="s">
        <v>9</v>
      </c>
      <c r="E477" s="108"/>
      <c r="F477" s="117"/>
    </row>
    <row r="478" customFormat="false" ht="12.75" hidden="false" customHeight="true" outlineLevel="0" collapsed="false">
      <c r="A478" s="89"/>
      <c r="B478" s="89"/>
      <c r="C478" s="96" t="s">
        <v>21</v>
      </c>
      <c r="D478" s="91" t="s">
        <v>70</v>
      </c>
      <c r="E478" s="92"/>
      <c r="F478" s="125" t="n">
        <v>800</v>
      </c>
    </row>
    <row r="479" customFormat="false" ht="12" hidden="false" customHeight="true" outlineLevel="0" collapsed="false">
      <c r="A479" s="89"/>
      <c r="B479" s="89"/>
      <c r="C479" s="96"/>
      <c r="D479" s="91" t="s">
        <v>71</v>
      </c>
      <c r="E479" s="92" t="s">
        <v>232</v>
      </c>
      <c r="F479" s="125" t="n">
        <v>800</v>
      </c>
    </row>
    <row r="480" customFormat="false" ht="12.75" hidden="false" customHeight="false" outlineLevel="0" collapsed="false">
      <c r="A480" s="89"/>
      <c r="B480" s="89"/>
      <c r="C480" s="96"/>
      <c r="D480" s="91" t="s">
        <v>71</v>
      </c>
      <c r="E480" s="92"/>
      <c r="F480" s="117"/>
    </row>
    <row r="481" customFormat="false" ht="13.5" hidden="false" customHeight="false" outlineLevel="0" collapsed="false">
      <c r="A481" s="89"/>
      <c r="B481" s="89"/>
      <c r="C481" s="111" t="s">
        <v>12</v>
      </c>
      <c r="D481" s="112"/>
      <c r="E481" s="113"/>
      <c r="F481" s="114" t="n">
        <f aca="false">F473+F474+F475+F477+F478+F479+F480</f>
        <v>107980</v>
      </c>
    </row>
    <row r="482" customFormat="false" ht="40.5" hidden="false" customHeight="true" outlineLevel="0" collapsed="false">
      <c r="A482" s="89" t="s">
        <v>217</v>
      </c>
      <c r="B482" s="89" t="s">
        <v>72</v>
      </c>
      <c r="C482" s="103" t="s">
        <v>4</v>
      </c>
      <c r="D482" s="104" t="s">
        <v>5</v>
      </c>
      <c r="E482" s="104" t="s">
        <v>194</v>
      </c>
      <c r="F482" s="105" t="s">
        <v>6</v>
      </c>
    </row>
    <row r="483" customFormat="false" ht="22.5" hidden="false" customHeight="true" outlineLevel="0" collapsed="false">
      <c r="A483" s="89"/>
      <c r="B483" s="89"/>
      <c r="C483" s="106" t="s">
        <v>8</v>
      </c>
      <c r="D483" s="91" t="s">
        <v>28</v>
      </c>
      <c r="E483" s="92"/>
      <c r="F483" s="107"/>
    </row>
    <row r="484" customFormat="false" ht="12.75" hidden="false" customHeight="false" outlineLevel="0" collapsed="false">
      <c r="A484" s="89"/>
      <c r="B484" s="89"/>
      <c r="C484" s="106"/>
      <c r="D484" s="91" t="s">
        <v>9</v>
      </c>
      <c r="E484" s="108"/>
      <c r="F484" s="132" t="n">
        <v>78383.65</v>
      </c>
    </row>
    <row r="485" customFormat="false" ht="22.5" hidden="false" customHeight="false" outlineLevel="0" collapsed="false">
      <c r="A485" s="89"/>
      <c r="B485" s="89"/>
      <c r="C485" s="106"/>
      <c r="D485" s="91" t="s">
        <v>26</v>
      </c>
      <c r="E485" s="92"/>
      <c r="F485" s="122"/>
    </row>
    <row r="486" customFormat="false" ht="12.75" hidden="false" customHeight="false" outlineLevel="0" collapsed="false">
      <c r="A486" s="89"/>
      <c r="B486" s="89"/>
      <c r="C486" s="106"/>
      <c r="D486" s="91" t="s">
        <v>43</v>
      </c>
      <c r="E486" s="92"/>
      <c r="F486" s="142"/>
    </row>
    <row r="487" customFormat="false" ht="12.75" hidden="false" customHeight="false" outlineLevel="0" collapsed="false">
      <c r="A487" s="89"/>
      <c r="B487" s="89"/>
      <c r="C487" s="110" t="s">
        <v>20</v>
      </c>
      <c r="D487" s="91" t="s">
        <v>9</v>
      </c>
      <c r="E487" s="108"/>
      <c r="F487" s="117"/>
    </row>
    <row r="488" customFormat="false" ht="12.75" hidden="false" customHeight="true" outlineLevel="0" collapsed="false">
      <c r="A488" s="89"/>
      <c r="B488" s="89"/>
      <c r="C488" s="96" t="s">
        <v>21</v>
      </c>
      <c r="D488" s="91" t="s">
        <v>71</v>
      </c>
      <c r="E488" s="92"/>
      <c r="F488" s="117"/>
    </row>
    <row r="489" customFormat="false" ht="12.75" hidden="false" customHeight="false" outlineLevel="0" collapsed="false">
      <c r="A489" s="89"/>
      <c r="B489" s="89"/>
      <c r="C489" s="96"/>
      <c r="D489" s="91" t="s">
        <v>71</v>
      </c>
      <c r="E489" s="92"/>
      <c r="F489" s="117"/>
    </row>
    <row r="490" customFormat="false" ht="12.75" hidden="false" customHeight="false" outlineLevel="0" collapsed="false">
      <c r="A490" s="89"/>
      <c r="B490" s="89"/>
      <c r="C490" s="96"/>
      <c r="D490" s="91" t="s">
        <v>71</v>
      </c>
      <c r="E490" s="92"/>
      <c r="F490" s="117"/>
    </row>
    <row r="491" customFormat="false" ht="13.5" hidden="false" customHeight="false" outlineLevel="0" collapsed="false">
      <c r="A491" s="89"/>
      <c r="B491" s="89"/>
      <c r="C491" s="111" t="s">
        <v>12</v>
      </c>
      <c r="D491" s="112"/>
      <c r="E491" s="113"/>
      <c r="F491" s="114" t="n">
        <f aca="false">F483+F484+F485+F487+F488+F489+F490</f>
        <v>78383.65</v>
      </c>
    </row>
    <row r="492" customFormat="false" ht="45" hidden="false" customHeight="true" outlineLevel="0" collapsed="false">
      <c r="A492" s="89" t="s">
        <v>217</v>
      </c>
      <c r="B492" s="89" t="s">
        <v>73</v>
      </c>
      <c r="C492" s="103" t="s">
        <v>4</v>
      </c>
      <c r="D492" s="104" t="s">
        <v>5</v>
      </c>
      <c r="E492" s="104" t="s">
        <v>194</v>
      </c>
      <c r="F492" s="105" t="s">
        <v>6</v>
      </c>
    </row>
    <row r="493" customFormat="false" ht="22.5" hidden="false" customHeight="true" outlineLevel="0" collapsed="false">
      <c r="A493" s="89"/>
      <c r="B493" s="89"/>
      <c r="C493" s="106" t="s">
        <v>8</v>
      </c>
      <c r="D493" s="91" t="s">
        <v>28</v>
      </c>
      <c r="E493" s="92"/>
      <c r="F493" s="107"/>
    </row>
    <row r="494" customFormat="false" ht="12.75" hidden="false" customHeight="false" outlineLevel="0" collapsed="false">
      <c r="A494" s="89"/>
      <c r="B494" s="89"/>
      <c r="C494" s="106"/>
      <c r="D494" s="91" t="s">
        <v>9</v>
      </c>
      <c r="E494" s="108"/>
      <c r="F494" s="88"/>
    </row>
    <row r="495" customFormat="false" ht="22.5" hidden="false" customHeight="false" outlineLevel="0" collapsed="false">
      <c r="A495" s="89"/>
      <c r="B495" s="89"/>
      <c r="C495" s="106"/>
      <c r="D495" s="91" t="s">
        <v>26</v>
      </c>
      <c r="E495" s="92"/>
      <c r="F495" s="122"/>
    </row>
    <row r="496" customFormat="false" ht="12.75" hidden="false" customHeight="false" outlineLevel="0" collapsed="false">
      <c r="A496" s="89"/>
      <c r="B496" s="89"/>
      <c r="C496" s="106"/>
      <c r="D496" s="91" t="s">
        <v>43</v>
      </c>
      <c r="E496" s="92"/>
      <c r="F496" s="142"/>
    </row>
    <row r="497" customFormat="false" ht="12.75" hidden="false" customHeight="false" outlineLevel="0" collapsed="false">
      <c r="A497" s="89"/>
      <c r="B497" s="89"/>
      <c r="C497" s="110" t="s">
        <v>20</v>
      </c>
      <c r="D497" s="91" t="s">
        <v>9</v>
      </c>
      <c r="E497" s="108"/>
      <c r="F497" s="117"/>
    </row>
    <row r="498" customFormat="false" ht="12.75" hidden="false" customHeight="true" outlineLevel="0" collapsed="false">
      <c r="A498" s="89"/>
      <c r="B498" s="89"/>
      <c r="C498" s="96" t="s">
        <v>21</v>
      </c>
      <c r="D498" s="91" t="s">
        <v>71</v>
      </c>
      <c r="E498" s="92"/>
      <c r="F498" s="153" t="n">
        <v>131000</v>
      </c>
    </row>
    <row r="499" customFormat="false" ht="12.75" hidden="false" customHeight="false" outlineLevel="0" collapsed="false">
      <c r="A499" s="89"/>
      <c r="B499" s="89"/>
      <c r="C499" s="96"/>
      <c r="D499" s="91" t="s">
        <v>71</v>
      </c>
      <c r="E499" s="92"/>
      <c r="F499" s="117"/>
    </row>
    <row r="500" customFormat="false" ht="12.75" hidden="false" customHeight="false" outlineLevel="0" collapsed="false">
      <c r="A500" s="89"/>
      <c r="B500" s="89"/>
      <c r="C500" s="96"/>
      <c r="D500" s="91" t="s">
        <v>71</v>
      </c>
      <c r="E500" s="92"/>
      <c r="F500" s="117"/>
    </row>
    <row r="501" customFormat="false" ht="13.5" hidden="false" customHeight="false" outlineLevel="0" collapsed="false">
      <c r="A501" s="89"/>
      <c r="B501" s="89"/>
      <c r="C501" s="111" t="s">
        <v>12</v>
      </c>
      <c r="D501" s="112"/>
      <c r="E501" s="113"/>
      <c r="F501" s="114" t="n">
        <f aca="false">F493+F494+F495+F497+F498+F499+F500</f>
        <v>131000</v>
      </c>
    </row>
    <row r="502" customFormat="false" ht="44.25" hidden="false" customHeight="true" outlineLevel="0" collapsed="false">
      <c r="A502" s="89" t="s">
        <v>217</v>
      </c>
      <c r="B502" s="89" t="s">
        <v>74</v>
      </c>
      <c r="C502" s="103" t="s">
        <v>4</v>
      </c>
      <c r="D502" s="104" t="s">
        <v>5</v>
      </c>
      <c r="E502" s="104" t="s">
        <v>194</v>
      </c>
      <c r="F502" s="105" t="s">
        <v>6</v>
      </c>
    </row>
    <row r="503" customFormat="false" ht="22.5" hidden="false" customHeight="true" outlineLevel="0" collapsed="false">
      <c r="A503" s="89"/>
      <c r="B503" s="89"/>
      <c r="C503" s="106" t="s">
        <v>8</v>
      </c>
      <c r="D503" s="91" t="s">
        <v>28</v>
      </c>
      <c r="E503" s="92"/>
      <c r="F503" s="146" t="n">
        <v>320</v>
      </c>
    </row>
    <row r="504" customFormat="false" ht="12.75" hidden="false" customHeight="false" outlineLevel="0" collapsed="false">
      <c r="A504" s="89"/>
      <c r="B504" s="89"/>
      <c r="C504" s="106"/>
      <c r="D504" s="91" t="s">
        <v>9</v>
      </c>
      <c r="E504" s="108"/>
      <c r="F504" s="154"/>
    </row>
    <row r="505" customFormat="false" ht="22.5" hidden="false" customHeight="false" outlineLevel="0" collapsed="false">
      <c r="A505" s="89"/>
      <c r="B505" s="89"/>
      <c r="C505" s="106"/>
      <c r="D505" s="91" t="s">
        <v>26</v>
      </c>
      <c r="E505" s="92"/>
      <c r="F505" s="137" t="n">
        <v>56250</v>
      </c>
    </row>
    <row r="506" customFormat="false" ht="12.75" hidden="false" customHeight="false" outlineLevel="0" collapsed="false">
      <c r="A506" s="89"/>
      <c r="B506" s="89"/>
      <c r="C506" s="106"/>
      <c r="D506" s="91" t="s">
        <v>43</v>
      </c>
      <c r="E506" s="92"/>
      <c r="F506" s="142" t="n">
        <v>500</v>
      </c>
    </row>
    <row r="507" customFormat="false" ht="12.75" hidden="false" customHeight="false" outlineLevel="0" collapsed="false">
      <c r="A507" s="89"/>
      <c r="B507" s="89"/>
      <c r="C507" s="110" t="s">
        <v>20</v>
      </c>
      <c r="D507" s="91" t="s">
        <v>9</v>
      </c>
      <c r="E507" s="108"/>
      <c r="F507" s="117"/>
    </row>
    <row r="508" customFormat="false" ht="12.75" hidden="false" customHeight="true" outlineLevel="0" collapsed="false">
      <c r="A508" s="89"/>
      <c r="B508" s="89"/>
      <c r="C508" s="96" t="s">
        <v>21</v>
      </c>
      <c r="D508" s="91" t="s">
        <v>71</v>
      </c>
      <c r="E508" s="92"/>
      <c r="F508" s="117"/>
    </row>
    <row r="509" customFormat="false" ht="12.75" hidden="false" customHeight="false" outlineLevel="0" collapsed="false">
      <c r="A509" s="89"/>
      <c r="B509" s="89"/>
      <c r="C509" s="96"/>
      <c r="D509" s="91" t="s">
        <v>71</v>
      </c>
      <c r="E509" s="92"/>
      <c r="F509" s="117"/>
    </row>
    <row r="510" customFormat="false" ht="12.75" hidden="false" customHeight="false" outlineLevel="0" collapsed="false">
      <c r="A510" s="89"/>
      <c r="B510" s="89"/>
      <c r="C510" s="96"/>
      <c r="D510" s="91" t="s">
        <v>71</v>
      </c>
      <c r="E510" s="92"/>
      <c r="F510" s="117"/>
    </row>
    <row r="511" customFormat="false" ht="13.5" hidden="false" customHeight="false" outlineLevel="0" collapsed="false">
      <c r="A511" s="89"/>
      <c r="B511" s="89"/>
      <c r="C511" s="111" t="s">
        <v>12</v>
      </c>
      <c r="D511" s="112"/>
      <c r="E511" s="113"/>
      <c r="F511" s="114" t="n">
        <f aca="false">F503+F504+F505+F507+F508+F509+F510</f>
        <v>56570</v>
      </c>
    </row>
    <row r="512" customFormat="false" ht="37.5" hidden="false" customHeight="true" outlineLevel="0" collapsed="false">
      <c r="A512" s="89" t="s">
        <v>217</v>
      </c>
      <c r="B512" s="89" t="s">
        <v>75</v>
      </c>
      <c r="C512" s="103" t="s">
        <v>4</v>
      </c>
      <c r="D512" s="104" t="s">
        <v>5</v>
      </c>
      <c r="E512" s="104" t="s">
        <v>194</v>
      </c>
      <c r="F512" s="105" t="s">
        <v>6</v>
      </c>
    </row>
    <row r="513" customFormat="false" ht="22.5" hidden="false" customHeight="true" outlineLevel="0" collapsed="false">
      <c r="A513" s="89"/>
      <c r="B513" s="89"/>
      <c r="C513" s="106" t="s">
        <v>8</v>
      </c>
      <c r="D513" s="91" t="s">
        <v>28</v>
      </c>
      <c r="E513" s="92"/>
      <c r="F513" s="107"/>
    </row>
    <row r="514" customFormat="false" ht="12.75" hidden="false" customHeight="false" outlineLevel="0" collapsed="false">
      <c r="A514" s="89"/>
      <c r="B514" s="89"/>
      <c r="C514" s="106"/>
      <c r="D514" s="91" t="s">
        <v>9</v>
      </c>
      <c r="E514" s="108"/>
      <c r="F514" s="136" t="n">
        <v>12500</v>
      </c>
    </row>
    <row r="515" customFormat="false" ht="13.5" hidden="false" customHeight="true" outlineLevel="0" collapsed="false">
      <c r="A515" s="89"/>
      <c r="B515" s="89"/>
      <c r="C515" s="106"/>
      <c r="D515" s="91" t="s">
        <v>26</v>
      </c>
      <c r="E515" s="92"/>
      <c r="F515" s="122"/>
    </row>
    <row r="516" customFormat="false" ht="12.75" hidden="false" customHeight="false" outlineLevel="0" collapsed="false">
      <c r="A516" s="89"/>
      <c r="B516" s="89"/>
      <c r="C516" s="106"/>
      <c r="D516" s="91" t="s">
        <v>43</v>
      </c>
      <c r="E516" s="92"/>
      <c r="F516" s="142"/>
    </row>
    <row r="517" customFormat="false" ht="12.75" hidden="false" customHeight="false" outlineLevel="0" collapsed="false">
      <c r="A517" s="89"/>
      <c r="B517" s="89"/>
      <c r="C517" s="110" t="s">
        <v>20</v>
      </c>
      <c r="D517" s="91" t="s">
        <v>9</v>
      </c>
      <c r="E517" s="108"/>
      <c r="F517" s="117"/>
    </row>
    <row r="518" customFormat="false" ht="12.75" hidden="false" customHeight="true" outlineLevel="0" collapsed="false">
      <c r="A518" s="89"/>
      <c r="B518" s="89"/>
      <c r="C518" s="96" t="s">
        <v>21</v>
      </c>
      <c r="D518" s="91" t="s">
        <v>71</v>
      </c>
      <c r="E518" s="92"/>
      <c r="F518" s="117"/>
    </row>
    <row r="519" customFormat="false" ht="12.75" hidden="false" customHeight="false" outlineLevel="0" collapsed="false">
      <c r="A519" s="89"/>
      <c r="B519" s="89"/>
      <c r="C519" s="96"/>
      <c r="D519" s="91" t="s">
        <v>71</v>
      </c>
      <c r="E519" s="92"/>
      <c r="F519" s="117"/>
    </row>
    <row r="520" customFormat="false" ht="12.75" hidden="false" customHeight="false" outlineLevel="0" collapsed="false">
      <c r="A520" s="89"/>
      <c r="B520" s="89"/>
      <c r="C520" s="96"/>
      <c r="D520" s="91" t="s">
        <v>71</v>
      </c>
      <c r="E520" s="92"/>
      <c r="F520" s="117"/>
    </row>
    <row r="521" customFormat="false" ht="13.5" hidden="false" customHeight="false" outlineLevel="0" collapsed="false">
      <c r="A521" s="89"/>
      <c r="B521" s="89"/>
      <c r="C521" s="111" t="s">
        <v>12</v>
      </c>
      <c r="D521" s="112"/>
      <c r="E521" s="113"/>
      <c r="F521" s="114" t="n">
        <f aca="false">F513+F514+F515+F517+F518+F519+F520</f>
        <v>12500</v>
      </c>
    </row>
    <row r="522" customFormat="false" ht="42.75" hidden="false" customHeight="true" outlineLevel="0" collapsed="false">
      <c r="A522" s="89" t="s">
        <v>217</v>
      </c>
      <c r="B522" s="89" t="s">
        <v>76</v>
      </c>
      <c r="C522" s="103" t="s">
        <v>4</v>
      </c>
      <c r="D522" s="104" t="s">
        <v>5</v>
      </c>
      <c r="E522" s="104" t="s">
        <v>194</v>
      </c>
      <c r="F522" s="105" t="s">
        <v>6</v>
      </c>
    </row>
    <row r="523" customFormat="false" ht="22.5" hidden="false" customHeight="true" outlineLevel="0" collapsed="false">
      <c r="A523" s="89"/>
      <c r="B523" s="89"/>
      <c r="C523" s="106" t="s">
        <v>8</v>
      </c>
      <c r="D523" s="91" t="s">
        <v>28</v>
      </c>
      <c r="E523" s="92"/>
      <c r="F523" s="107"/>
    </row>
    <row r="524" customFormat="false" ht="12.75" hidden="false" customHeight="false" outlineLevel="0" collapsed="false">
      <c r="A524" s="89"/>
      <c r="B524" s="89"/>
      <c r="C524" s="106"/>
      <c r="D524" s="91" t="s">
        <v>9</v>
      </c>
      <c r="E524" s="108"/>
      <c r="F524" s="154"/>
    </row>
    <row r="525" customFormat="false" ht="22.5" hidden="false" customHeight="false" outlineLevel="0" collapsed="false">
      <c r="A525" s="89"/>
      <c r="B525" s="89"/>
      <c r="C525" s="106"/>
      <c r="D525" s="91" t="s">
        <v>26</v>
      </c>
      <c r="E525" s="92"/>
      <c r="F525" s="120" t="n">
        <v>72000</v>
      </c>
    </row>
    <row r="526" customFormat="false" ht="12.75" hidden="false" customHeight="false" outlineLevel="0" collapsed="false">
      <c r="A526" s="89"/>
      <c r="B526" s="89"/>
      <c r="C526" s="106"/>
      <c r="D526" s="91" t="s">
        <v>43</v>
      </c>
      <c r="E526" s="92"/>
      <c r="F526" s="142"/>
    </row>
    <row r="527" customFormat="false" ht="12.75" hidden="false" customHeight="false" outlineLevel="0" collapsed="false">
      <c r="A527" s="89"/>
      <c r="B527" s="89"/>
      <c r="C527" s="110" t="s">
        <v>20</v>
      </c>
      <c r="D527" s="91" t="s">
        <v>9</v>
      </c>
      <c r="E527" s="108"/>
      <c r="F527" s="117"/>
    </row>
    <row r="528" customFormat="false" ht="12.75" hidden="false" customHeight="true" outlineLevel="0" collapsed="false">
      <c r="A528" s="89"/>
      <c r="B528" s="89"/>
      <c r="C528" s="96" t="s">
        <v>21</v>
      </c>
      <c r="D528" s="91" t="s">
        <v>71</v>
      </c>
      <c r="E528" s="92"/>
      <c r="F528" s="117"/>
    </row>
    <row r="529" customFormat="false" ht="12.75" hidden="false" customHeight="false" outlineLevel="0" collapsed="false">
      <c r="A529" s="89"/>
      <c r="B529" s="89"/>
      <c r="C529" s="96"/>
      <c r="D529" s="91" t="s">
        <v>71</v>
      </c>
      <c r="E529" s="92"/>
      <c r="F529" s="117"/>
    </row>
    <row r="530" customFormat="false" ht="12.75" hidden="false" customHeight="false" outlineLevel="0" collapsed="false">
      <c r="A530" s="89"/>
      <c r="B530" s="89"/>
      <c r="C530" s="96"/>
      <c r="D530" s="91" t="s">
        <v>71</v>
      </c>
      <c r="E530" s="92"/>
      <c r="F530" s="117"/>
    </row>
    <row r="531" customFormat="false" ht="13.5" hidden="false" customHeight="false" outlineLevel="0" collapsed="false">
      <c r="A531" s="89"/>
      <c r="B531" s="89"/>
      <c r="C531" s="111" t="s">
        <v>12</v>
      </c>
      <c r="D531" s="112"/>
      <c r="E531" s="113"/>
      <c r="F531" s="114" t="n">
        <f aca="false">F523+F524+F525+F527+F528+F529+F530</f>
        <v>72000</v>
      </c>
    </row>
    <row r="532" customFormat="false" ht="48" hidden="false" customHeight="true" outlineLevel="0" collapsed="false">
      <c r="A532" s="89" t="s">
        <v>217</v>
      </c>
      <c r="B532" s="89" t="s">
        <v>77</v>
      </c>
      <c r="C532" s="103" t="s">
        <v>4</v>
      </c>
      <c r="D532" s="104" t="s">
        <v>5</v>
      </c>
      <c r="E532" s="104" t="s">
        <v>194</v>
      </c>
      <c r="F532" s="105" t="s">
        <v>6</v>
      </c>
    </row>
    <row r="533" customFormat="false" ht="22.5" hidden="false" customHeight="true" outlineLevel="0" collapsed="false">
      <c r="A533" s="89"/>
      <c r="B533" s="89"/>
      <c r="C533" s="106" t="s">
        <v>8</v>
      </c>
      <c r="D533" s="91" t="s">
        <v>28</v>
      </c>
      <c r="E533" s="92"/>
      <c r="F533" s="107"/>
    </row>
    <row r="534" customFormat="false" ht="12.75" hidden="false" customHeight="false" outlineLevel="0" collapsed="false">
      <c r="A534" s="89"/>
      <c r="B534" s="89"/>
      <c r="C534" s="106"/>
      <c r="D534" s="91" t="s">
        <v>9</v>
      </c>
      <c r="E534" s="108"/>
      <c r="F534" s="136" t="n">
        <v>53007</v>
      </c>
    </row>
    <row r="535" customFormat="false" ht="15" hidden="false" customHeight="true" outlineLevel="0" collapsed="false">
      <c r="A535" s="89"/>
      <c r="B535" s="89"/>
      <c r="C535" s="106"/>
      <c r="D535" s="88" t="s">
        <v>233</v>
      </c>
      <c r="E535" s="84"/>
      <c r="F535" s="137" t="n">
        <v>52000</v>
      </c>
    </row>
    <row r="536" customFormat="false" ht="12.75" hidden="false" customHeight="false" outlineLevel="0" collapsed="false">
      <c r="A536" s="89"/>
      <c r="B536" s="89"/>
      <c r="C536" s="106"/>
      <c r="D536" s="91" t="s">
        <v>43</v>
      </c>
      <c r="E536" s="92"/>
      <c r="F536" s="142"/>
    </row>
    <row r="537" customFormat="false" ht="12.75" hidden="false" customHeight="false" outlineLevel="0" collapsed="false">
      <c r="A537" s="89"/>
      <c r="B537" s="89"/>
      <c r="C537" s="110" t="s">
        <v>20</v>
      </c>
      <c r="D537" s="91" t="s">
        <v>9</v>
      </c>
      <c r="E537" s="108"/>
      <c r="F537" s="117"/>
    </row>
    <row r="538" customFormat="false" ht="12.75" hidden="false" customHeight="true" outlineLevel="0" collapsed="false">
      <c r="A538" s="89"/>
      <c r="B538" s="89"/>
      <c r="C538" s="96" t="s">
        <v>21</v>
      </c>
      <c r="D538" s="91" t="s">
        <v>71</v>
      </c>
      <c r="E538" s="92"/>
      <c r="F538" s="117"/>
    </row>
    <row r="539" customFormat="false" ht="12.75" hidden="false" customHeight="false" outlineLevel="0" collapsed="false">
      <c r="A539" s="89"/>
      <c r="B539" s="89"/>
      <c r="C539" s="96"/>
      <c r="D539" s="91" t="s">
        <v>71</v>
      </c>
      <c r="E539" s="92"/>
      <c r="F539" s="117"/>
    </row>
    <row r="540" customFormat="false" ht="12.75" hidden="false" customHeight="false" outlineLevel="0" collapsed="false">
      <c r="A540" s="89"/>
      <c r="B540" s="89"/>
      <c r="C540" s="96"/>
      <c r="D540" s="91" t="s">
        <v>71</v>
      </c>
      <c r="E540" s="92"/>
      <c r="F540" s="117"/>
    </row>
    <row r="541" customFormat="false" ht="13.5" hidden="false" customHeight="false" outlineLevel="0" collapsed="false">
      <c r="A541" s="89"/>
      <c r="B541" s="89"/>
      <c r="C541" s="111" t="s">
        <v>12</v>
      </c>
      <c r="D541" s="112"/>
      <c r="E541" s="113"/>
      <c r="F541" s="114" t="n">
        <f aca="false">F533+F534+F535+F537+F538+F539+F540</f>
        <v>105007</v>
      </c>
    </row>
    <row r="542" customFormat="false" ht="32.25" hidden="false" customHeight="true" outlineLevel="0" collapsed="false">
      <c r="A542" s="89" t="s">
        <v>217</v>
      </c>
      <c r="B542" s="89" t="s">
        <v>79</v>
      </c>
      <c r="C542" s="103" t="s">
        <v>4</v>
      </c>
      <c r="D542" s="104" t="s">
        <v>5</v>
      </c>
      <c r="E542" s="104" t="s">
        <v>194</v>
      </c>
      <c r="F542" s="105" t="s">
        <v>6</v>
      </c>
    </row>
    <row r="543" customFormat="false" ht="22.5" hidden="false" customHeight="true" outlineLevel="0" collapsed="false">
      <c r="A543" s="89"/>
      <c r="B543" s="89"/>
      <c r="C543" s="106" t="s">
        <v>8</v>
      </c>
      <c r="D543" s="91" t="s">
        <v>28</v>
      </c>
      <c r="E543" s="92"/>
      <c r="F543" s="107"/>
    </row>
    <row r="544" customFormat="false" ht="12.75" hidden="false" customHeight="false" outlineLevel="0" collapsed="false">
      <c r="A544" s="89"/>
      <c r="B544" s="89"/>
      <c r="C544" s="106"/>
      <c r="D544" s="91" t="s">
        <v>9</v>
      </c>
      <c r="E544" s="108"/>
      <c r="F544" s="154"/>
    </row>
    <row r="545" customFormat="false" ht="22.5" hidden="false" customHeight="false" outlineLevel="0" collapsed="false">
      <c r="A545" s="89"/>
      <c r="B545" s="89"/>
      <c r="C545" s="106"/>
      <c r="D545" s="91" t="s">
        <v>26</v>
      </c>
      <c r="E545" s="92"/>
      <c r="F545" s="133" t="n">
        <v>76041.06</v>
      </c>
    </row>
    <row r="546" customFormat="false" ht="12.75" hidden="false" customHeight="false" outlineLevel="0" collapsed="false">
      <c r="A546" s="89"/>
      <c r="B546" s="89"/>
      <c r="C546" s="106"/>
      <c r="D546" s="91" t="s">
        <v>43</v>
      </c>
      <c r="E546" s="92"/>
      <c r="F546" s="142"/>
    </row>
    <row r="547" customFormat="false" ht="12.75" hidden="false" customHeight="false" outlineLevel="0" collapsed="false">
      <c r="A547" s="89"/>
      <c r="B547" s="89"/>
      <c r="C547" s="110" t="s">
        <v>20</v>
      </c>
      <c r="D547" s="91" t="s">
        <v>9</v>
      </c>
      <c r="E547" s="108"/>
      <c r="F547" s="117"/>
    </row>
    <row r="548" customFormat="false" ht="12.75" hidden="false" customHeight="true" outlineLevel="0" collapsed="false">
      <c r="A548" s="89"/>
      <c r="B548" s="89"/>
      <c r="C548" s="96" t="s">
        <v>21</v>
      </c>
      <c r="D548" s="91" t="s">
        <v>71</v>
      </c>
      <c r="E548" s="92"/>
      <c r="F548" s="117"/>
    </row>
    <row r="549" customFormat="false" ht="12.75" hidden="false" customHeight="false" outlineLevel="0" collapsed="false">
      <c r="A549" s="89"/>
      <c r="B549" s="89"/>
      <c r="C549" s="96"/>
      <c r="D549" s="91" t="s">
        <v>71</v>
      </c>
      <c r="E549" s="92"/>
      <c r="F549" s="117"/>
    </row>
    <row r="550" customFormat="false" ht="12.75" hidden="false" customHeight="false" outlineLevel="0" collapsed="false">
      <c r="A550" s="89"/>
      <c r="B550" s="89"/>
      <c r="C550" s="96"/>
      <c r="D550" s="91" t="s">
        <v>71</v>
      </c>
      <c r="E550" s="92"/>
      <c r="F550" s="117"/>
    </row>
    <row r="551" customFormat="false" ht="13.5" hidden="false" customHeight="false" outlineLevel="0" collapsed="false">
      <c r="A551" s="89"/>
      <c r="B551" s="89"/>
      <c r="C551" s="111" t="s">
        <v>12</v>
      </c>
      <c r="D551" s="112"/>
      <c r="E551" s="113"/>
      <c r="F551" s="114" t="n">
        <f aca="false">F543+F544+F545+F547+F548+F549+F550</f>
        <v>76041.06</v>
      </c>
    </row>
    <row r="552" customFormat="false" ht="30" hidden="false" customHeight="true" outlineLevel="0" collapsed="false">
      <c r="A552" s="89" t="s">
        <v>217</v>
      </c>
      <c r="B552" s="89" t="s">
        <v>80</v>
      </c>
      <c r="C552" s="103" t="s">
        <v>4</v>
      </c>
      <c r="D552" s="104" t="s">
        <v>5</v>
      </c>
      <c r="E552" s="104" t="s">
        <v>194</v>
      </c>
      <c r="F552" s="105" t="s">
        <v>6</v>
      </c>
    </row>
    <row r="553" customFormat="false" ht="22.5" hidden="false" customHeight="true" outlineLevel="0" collapsed="false">
      <c r="A553" s="89"/>
      <c r="B553" s="89"/>
      <c r="C553" s="106" t="s">
        <v>8</v>
      </c>
      <c r="D553" s="91" t="s">
        <v>28</v>
      </c>
      <c r="E553" s="92"/>
      <c r="F553" s="107"/>
    </row>
    <row r="554" customFormat="false" ht="12.75" hidden="false" customHeight="false" outlineLevel="0" collapsed="false">
      <c r="A554" s="89"/>
      <c r="B554" s="89"/>
      <c r="C554" s="106"/>
      <c r="D554" s="91" t="s">
        <v>9</v>
      </c>
      <c r="E554" s="108"/>
      <c r="F554" s="154"/>
    </row>
    <row r="555" customFormat="false" ht="16.5" hidden="false" customHeight="true" outlineLevel="0" collapsed="false">
      <c r="A555" s="89"/>
      <c r="B555" s="89"/>
      <c r="C555" s="106"/>
      <c r="D555" s="91" t="s">
        <v>26</v>
      </c>
      <c r="E555" s="92"/>
      <c r="F555" s="122"/>
    </row>
    <row r="556" customFormat="false" ht="12.75" hidden="false" customHeight="false" outlineLevel="0" collapsed="false">
      <c r="A556" s="89"/>
      <c r="B556" s="89"/>
      <c r="C556" s="106"/>
      <c r="D556" s="91" t="s">
        <v>43</v>
      </c>
      <c r="E556" s="92"/>
      <c r="F556" s="142"/>
    </row>
    <row r="557" customFormat="false" ht="20.25" hidden="false" customHeight="true" outlineLevel="0" collapsed="false">
      <c r="A557" s="89"/>
      <c r="B557" s="89"/>
      <c r="C557" s="110" t="s">
        <v>20</v>
      </c>
      <c r="D557" s="91" t="s">
        <v>9</v>
      </c>
      <c r="E557" s="108" t="s">
        <v>234</v>
      </c>
      <c r="F557" s="129" t="n">
        <v>3000</v>
      </c>
    </row>
    <row r="558" customFormat="false" ht="12.75" hidden="false" customHeight="true" outlineLevel="0" collapsed="false">
      <c r="A558" s="89"/>
      <c r="B558" s="89"/>
      <c r="C558" s="96" t="s">
        <v>21</v>
      </c>
      <c r="D558" s="91" t="s">
        <v>71</v>
      </c>
      <c r="E558" s="92"/>
      <c r="F558" s="117"/>
    </row>
    <row r="559" customFormat="false" ht="12.75" hidden="false" customHeight="false" outlineLevel="0" collapsed="false">
      <c r="A559" s="89"/>
      <c r="B559" s="89"/>
      <c r="C559" s="96"/>
      <c r="D559" s="91" t="s">
        <v>71</v>
      </c>
      <c r="E559" s="92"/>
      <c r="F559" s="117"/>
    </row>
    <row r="560" customFormat="false" ht="12.75" hidden="false" customHeight="false" outlineLevel="0" collapsed="false">
      <c r="A560" s="89"/>
      <c r="B560" s="89"/>
      <c r="C560" s="96"/>
      <c r="D560" s="91" t="s">
        <v>71</v>
      </c>
      <c r="E560" s="92"/>
      <c r="F560" s="117"/>
    </row>
    <row r="561" customFormat="false" ht="13.5" hidden="false" customHeight="false" outlineLevel="0" collapsed="false">
      <c r="A561" s="89"/>
      <c r="B561" s="89"/>
      <c r="C561" s="111" t="s">
        <v>12</v>
      </c>
      <c r="D561" s="112"/>
      <c r="E561" s="113"/>
      <c r="F561" s="114" t="n">
        <f aca="false">F553+F554+F555+F557+F558+F559+F560</f>
        <v>3000</v>
      </c>
    </row>
    <row r="562" customFormat="false" ht="35.25" hidden="false" customHeight="true" outlineLevel="0" collapsed="false">
      <c r="A562" s="89" t="s">
        <v>217</v>
      </c>
      <c r="B562" s="89" t="s">
        <v>81</v>
      </c>
      <c r="C562" s="103" t="s">
        <v>4</v>
      </c>
      <c r="D562" s="104" t="s">
        <v>5</v>
      </c>
      <c r="E562" s="104" t="s">
        <v>194</v>
      </c>
      <c r="F562" s="105" t="s">
        <v>6</v>
      </c>
    </row>
    <row r="563" customFormat="false" ht="22.5" hidden="false" customHeight="true" outlineLevel="0" collapsed="false">
      <c r="A563" s="89"/>
      <c r="B563" s="89"/>
      <c r="C563" s="106" t="s">
        <v>8</v>
      </c>
      <c r="D563" s="91" t="s">
        <v>28</v>
      </c>
      <c r="E563" s="92"/>
      <c r="F563" s="107"/>
    </row>
    <row r="564" customFormat="false" ht="12.75" hidden="false" customHeight="false" outlineLevel="0" collapsed="false">
      <c r="A564" s="89"/>
      <c r="B564" s="89"/>
      <c r="C564" s="106"/>
      <c r="D564" s="91" t="s">
        <v>9</v>
      </c>
      <c r="E564" s="108"/>
      <c r="F564" s="136" t="n">
        <v>234372</v>
      </c>
    </row>
    <row r="565" customFormat="false" ht="15" hidden="false" customHeight="true" outlineLevel="0" collapsed="false">
      <c r="A565" s="89"/>
      <c r="B565" s="89"/>
      <c r="C565" s="106"/>
      <c r="D565" s="88" t="s">
        <v>235</v>
      </c>
      <c r="E565" s="92"/>
      <c r="F565" s="137" t="n">
        <v>294760</v>
      </c>
    </row>
    <row r="566" customFormat="false" ht="12.75" hidden="false" customHeight="false" outlineLevel="0" collapsed="false">
      <c r="A566" s="89"/>
      <c r="B566" s="89"/>
      <c r="C566" s="106"/>
      <c r="D566" s="91" t="s">
        <v>43</v>
      </c>
      <c r="E566" s="92"/>
      <c r="F566" s="142"/>
    </row>
    <row r="567" customFormat="false" ht="15" hidden="false" customHeight="true" outlineLevel="0" collapsed="false">
      <c r="A567" s="89"/>
      <c r="B567" s="89"/>
      <c r="C567" s="110" t="s">
        <v>20</v>
      </c>
      <c r="D567" s="91" t="s">
        <v>9</v>
      </c>
      <c r="E567" s="108" t="s">
        <v>234</v>
      </c>
      <c r="F567" s="117"/>
    </row>
    <row r="568" customFormat="false" ht="12.75" hidden="false" customHeight="true" outlineLevel="0" collapsed="false">
      <c r="A568" s="89"/>
      <c r="B568" s="89"/>
      <c r="C568" s="96" t="s">
        <v>21</v>
      </c>
      <c r="D568" s="91" t="s">
        <v>71</v>
      </c>
      <c r="E568" s="92"/>
      <c r="F568" s="117"/>
    </row>
    <row r="569" customFormat="false" ht="12.75" hidden="false" customHeight="false" outlineLevel="0" collapsed="false">
      <c r="A569" s="89"/>
      <c r="B569" s="89"/>
      <c r="C569" s="96"/>
      <c r="D569" s="91" t="s">
        <v>71</v>
      </c>
      <c r="E569" s="92"/>
      <c r="F569" s="117"/>
    </row>
    <row r="570" customFormat="false" ht="12.75" hidden="false" customHeight="false" outlineLevel="0" collapsed="false">
      <c r="A570" s="89"/>
      <c r="B570" s="89"/>
      <c r="C570" s="96"/>
      <c r="D570" s="91" t="s">
        <v>71</v>
      </c>
      <c r="E570" s="92"/>
      <c r="F570" s="117"/>
    </row>
    <row r="571" customFormat="false" ht="13.5" hidden="false" customHeight="false" outlineLevel="0" collapsed="false">
      <c r="A571" s="89"/>
      <c r="B571" s="89"/>
      <c r="C571" s="111" t="s">
        <v>12</v>
      </c>
      <c r="D571" s="112"/>
      <c r="E571" s="113"/>
      <c r="F571" s="114" t="n">
        <f aca="false">F563+F564+F565+F567+F568+F569+F570</f>
        <v>529132</v>
      </c>
    </row>
    <row r="572" customFormat="false" ht="41.25" hidden="false" customHeight="true" outlineLevel="0" collapsed="false">
      <c r="A572" s="89" t="s">
        <v>217</v>
      </c>
      <c r="B572" s="89" t="s">
        <v>82</v>
      </c>
      <c r="C572" s="103" t="s">
        <v>4</v>
      </c>
      <c r="D572" s="104" t="s">
        <v>5</v>
      </c>
      <c r="E572" s="104" t="s">
        <v>194</v>
      </c>
      <c r="F572" s="105" t="s">
        <v>6</v>
      </c>
    </row>
    <row r="573" customFormat="false" ht="22.5" hidden="false" customHeight="true" outlineLevel="0" collapsed="false">
      <c r="A573" s="89"/>
      <c r="B573" s="89"/>
      <c r="C573" s="106" t="s">
        <v>8</v>
      </c>
      <c r="D573" s="91" t="s">
        <v>28</v>
      </c>
      <c r="E573" s="92"/>
      <c r="F573" s="107"/>
    </row>
    <row r="574" customFormat="false" ht="12.75" hidden="false" customHeight="false" outlineLevel="0" collapsed="false">
      <c r="A574" s="89"/>
      <c r="B574" s="89"/>
      <c r="C574" s="106"/>
      <c r="D574" s="91" t="s">
        <v>9</v>
      </c>
      <c r="E574" s="108"/>
      <c r="F574" s="136" t="n">
        <v>92485</v>
      </c>
    </row>
    <row r="575" customFormat="false" ht="22.5" hidden="false" customHeight="false" outlineLevel="0" collapsed="false">
      <c r="A575" s="89"/>
      <c r="B575" s="89"/>
      <c r="C575" s="106"/>
      <c r="D575" s="91" t="s">
        <v>26</v>
      </c>
      <c r="E575" s="92"/>
      <c r="F575" s="122"/>
    </row>
    <row r="576" customFormat="false" ht="12.75" hidden="false" customHeight="false" outlineLevel="0" collapsed="false">
      <c r="A576" s="89"/>
      <c r="B576" s="89"/>
      <c r="C576" s="106"/>
      <c r="D576" s="91" t="s">
        <v>43</v>
      </c>
      <c r="E576" s="92"/>
      <c r="F576" s="142"/>
    </row>
    <row r="577" customFormat="false" ht="16.5" hidden="false" customHeight="true" outlineLevel="0" collapsed="false">
      <c r="A577" s="89"/>
      <c r="B577" s="89"/>
      <c r="C577" s="110" t="s">
        <v>20</v>
      </c>
      <c r="D577" s="91" t="s">
        <v>9</v>
      </c>
      <c r="E577" s="108" t="s">
        <v>234</v>
      </c>
      <c r="F577" s="117"/>
    </row>
    <row r="578" customFormat="false" ht="12.75" hidden="false" customHeight="true" outlineLevel="0" collapsed="false">
      <c r="A578" s="89"/>
      <c r="B578" s="89"/>
      <c r="C578" s="96" t="s">
        <v>21</v>
      </c>
      <c r="D578" s="91" t="s">
        <v>71</v>
      </c>
      <c r="E578" s="92"/>
      <c r="F578" s="117"/>
    </row>
    <row r="579" customFormat="false" ht="12.75" hidden="false" customHeight="false" outlineLevel="0" collapsed="false">
      <c r="A579" s="89"/>
      <c r="B579" s="89"/>
      <c r="C579" s="96"/>
      <c r="D579" s="91" t="s">
        <v>71</v>
      </c>
      <c r="E579" s="92"/>
      <c r="F579" s="117"/>
    </row>
    <row r="580" customFormat="false" ht="12.75" hidden="false" customHeight="false" outlineLevel="0" collapsed="false">
      <c r="A580" s="89"/>
      <c r="B580" s="89"/>
      <c r="C580" s="96"/>
      <c r="D580" s="91" t="s">
        <v>71</v>
      </c>
      <c r="E580" s="92"/>
      <c r="F580" s="117"/>
    </row>
    <row r="581" customFormat="false" ht="13.5" hidden="false" customHeight="false" outlineLevel="0" collapsed="false">
      <c r="A581" s="89"/>
      <c r="B581" s="89"/>
      <c r="C581" s="111" t="s">
        <v>12</v>
      </c>
      <c r="D581" s="112"/>
      <c r="E581" s="113"/>
      <c r="F581" s="114" t="n">
        <f aca="false">F573+F574+F575+F577+F578+F579+F580</f>
        <v>92485</v>
      </c>
    </row>
    <row r="582" customFormat="false" ht="36" hidden="false" customHeight="true" outlineLevel="0" collapsed="false">
      <c r="A582" s="89" t="s">
        <v>217</v>
      </c>
      <c r="B582" s="89" t="s">
        <v>83</v>
      </c>
      <c r="C582" s="103" t="s">
        <v>4</v>
      </c>
      <c r="D582" s="104" t="s">
        <v>5</v>
      </c>
      <c r="E582" s="104" t="s">
        <v>194</v>
      </c>
      <c r="F582" s="105" t="s">
        <v>6</v>
      </c>
    </row>
    <row r="583" customFormat="false" ht="15.75" hidden="false" customHeight="true" outlineLevel="0" collapsed="false">
      <c r="A583" s="89"/>
      <c r="B583" s="89"/>
      <c r="C583" s="106" t="s">
        <v>8</v>
      </c>
      <c r="D583" s="91" t="s">
        <v>28</v>
      </c>
      <c r="E583" s="92"/>
      <c r="F583" s="107"/>
    </row>
    <row r="584" customFormat="false" ht="12.75" hidden="false" customHeight="false" outlineLevel="0" collapsed="false">
      <c r="A584" s="89"/>
      <c r="B584" s="89"/>
      <c r="C584" s="106"/>
      <c r="D584" s="91" t="s">
        <v>9</v>
      </c>
      <c r="E584" s="108"/>
      <c r="F584" s="136" t="n">
        <v>7000</v>
      </c>
    </row>
    <row r="585" customFormat="false" ht="22.5" hidden="false" customHeight="false" outlineLevel="0" collapsed="false">
      <c r="A585" s="89"/>
      <c r="B585" s="89"/>
      <c r="C585" s="106"/>
      <c r="D585" s="91" t="s">
        <v>26</v>
      </c>
      <c r="E585" s="92"/>
      <c r="F585" s="122"/>
    </row>
    <row r="586" customFormat="false" ht="12.75" hidden="false" customHeight="false" outlineLevel="0" collapsed="false">
      <c r="A586" s="89"/>
      <c r="B586" s="89"/>
      <c r="C586" s="106"/>
      <c r="D586" s="91" t="s">
        <v>43</v>
      </c>
      <c r="E586" s="92"/>
      <c r="F586" s="142"/>
    </row>
    <row r="587" customFormat="false" ht="13.5" hidden="false" customHeight="true" outlineLevel="0" collapsed="false">
      <c r="A587" s="89"/>
      <c r="B587" s="89"/>
      <c r="C587" s="110" t="s">
        <v>20</v>
      </c>
      <c r="D587" s="91" t="s">
        <v>9</v>
      </c>
      <c r="E587" s="108" t="s">
        <v>234</v>
      </c>
      <c r="F587" s="117"/>
    </row>
    <row r="588" customFormat="false" ht="12.75" hidden="false" customHeight="true" outlineLevel="0" collapsed="false">
      <c r="A588" s="89"/>
      <c r="B588" s="89"/>
      <c r="C588" s="96" t="s">
        <v>21</v>
      </c>
      <c r="D588" s="91" t="s">
        <v>71</v>
      </c>
      <c r="E588" s="92"/>
      <c r="F588" s="117"/>
    </row>
    <row r="589" customFormat="false" ht="12.75" hidden="false" customHeight="false" outlineLevel="0" collapsed="false">
      <c r="A589" s="89"/>
      <c r="B589" s="89"/>
      <c r="C589" s="96"/>
      <c r="D589" s="91" t="s">
        <v>71</v>
      </c>
      <c r="E589" s="92"/>
      <c r="F589" s="117"/>
    </row>
    <row r="590" customFormat="false" ht="12.75" hidden="false" customHeight="false" outlineLevel="0" collapsed="false">
      <c r="A590" s="89"/>
      <c r="B590" s="89"/>
      <c r="C590" s="96"/>
      <c r="D590" s="91" t="s">
        <v>71</v>
      </c>
      <c r="E590" s="92"/>
      <c r="F590" s="117"/>
    </row>
    <row r="591" customFormat="false" ht="13.5" hidden="false" customHeight="false" outlineLevel="0" collapsed="false">
      <c r="A591" s="89"/>
      <c r="B591" s="89"/>
      <c r="C591" s="111" t="s">
        <v>12</v>
      </c>
      <c r="D591" s="112"/>
      <c r="E591" s="113"/>
      <c r="F591" s="114" t="n">
        <f aca="false">F583+F584+F585+F587+F588+F589+F590</f>
        <v>7000</v>
      </c>
    </row>
    <row r="592" customFormat="false" ht="43.5" hidden="false" customHeight="true" outlineLevel="0" collapsed="false">
      <c r="A592" s="89" t="s">
        <v>217</v>
      </c>
      <c r="B592" s="89" t="s">
        <v>84</v>
      </c>
      <c r="C592" s="103" t="s">
        <v>4</v>
      </c>
      <c r="D592" s="104" t="s">
        <v>5</v>
      </c>
      <c r="E592" s="104" t="s">
        <v>194</v>
      </c>
      <c r="F592" s="105" t="s">
        <v>6</v>
      </c>
    </row>
    <row r="593" customFormat="false" ht="14.25" hidden="false" customHeight="true" outlineLevel="0" collapsed="false">
      <c r="A593" s="89"/>
      <c r="B593" s="89"/>
      <c r="C593" s="106" t="s">
        <v>8</v>
      </c>
      <c r="D593" s="91" t="s">
        <v>28</v>
      </c>
      <c r="E593" s="92"/>
      <c r="F593" s="107"/>
    </row>
    <row r="594" customFormat="false" ht="12.75" hidden="false" customHeight="false" outlineLevel="0" collapsed="false">
      <c r="A594" s="89"/>
      <c r="B594" s="89"/>
      <c r="C594" s="106"/>
      <c r="D594" s="91" t="s">
        <v>9</v>
      </c>
      <c r="E594" s="108"/>
      <c r="F594" s="154"/>
    </row>
    <row r="595" customFormat="false" ht="22.5" hidden="false" customHeight="false" outlineLevel="0" collapsed="false">
      <c r="A595" s="89"/>
      <c r="B595" s="89"/>
      <c r="C595" s="106"/>
      <c r="D595" s="91" t="s">
        <v>26</v>
      </c>
      <c r="E595" s="92"/>
      <c r="F595" s="122"/>
    </row>
    <row r="596" customFormat="false" ht="12.75" hidden="false" customHeight="false" outlineLevel="0" collapsed="false">
      <c r="A596" s="89"/>
      <c r="B596" s="89"/>
      <c r="C596" s="106"/>
      <c r="D596" s="91" t="s">
        <v>43</v>
      </c>
      <c r="E596" s="92"/>
      <c r="F596" s="142" t="n">
        <v>96725</v>
      </c>
    </row>
    <row r="597" customFormat="false" ht="14.25" hidden="false" customHeight="true" outlineLevel="0" collapsed="false">
      <c r="A597" s="89"/>
      <c r="B597" s="89"/>
      <c r="C597" s="110" t="s">
        <v>20</v>
      </c>
      <c r="D597" s="91" t="s">
        <v>9</v>
      </c>
      <c r="E597" s="108" t="s">
        <v>234</v>
      </c>
      <c r="F597" s="117"/>
    </row>
    <row r="598" customFormat="false" ht="12.75" hidden="false" customHeight="true" outlineLevel="0" collapsed="false">
      <c r="A598" s="89"/>
      <c r="B598" s="89"/>
      <c r="C598" s="96" t="s">
        <v>21</v>
      </c>
      <c r="D598" s="91" t="s">
        <v>71</v>
      </c>
      <c r="E598" s="92"/>
      <c r="F598" s="117"/>
    </row>
    <row r="599" customFormat="false" ht="12.75" hidden="false" customHeight="false" outlineLevel="0" collapsed="false">
      <c r="A599" s="89"/>
      <c r="B599" s="89"/>
      <c r="C599" s="96"/>
      <c r="D599" s="91" t="s">
        <v>71</v>
      </c>
      <c r="E599" s="92"/>
      <c r="F599" s="117"/>
    </row>
    <row r="600" customFormat="false" ht="12.75" hidden="false" customHeight="false" outlineLevel="0" collapsed="false">
      <c r="A600" s="89"/>
      <c r="B600" s="89"/>
      <c r="C600" s="96"/>
      <c r="D600" s="91" t="s">
        <v>71</v>
      </c>
      <c r="E600" s="92"/>
      <c r="F600" s="117"/>
    </row>
    <row r="601" customFormat="false" ht="13.5" hidden="false" customHeight="false" outlineLevel="0" collapsed="false">
      <c r="A601" s="89"/>
      <c r="B601" s="89"/>
      <c r="C601" s="111" t="s">
        <v>12</v>
      </c>
      <c r="D601" s="112"/>
      <c r="E601" s="113"/>
      <c r="F601" s="114" t="n">
        <f aca="false">F593+F594+F595+F597+F598+F599+F600</f>
        <v>0</v>
      </c>
    </row>
    <row r="602" customFormat="false" ht="42.75" hidden="false" customHeight="true" outlineLevel="0" collapsed="false">
      <c r="A602" s="89" t="s">
        <v>217</v>
      </c>
      <c r="B602" s="89" t="s">
        <v>85</v>
      </c>
      <c r="C602" s="103" t="s">
        <v>4</v>
      </c>
      <c r="D602" s="104" t="s">
        <v>5</v>
      </c>
      <c r="E602" s="104" t="s">
        <v>194</v>
      </c>
      <c r="F602" s="105" t="s">
        <v>6</v>
      </c>
    </row>
    <row r="603" customFormat="false" ht="22.5" hidden="false" customHeight="true" outlineLevel="0" collapsed="false">
      <c r="A603" s="89"/>
      <c r="B603" s="89"/>
      <c r="C603" s="106" t="s">
        <v>8</v>
      </c>
      <c r="D603" s="91" t="s">
        <v>28</v>
      </c>
      <c r="E603" s="92"/>
      <c r="F603" s="107"/>
    </row>
    <row r="604" customFormat="false" ht="12.75" hidden="false" customHeight="false" outlineLevel="0" collapsed="false">
      <c r="A604" s="89"/>
      <c r="B604" s="89"/>
      <c r="C604" s="106"/>
      <c r="D604" s="91" t="s">
        <v>9</v>
      </c>
      <c r="E604" s="108"/>
      <c r="F604" s="154"/>
    </row>
    <row r="605" customFormat="false" ht="13.5" hidden="false" customHeight="true" outlineLevel="0" collapsed="false">
      <c r="A605" s="89"/>
      <c r="B605" s="89"/>
      <c r="C605" s="106"/>
      <c r="D605" s="91" t="s">
        <v>26</v>
      </c>
      <c r="E605" s="92"/>
      <c r="F605" s="122"/>
    </row>
    <row r="606" customFormat="false" ht="17.25" hidden="false" customHeight="true" outlineLevel="0" collapsed="false">
      <c r="A606" s="89"/>
      <c r="B606" s="89"/>
      <c r="C606" s="106"/>
      <c r="D606" s="91" t="s">
        <v>43</v>
      </c>
      <c r="E606" s="92" t="s">
        <v>236</v>
      </c>
      <c r="F606" s="142" t="n">
        <v>144936</v>
      </c>
    </row>
    <row r="607" customFormat="false" ht="13.5" hidden="false" customHeight="true" outlineLevel="0" collapsed="false">
      <c r="A607" s="89"/>
      <c r="B607" s="89"/>
      <c r="C607" s="110" t="s">
        <v>20</v>
      </c>
      <c r="D607" s="91" t="s">
        <v>9</v>
      </c>
      <c r="E607" s="108" t="s">
        <v>234</v>
      </c>
      <c r="F607" s="117"/>
    </row>
    <row r="608" customFormat="false" ht="12.75" hidden="false" customHeight="true" outlineLevel="0" collapsed="false">
      <c r="A608" s="89"/>
      <c r="B608" s="89"/>
      <c r="C608" s="96" t="s">
        <v>21</v>
      </c>
      <c r="D608" s="91" t="s">
        <v>71</v>
      </c>
      <c r="E608" s="92"/>
      <c r="F608" s="117"/>
    </row>
    <row r="609" customFormat="false" ht="12.75" hidden="false" customHeight="false" outlineLevel="0" collapsed="false">
      <c r="A609" s="89"/>
      <c r="B609" s="89"/>
      <c r="C609" s="96"/>
      <c r="D609" s="91" t="s">
        <v>71</v>
      </c>
      <c r="E609" s="92"/>
      <c r="F609" s="117"/>
    </row>
    <row r="610" customFormat="false" ht="12.75" hidden="false" customHeight="false" outlineLevel="0" collapsed="false">
      <c r="A610" s="89"/>
      <c r="B610" s="89"/>
      <c r="C610" s="96"/>
      <c r="D610" s="91" t="s">
        <v>71</v>
      </c>
      <c r="E610" s="92"/>
      <c r="F610" s="117"/>
    </row>
    <row r="611" customFormat="false" ht="13.5" hidden="false" customHeight="false" outlineLevel="0" collapsed="false">
      <c r="A611" s="89"/>
      <c r="B611" s="89"/>
      <c r="C611" s="111" t="s">
        <v>12</v>
      </c>
      <c r="D611" s="112"/>
      <c r="E611" s="113"/>
      <c r="F611" s="114" t="n">
        <f aca="false">F603+F604+F605+F607+F608+F609+F610</f>
        <v>0</v>
      </c>
    </row>
    <row r="612" customFormat="false" ht="44.25" hidden="false" customHeight="true" outlineLevel="0" collapsed="false">
      <c r="A612" s="89" t="s">
        <v>217</v>
      </c>
      <c r="B612" s="89" t="s">
        <v>86</v>
      </c>
      <c r="C612" s="103" t="s">
        <v>4</v>
      </c>
      <c r="D612" s="104" t="s">
        <v>5</v>
      </c>
      <c r="E612" s="104" t="s">
        <v>194</v>
      </c>
      <c r="F612" s="105" t="s">
        <v>6</v>
      </c>
    </row>
    <row r="613" customFormat="false" ht="15" hidden="false" customHeight="true" outlineLevel="0" collapsed="false">
      <c r="A613" s="89"/>
      <c r="B613" s="89"/>
      <c r="C613" s="106" t="s">
        <v>8</v>
      </c>
      <c r="D613" s="91" t="s">
        <v>28</v>
      </c>
      <c r="E613" s="92"/>
      <c r="F613" s="107"/>
    </row>
    <row r="614" customFormat="false" ht="12.75" hidden="false" customHeight="false" outlineLevel="0" collapsed="false">
      <c r="A614" s="89"/>
      <c r="B614" s="89"/>
      <c r="C614" s="106"/>
      <c r="D614" s="91" t="s">
        <v>9</v>
      </c>
      <c r="E614" s="108"/>
      <c r="F614" s="154"/>
    </row>
    <row r="615" customFormat="false" ht="22.5" hidden="false" customHeight="false" outlineLevel="0" collapsed="false">
      <c r="A615" s="89"/>
      <c r="B615" s="89"/>
      <c r="C615" s="106"/>
      <c r="D615" s="91" t="s">
        <v>26</v>
      </c>
      <c r="E615" s="92"/>
      <c r="F615" s="122"/>
    </row>
    <row r="616" customFormat="false" ht="12.75" hidden="false" customHeight="false" outlineLevel="0" collapsed="false">
      <c r="A616" s="89"/>
      <c r="B616" s="89"/>
      <c r="C616" s="106"/>
      <c r="D616" s="91" t="s">
        <v>43</v>
      </c>
      <c r="E616" s="92"/>
      <c r="F616" s="142" t="n">
        <v>162052</v>
      </c>
    </row>
    <row r="617" customFormat="false" ht="13.5" hidden="false" customHeight="true" outlineLevel="0" collapsed="false">
      <c r="A617" s="89"/>
      <c r="B617" s="89"/>
      <c r="C617" s="110" t="s">
        <v>20</v>
      </c>
      <c r="D617" s="91" t="s">
        <v>9</v>
      </c>
      <c r="E617" s="108" t="s">
        <v>234</v>
      </c>
      <c r="F617" s="117"/>
    </row>
    <row r="618" customFormat="false" ht="15.75" hidden="false" customHeight="true" outlineLevel="0" collapsed="false">
      <c r="A618" s="89"/>
      <c r="B618" s="89"/>
      <c r="C618" s="96" t="s">
        <v>21</v>
      </c>
      <c r="D618" s="91" t="s">
        <v>9</v>
      </c>
      <c r="E618" s="141" t="s">
        <v>87</v>
      </c>
      <c r="F618" s="155" t="n">
        <v>1560000</v>
      </c>
    </row>
    <row r="619" customFormat="false" ht="12.75" hidden="false" customHeight="false" outlineLevel="0" collapsed="false">
      <c r="A619" s="89"/>
      <c r="B619" s="89"/>
      <c r="C619" s="96"/>
      <c r="D619" s="91" t="s">
        <v>71</v>
      </c>
      <c r="E619" s="92"/>
      <c r="F619" s="117"/>
    </row>
    <row r="620" customFormat="false" ht="12.75" hidden="false" customHeight="false" outlineLevel="0" collapsed="false">
      <c r="A620" s="89"/>
      <c r="B620" s="89"/>
      <c r="C620" s="96"/>
      <c r="D620" s="91" t="s">
        <v>71</v>
      </c>
      <c r="E620" s="92"/>
      <c r="F620" s="117"/>
    </row>
    <row r="621" customFormat="false" ht="13.5" hidden="false" customHeight="false" outlineLevel="0" collapsed="false">
      <c r="A621" s="89"/>
      <c r="B621" s="89"/>
      <c r="C621" s="111" t="s">
        <v>12</v>
      </c>
      <c r="D621" s="112"/>
      <c r="E621" s="113"/>
      <c r="F621" s="114" t="n">
        <f aca="false">F613+F614+F615+F617+F618+F619+F620</f>
        <v>1560000</v>
      </c>
    </row>
    <row r="622" customFormat="false" ht="42.75" hidden="false" customHeight="true" outlineLevel="0" collapsed="false">
      <c r="A622" s="89" t="s">
        <v>217</v>
      </c>
      <c r="B622" s="156" t="s">
        <v>88</v>
      </c>
      <c r="C622" s="103" t="s">
        <v>4</v>
      </c>
      <c r="D622" s="104" t="s">
        <v>5</v>
      </c>
      <c r="E622" s="104" t="s">
        <v>194</v>
      </c>
      <c r="F622" s="105" t="s">
        <v>6</v>
      </c>
    </row>
    <row r="623" customFormat="false" ht="22.5" hidden="false" customHeight="true" outlineLevel="0" collapsed="false">
      <c r="A623" s="89"/>
      <c r="B623" s="156"/>
      <c r="C623" s="106" t="s">
        <v>8</v>
      </c>
      <c r="D623" s="91" t="s">
        <v>28</v>
      </c>
      <c r="E623" s="92"/>
      <c r="F623" s="107"/>
    </row>
    <row r="624" customFormat="false" ht="13.5" hidden="false" customHeight="true" outlineLevel="0" collapsed="false">
      <c r="A624" s="89"/>
      <c r="B624" s="156"/>
      <c r="C624" s="106"/>
      <c r="D624" s="91" t="s">
        <v>9</v>
      </c>
      <c r="E624" s="108"/>
      <c r="F624" s="136" t="n">
        <v>2500</v>
      </c>
    </row>
    <row r="625" customFormat="false" ht="22.5" hidden="false" customHeight="false" outlineLevel="0" collapsed="false">
      <c r="A625" s="89"/>
      <c r="B625" s="156"/>
      <c r="C625" s="106"/>
      <c r="D625" s="91" t="s">
        <v>26</v>
      </c>
      <c r="E625" s="92"/>
      <c r="F625" s="137" t="n">
        <v>7042.02</v>
      </c>
    </row>
    <row r="626" customFormat="false" ht="12.75" hidden="false" customHeight="false" outlineLevel="0" collapsed="false">
      <c r="A626" s="89"/>
      <c r="B626" s="156"/>
      <c r="C626" s="106"/>
      <c r="D626" s="91" t="s">
        <v>43</v>
      </c>
      <c r="E626" s="92"/>
      <c r="F626" s="142"/>
    </row>
    <row r="627" customFormat="false" ht="16.5" hidden="false" customHeight="true" outlineLevel="0" collapsed="false">
      <c r="A627" s="89"/>
      <c r="B627" s="156"/>
      <c r="C627" s="110" t="s">
        <v>20</v>
      </c>
      <c r="D627" s="91" t="s">
        <v>9</v>
      </c>
      <c r="E627" s="108" t="s">
        <v>234</v>
      </c>
      <c r="F627" s="117"/>
    </row>
    <row r="628" customFormat="false" ht="12.75" hidden="false" customHeight="true" outlineLevel="0" collapsed="false">
      <c r="A628" s="89"/>
      <c r="B628" s="156"/>
      <c r="C628" s="96" t="s">
        <v>21</v>
      </c>
      <c r="D628" s="91" t="s">
        <v>71</v>
      </c>
      <c r="E628" s="92"/>
      <c r="F628" s="117"/>
    </row>
    <row r="629" customFormat="false" ht="12.75" hidden="false" customHeight="false" outlineLevel="0" collapsed="false">
      <c r="A629" s="89"/>
      <c r="B629" s="156"/>
      <c r="C629" s="96"/>
      <c r="D629" s="91" t="s">
        <v>71</v>
      </c>
      <c r="E629" s="92"/>
      <c r="F629" s="117"/>
    </row>
    <row r="630" customFormat="false" ht="12.75" hidden="false" customHeight="false" outlineLevel="0" collapsed="false">
      <c r="A630" s="89"/>
      <c r="B630" s="156"/>
      <c r="C630" s="96"/>
      <c r="D630" s="91" t="s">
        <v>71</v>
      </c>
      <c r="E630" s="92"/>
      <c r="F630" s="117"/>
    </row>
    <row r="631" customFormat="false" ht="13.5" hidden="false" customHeight="false" outlineLevel="0" collapsed="false">
      <c r="A631" s="89"/>
      <c r="B631" s="156"/>
      <c r="C631" s="111" t="s">
        <v>12</v>
      </c>
      <c r="D631" s="112"/>
      <c r="E631" s="113"/>
      <c r="F631" s="114" t="n">
        <f aca="false">F623+F624+F625+F627+F628+F629+F630</f>
        <v>9542.02</v>
      </c>
    </row>
    <row r="632" customFormat="false" ht="43.5" hidden="false" customHeight="true" outlineLevel="0" collapsed="false">
      <c r="A632" s="89" t="s">
        <v>217</v>
      </c>
      <c r="B632" s="156" t="s">
        <v>89</v>
      </c>
      <c r="C632" s="103" t="s">
        <v>4</v>
      </c>
      <c r="D632" s="104" t="s">
        <v>5</v>
      </c>
      <c r="E632" s="104" t="s">
        <v>194</v>
      </c>
      <c r="F632" s="105" t="s">
        <v>6</v>
      </c>
    </row>
    <row r="633" customFormat="false" ht="22.5" hidden="false" customHeight="true" outlineLevel="0" collapsed="false">
      <c r="A633" s="89"/>
      <c r="B633" s="156"/>
      <c r="C633" s="106" t="s">
        <v>8</v>
      </c>
      <c r="D633" s="91" t="s">
        <v>28</v>
      </c>
      <c r="E633" s="92"/>
      <c r="F633" s="107"/>
    </row>
    <row r="634" customFormat="false" ht="12.75" hidden="false" customHeight="false" outlineLevel="0" collapsed="false">
      <c r="A634" s="89"/>
      <c r="B634" s="156"/>
      <c r="C634" s="106"/>
      <c r="D634" s="91" t="s">
        <v>9</v>
      </c>
      <c r="E634" s="108"/>
      <c r="F634" s="136" t="n">
        <v>178920.38</v>
      </c>
    </row>
    <row r="635" customFormat="false" ht="12" hidden="false" customHeight="true" outlineLevel="0" collapsed="false">
      <c r="A635" s="89"/>
      <c r="B635" s="156"/>
      <c r="C635" s="106"/>
      <c r="D635" s="91" t="s">
        <v>26</v>
      </c>
      <c r="E635" s="92"/>
      <c r="F635" s="137" t="n">
        <v>47788</v>
      </c>
    </row>
    <row r="636" customFormat="false" ht="12.75" hidden="false" customHeight="false" outlineLevel="0" collapsed="false">
      <c r="A636" s="89"/>
      <c r="B636" s="156"/>
      <c r="C636" s="106"/>
      <c r="D636" s="91" t="s">
        <v>43</v>
      </c>
      <c r="E636" s="92"/>
      <c r="F636" s="142"/>
    </row>
    <row r="637" customFormat="false" ht="12.75" hidden="false" customHeight="false" outlineLevel="0" collapsed="false">
      <c r="A637" s="89"/>
      <c r="B637" s="156"/>
      <c r="C637" s="110" t="s">
        <v>20</v>
      </c>
      <c r="D637" s="91" t="s">
        <v>9</v>
      </c>
      <c r="E637" s="108"/>
      <c r="F637" s="117"/>
    </row>
    <row r="638" customFormat="false" ht="12.75" hidden="false" customHeight="true" outlineLevel="0" collapsed="false">
      <c r="A638" s="89"/>
      <c r="B638" s="156"/>
      <c r="C638" s="96" t="s">
        <v>21</v>
      </c>
      <c r="D638" s="91" t="s">
        <v>71</v>
      </c>
      <c r="E638" s="92"/>
      <c r="F638" s="117"/>
    </row>
    <row r="639" customFormat="false" ht="12.75" hidden="false" customHeight="false" outlineLevel="0" collapsed="false">
      <c r="A639" s="89"/>
      <c r="B639" s="156"/>
      <c r="C639" s="96"/>
      <c r="D639" s="91" t="s">
        <v>71</v>
      </c>
      <c r="E639" s="92"/>
      <c r="F639" s="117"/>
    </row>
    <row r="640" customFormat="false" ht="12.75" hidden="false" customHeight="false" outlineLevel="0" collapsed="false">
      <c r="A640" s="89"/>
      <c r="B640" s="156"/>
      <c r="C640" s="96"/>
      <c r="D640" s="91" t="s">
        <v>71</v>
      </c>
      <c r="E640" s="92"/>
      <c r="F640" s="117"/>
    </row>
    <row r="641" customFormat="false" ht="13.5" hidden="false" customHeight="false" outlineLevel="0" collapsed="false">
      <c r="A641" s="89"/>
      <c r="B641" s="156"/>
      <c r="C641" s="111" t="s">
        <v>12</v>
      </c>
      <c r="D641" s="112"/>
      <c r="E641" s="113"/>
      <c r="F641" s="114" t="n">
        <f aca="false">F633+F634+F635+F637+F638+F639+F640</f>
        <v>226708.38</v>
      </c>
    </row>
    <row r="642" customFormat="false" ht="45.75" hidden="false" customHeight="true" outlineLevel="0" collapsed="false">
      <c r="A642" s="89" t="s">
        <v>217</v>
      </c>
      <c r="B642" s="156" t="s">
        <v>90</v>
      </c>
      <c r="C642" s="103" t="s">
        <v>4</v>
      </c>
      <c r="D642" s="104" t="s">
        <v>5</v>
      </c>
      <c r="E642" s="104" t="s">
        <v>194</v>
      </c>
      <c r="F642" s="105" t="s">
        <v>6</v>
      </c>
    </row>
    <row r="643" customFormat="false" ht="22.5" hidden="false" customHeight="true" outlineLevel="0" collapsed="false">
      <c r="A643" s="89"/>
      <c r="B643" s="156"/>
      <c r="C643" s="106" t="s">
        <v>8</v>
      </c>
      <c r="D643" s="91" t="s">
        <v>28</v>
      </c>
      <c r="E643" s="92"/>
      <c r="F643" s="107"/>
    </row>
    <row r="644" customFormat="false" ht="12.75" hidden="false" customHeight="false" outlineLevel="0" collapsed="false">
      <c r="A644" s="89"/>
      <c r="B644" s="156"/>
      <c r="C644" s="106"/>
      <c r="D644" s="91" t="s">
        <v>9</v>
      </c>
      <c r="E644" s="108"/>
      <c r="F644" s="136" t="n">
        <v>130000</v>
      </c>
    </row>
    <row r="645" customFormat="false" ht="10.5" hidden="false" customHeight="true" outlineLevel="0" collapsed="false">
      <c r="A645" s="89"/>
      <c r="B645" s="156"/>
      <c r="C645" s="106"/>
      <c r="D645" s="91" t="s">
        <v>26</v>
      </c>
      <c r="E645" s="92"/>
      <c r="F645" s="157"/>
    </row>
    <row r="646" customFormat="false" ht="12.75" hidden="false" customHeight="false" outlineLevel="0" collapsed="false">
      <c r="A646" s="89"/>
      <c r="B646" s="156"/>
      <c r="C646" s="106"/>
      <c r="D646" s="91" t="s">
        <v>43</v>
      </c>
      <c r="E646" s="92"/>
      <c r="F646" s="151" t="n">
        <v>141107.26</v>
      </c>
    </row>
    <row r="647" customFormat="false" ht="18.75" hidden="false" customHeight="true" outlineLevel="0" collapsed="false">
      <c r="A647" s="89"/>
      <c r="B647" s="156"/>
      <c r="C647" s="110" t="s">
        <v>20</v>
      </c>
      <c r="D647" s="91" t="s">
        <v>9</v>
      </c>
      <c r="E647" s="108" t="s">
        <v>234</v>
      </c>
      <c r="F647" s="129" t="n">
        <v>72700</v>
      </c>
    </row>
    <row r="648" customFormat="false" ht="12.75" hidden="false" customHeight="true" outlineLevel="0" collapsed="false">
      <c r="A648" s="89"/>
      <c r="B648" s="156"/>
      <c r="C648" s="96" t="s">
        <v>21</v>
      </c>
      <c r="D648" s="91" t="s">
        <v>71</v>
      </c>
      <c r="E648" s="92"/>
      <c r="F648" s="117"/>
    </row>
    <row r="649" customFormat="false" ht="12.75" hidden="false" customHeight="false" outlineLevel="0" collapsed="false">
      <c r="A649" s="89"/>
      <c r="B649" s="156"/>
      <c r="C649" s="96"/>
      <c r="D649" s="91" t="s">
        <v>71</v>
      </c>
      <c r="E649" s="92"/>
      <c r="F649" s="117"/>
    </row>
    <row r="650" customFormat="false" ht="12.75" hidden="false" customHeight="false" outlineLevel="0" collapsed="false">
      <c r="A650" s="89"/>
      <c r="B650" s="156"/>
      <c r="C650" s="96"/>
      <c r="D650" s="91" t="s">
        <v>71</v>
      </c>
      <c r="E650" s="92"/>
      <c r="F650" s="117"/>
    </row>
    <row r="651" customFormat="false" ht="13.5" hidden="false" customHeight="false" outlineLevel="0" collapsed="false">
      <c r="A651" s="89"/>
      <c r="B651" s="156"/>
      <c r="C651" s="111" t="s">
        <v>12</v>
      </c>
      <c r="D651" s="112"/>
      <c r="E651" s="113"/>
      <c r="F651" s="114" t="n">
        <f aca="false">F643+F644+F645+F647+F648+F649+F650</f>
        <v>202700</v>
      </c>
    </row>
    <row r="652" customFormat="false" ht="43.5" hidden="false" customHeight="true" outlineLevel="0" collapsed="false">
      <c r="A652" s="89" t="s">
        <v>217</v>
      </c>
      <c r="B652" s="156" t="s">
        <v>91</v>
      </c>
      <c r="C652" s="103" t="s">
        <v>4</v>
      </c>
      <c r="D652" s="104" t="s">
        <v>5</v>
      </c>
      <c r="E652" s="104" t="s">
        <v>194</v>
      </c>
      <c r="F652" s="105" t="s">
        <v>6</v>
      </c>
    </row>
    <row r="653" customFormat="false" ht="22.5" hidden="false" customHeight="true" outlineLevel="0" collapsed="false">
      <c r="A653" s="89"/>
      <c r="B653" s="156"/>
      <c r="C653" s="106" t="s">
        <v>8</v>
      </c>
      <c r="D653" s="91" t="s">
        <v>28</v>
      </c>
      <c r="E653" s="92"/>
      <c r="F653" s="107"/>
    </row>
    <row r="654" customFormat="false" ht="12.75" hidden="false" customHeight="false" outlineLevel="0" collapsed="false">
      <c r="A654" s="89"/>
      <c r="B654" s="156"/>
      <c r="C654" s="106"/>
      <c r="D654" s="91" t="s">
        <v>9</v>
      </c>
      <c r="E654" s="108"/>
      <c r="F654" s="94" t="n">
        <v>65000</v>
      </c>
    </row>
    <row r="655" customFormat="false" ht="22.5" hidden="false" customHeight="false" outlineLevel="0" collapsed="false">
      <c r="A655" s="89"/>
      <c r="B655" s="156"/>
      <c r="C655" s="106"/>
      <c r="D655" s="91" t="s">
        <v>26</v>
      </c>
      <c r="E655" s="92"/>
      <c r="F655" s="154"/>
    </row>
    <row r="656" customFormat="false" ht="21.75" hidden="false" customHeight="true" outlineLevel="0" collapsed="false">
      <c r="A656" s="89"/>
      <c r="B656" s="156"/>
      <c r="C656" s="106"/>
      <c r="D656" s="91" t="s">
        <v>43</v>
      </c>
      <c r="E656" s="108" t="s">
        <v>234</v>
      </c>
      <c r="F656" s="149" t="n">
        <v>45383.54</v>
      </c>
    </row>
    <row r="657" customFormat="false" ht="12.75" hidden="false" customHeight="false" outlineLevel="0" collapsed="false">
      <c r="A657" s="89"/>
      <c r="B657" s="156"/>
      <c r="C657" s="110" t="s">
        <v>20</v>
      </c>
      <c r="D657" s="91" t="s">
        <v>9</v>
      </c>
      <c r="E657" s="84"/>
      <c r="F657" s="117"/>
    </row>
    <row r="658" customFormat="false" ht="12.75" hidden="false" customHeight="true" outlineLevel="0" collapsed="false">
      <c r="A658" s="89"/>
      <c r="B658" s="156"/>
      <c r="C658" s="96" t="s">
        <v>21</v>
      </c>
      <c r="D658" s="91" t="s">
        <v>71</v>
      </c>
      <c r="E658" s="92"/>
      <c r="F658" s="117"/>
    </row>
    <row r="659" customFormat="false" ht="12.75" hidden="false" customHeight="false" outlineLevel="0" collapsed="false">
      <c r="A659" s="89"/>
      <c r="B659" s="156"/>
      <c r="C659" s="96"/>
      <c r="D659" s="91" t="s">
        <v>71</v>
      </c>
      <c r="E659" s="92"/>
      <c r="F659" s="117"/>
    </row>
    <row r="660" customFormat="false" ht="12.75" hidden="false" customHeight="false" outlineLevel="0" collapsed="false">
      <c r="A660" s="89"/>
      <c r="B660" s="156"/>
      <c r="C660" s="96"/>
      <c r="D660" s="91" t="s">
        <v>71</v>
      </c>
      <c r="E660" s="92"/>
      <c r="F660" s="117"/>
    </row>
    <row r="661" customFormat="false" ht="13.5" hidden="false" customHeight="false" outlineLevel="0" collapsed="false">
      <c r="A661" s="89"/>
      <c r="B661" s="156"/>
      <c r="C661" s="111" t="s">
        <v>12</v>
      </c>
      <c r="D661" s="112"/>
      <c r="E661" s="113"/>
      <c r="F661" s="114" t="n">
        <f aca="false">F653+F654+F655+F657+F658+F659+F660</f>
        <v>65000</v>
      </c>
    </row>
    <row r="662" customFormat="false" ht="40.5" hidden="false" customHeight="true" outlineLevel="0" collapsed="false">
      <c r="A662" s="89" t="s">
        <v>217</v>
      </c>
      <c r="B662" s="156" t="s">
        <v>92</v>
      </c>
      <c r="C662" s="103" t="s">
        <v>4</v>
      </c>
      <c r="D662" s="104" t="s">
        <v>5</v>
      </c>
      <c r="E662" s="104" t="s">
        <v>194</v>
      </c>
      <c r="F662" s="105" t="s">
        <v>6</v>
      </c>
    </row>
    <row r="663" customFormat="false" ht="22.5" hidden="false" customHeight="true" outlineLevel="0" collapsed="false">
      <c r="A663" s="89"/>
      <c r="B663" s="156"/>
      <c r="C663" s="106" t="s">
        <v>8</v>
      </c>
      <c r="D663" s="91" t="s">
        <v>28</v>
      </c>
      <c r="E663" s="92"/>
      <c r="F663" s="107"/>
    </row>
    <row r="664" customFormat="false" ht="12.75" hidden="false" customHeight="false" outlineLevel="0" collapsed="false">
      <c r="A664" s="89"/>
      <c r="B664" s="156"/>
      <c r="C664" s="106"/>
      <c r="D664" s="91" t="s">
        <v>9</v>
      </c>
      <c r="E664" s="108"/>
      <c r="F664" s="94" t="n">
        <v>34539.11</v>
      </c>
    </row>
    <row r="665" customFormat="false" ht="22.5" hidden="false" customHeight="false" outlineLevel="0" collapsed="false">
      <c r="A665" s="89"/>
      <c r="B665" s="156"/>
      <c r="C665" s="106"/>
      <c r="D665" s="91" t="s">
        <v>26</v>
      </c>
      <c r="E665" s="92"/>
      <c r="F665" s="154"/>
    </row>
    <row r="666" customFormat="false" ht="25.5" hidden="false" customHeight="false" outlineLevel="0" collapsed="false">
      <c r="A666" s="89"/>
      <c r="B666" s="156"/>
      <c r="C666" s="106"/>
      <c r="D666" s="91" t="s">
        <v>43</v>
      </c>
      <c r="E666" s="108" t="s">
        <v>234</v>
      </c>
      <c r="F666" s="149" t="n">
        <v>22334</v>
      </c>
    </row>
    <row r="667" customFormat="false" ht="12.75" hidden="false" customHeight="false" outlineLevel="0" collapsed="false">
      <c r="A667" s="89"/>
      <c r="B667" s="156"/>
      <c r="C667" s="110" t="s">
        <v>20</v>
      </c>
      <c r="D667" s="91" t="s">
        <v>9</v>
      </c>
      <c r="E667" s="84"/>
      <c r="F667" s="117"/>
    </row>
    <row r="668" customFormat="false" ht="12.75" hidden="false" customHeight="true" outlineLevel="0" collapsed="false">
      <c r="A668" s="89"/>
      <c r="B668" s="156"/>
      <c r="C668" s="96" t="s">
        <v>21</v>
      </c>
      <c r="D668" s="91" t="s">
        <v>71</v>
      </c>
      <c r="E668" s="92"/>
      <c r="F668" s="117"/>
    </row>
    <row r="669" customFormat="false" ht="12.75" hidden="false" customHeight="false" outlineLevel="0" collapsed="false">
      <c r="A669" s="89"/>
      <c r="B669" s="156"/>
      <c r="C669" s="96"/>
      <c r="D669" s="91" t="s">
        <v>71</v>
      </c>
      <c r="E669" s="92"/>
      <c r="F669" s="117"/>
    </row>
    <row r="670" customFormat="false" ht="12.75" hidden="false" customHeight="false" outlineLevel="0" collapsed="false">
      <c r="A670" s="89"/>
      <c r="B670" s="156"/>
      <c r="C670" s="96"/>
      <c r="D670" s="91" t="s">
        <v>71</v>
      </c>
      <c r="E670" s="92"/>
      <c r="F670" s="117"/>
    </row>
    <row r="671" customFormat="false" ht="13.5" hidden="false" customHeight="false" outlineLevel="0" collapsed="false">
      <c r="A671" s="89"/>
      <c r="B671" s="156"/>
      <c r="C671" s="111" t="s">
        <v>12</v>
      </c>
      <c r="D671" s="112"/>
      <c r="E671" s="113"/>
      <c r="F671" s="114" t="n">
        <f aca="false">F663+F664+F665+F667+F668+F669+F670</f>
        <v>34539.11</v>
      </c>
    </row>
    <row r="672" customFormat="false" ht="55.5" hidden="false" customHeight="true" outlineLevel="0" collapsed="false">
      <c r="A672" s="89" t="s">
        <v>217</v>
      </c>
      <c r="B672" s="156" t="s">
        <v>93</v>
      </c>
      <c r="C672" s="103" t="s">
        <v>4</v>
      </c>
      <c r="D672" s="104" t="s">
        <v>5</v>
      </c>
      <c r="E672" s="104" t="s">
        <v>194</v>
      </c>
      <c r="F672" s="105" t="s">
        <v>6</v>
      </c>
    </row>
    <row r="673" customFormat="false" ht="22.5" hidden="false" customHeight="true" outlineLevel="0" collapsed="false">
      <c r="A673" s="89"/>
      <c r="B673" s="156"/>
      <c r="C673" s="106" t="s">
        <v>8</v>
      </c>
      <c r="D673" s="91" t="s">
        <v>28</v>
      </c>
      <c r="E673" s="92"/>
      <c r="F673" s="107"/>
    </row>
    <row r="674" customFormat="false" ht="12.75" hidden="false" customHeight="false" outlineLevel="0" collapsed="false">
      <c r="A674" s="89"/>
      <c r="B674" s="156"/>
      <c r="C674" s="106"/>
      <c r="D674" s="91" t="s">
        <v>9</v>
      </c>
      <c r="E674" s="108"/>
      <c r="F674" s="122"/>
    </row>
    <row r="675" customFormat="false" ht="22.5" hidden="false" customHeight="false" outlineLevel="0" collapsed="false">
      <c r="A675" s="89"/>
      <c r="B675" s="156"/>
      <c r="C675" s="106"/>
      <c r="D675" s="91" t="s">
        <v>26</v>
      </c>
      <c r="E675" s="92"/>
      <c r="F675" s="120" t="n">
        <v>10000</v>
      </c>
    </row>
    <row r="676" customFormat="false" ht="24" hidden="false" customHeight="true" outlineLevel="0" collapsed="false">
      <c r="A676" s="89"/>
      <c r="B676" s="156"/>
      <c r="C676" s="106"/>
      <c r="D676" s="91" t="s">
        <v>43</v>
      </c>
      <c r="E676" s="108" t="s">
        <v>234</v>
      </c>
      <c r="F676" s="149" t="n">
        <v>35483.66</v>
      </c>
    </row>
    <row r="677" customFormat="false" ht="12.75" hidden="false" customHeight="false" outlineLevel="0" collapsed="false">
      <c r="A677" s="89"/>
      <c r="B677" s="156"/>
      <c r="C677" s="110" t="s">
        <v>20</v>
      </c>
      <c r="D677" s="91" t="s">
        <v>9</v>
      </c>
      <c r="E677" s="84"/>
      <c r="F677" s="117"/>
    </row>
    <row r="678" customFormat="false" ht="12.75" hidden="false" customHeight="true" outlineLevel="0" collapsed="false">
      <c r="A678" s="89"/>
      <c r="B678" s="156"/>
      <c r="C678" s="96" t="s">
        <v>21</v>
      </c>
      <c r="D678" s="91" t="s">
        <v>71</v>
      </c>
      <c r="E678" s="92"/>
      <c r="F678" s="117"/>
    </row>
    <row r="679" customFormat="false" ht="12.75" hidden="false" customHeight="false" outlineLevel="0" collapsed="false">
      <c r="A679" s="89"/>
      <c r="B679" s="156"/>
      <c r="C679" s="96"/>
      <c r="D679" s="91" t="s">
        <v>71</v>
      </c>
      <c r="E679" s="92"/>
      <c r="F679" s="117"/>
    </row>
    <row r="680" customFormat="false" ht="12.75" hidden="false" customHeight="false" outlineLevel="0" collapsed="false">
      <c r="A680" s="89"/>
      <c r="B680" s="156"/>
      <c r="C680" s="96"/>
      <c r="D680" s="91" t="s">
        <v>71</v>
      </c>
      <c r="E680" s="92"/>
      <c r="F680" s="117"/>
    </row>
    <row r="681" customFormat="false" ht="13.5" hidden="false" customHeight="false" outlineLevel="0" collapsed="false">
      <c r="A681" s="89"/>
      <c r="B681" s="156"/>
      <c r="C681" s="111" t="s">
        <v>12</v>
      </c>
      <c r="D681" s="112"/>
      <c r="E681" s="113"/>
      <c r="F681" s="114" t="n">
        <f aca="false">F673+F674+F675+F677+F678+F679+F680</f>
        <v>10000</v>
      </c>
    </row>
    <row r="682" customFormat="false" ht="45" hidden="false" customHeight="true" outlineLevel="0" collapsed="false">
      <c r="A682" s="89" t="s">
        <v>217</v>
      </c>
      <c r="B682" s="156" t="s">
        <v>94</v>
      </c>
      <c r="C682" s="103" t="s">
        <v>4</v>
      </c>
      <c r="D682" s="104" t="s">
        <v>5</v>
      </c>
      <c r="E682" s="104" t="s">
        <v>194</v>
      </c>
      <c r="F682" s="105" t="s">
        <v>6</v>
      </c>
    </row>
    <row r="683" customFormat="false" ht="22.5" hidden="false" customHeight="true" outlineLevel="0" collapsed="false">
      <c r="A683" s="89"/>
      <c r="B683" s="156"/>
      <c r="C683" s="106" t="s">
        <v>8</v>
      </c>
      <c r="D683" s="91" t="s">
        <v>28</v>
      </c>
      <c r="E683" s="92"/>
      <c r="F683" s="107"/>
    </row>
    <row r="684" customFormat="false" ht="12.75" hidden="false" customHeight="false" outlineLevel="0" collapsed="false">
      <c r="A684" s="89"/>
      <c r="B684" s="156"/>
      <c r="C684" s="106"/>
      <c r="D684" s="91" t="s">
        <v>9</v>
      </c>
      <c r="E684" s="108"/>
      <c r="F684" s="122"/>
    </row>
    <row r="685" customFormat="false" ht="22.5" hidden="false" customHeight="false" outlineLevel="0" collapsed="false">
      <c r="A685" s="89"/>
      <c r="B685" s="156"/>
      <c r="C685" s="106"/>
      <c r="D685" s="91" t="s">
        <v>26</v>
      </c>
      <c r="E685" s="92"/>
      <c r="F685" s="154"/>
    </row>
    <row r="686" customFormat="false" ht="19.5" hidden="false" customHeight="true" outlineLevel="0" collapsed="false">
      <c r="A686" s="89"/>
      <c r="B686" s="156"/>
      <c r="C686" s="106"/>
      <c r="D686" s="91" t="s">
        <v>43</v>
      </c>
      <c r="E686" s="108" t="s">
        <v>234</v>
      </c>
      <c r="F686" s="149" t="n">
        <v>24472.2</v>
      </c>
    </row>
    <row r="687" customFormat="false" ht="12.75" hidden="false" customHeight="false" outlineLevel="0" collapsed="false">
      <c r="A687" s="89"/>
      <c r="B687" s="156"/>
      <c r="C687" s="110" t="s">
        <v>20</v>
      </c>
      <c r="D687" s="91" t="s">
        <v>9</v>
      </c>
      <c r="E687" s="84"/>
      <c r="F687" s="117"/>
    </row>
    <row r="688" customFormat="false" ht="12.75" hidden="false" customHeight="true" outlineLevel="0" collapsed="false">
      <c r="A688" s="89"/>
      <c r="B688" s="156"/>
      <c r="C688" s="96" t="s">
        <v>21</v>
      </c>
      <c r="D688" s="91" t="s">
        <v>71</v>
      </c>
      <c r="E688" s="92"/>
      <c r="F688" s="117"/>
    </row>
    <row r="689" customFormat="false" ht="12.75" hidden="false" customHeight="false" outlineLevel="0" collapsed="false">
      <c r="A689" s="89"/>
      <c r="B689" s="156"/>
      <c r="C689" s="96"/>
      <c r="D689" s="91" t="s">
        <v>71</v>
      </c>
      <c r="E689" s="92"/>
      <c r="F689" s="117"/>
    </row>
    <row r="690" customFormat="false" ht="12.75" hidden="false" customHeight="false" outlineLevel="0" collapsed="false">
      <c r="A690" s="89"/>
      <c r="B690" s="156"/>
      <c r="C690" s="96"/>
      <c r="D690" s="91" t="s">
        <v>71</v>
      </c>
      <c r="E690" s="92"/>
      <c r="F690" s="117"/>
    </row>
    <row r="691" customFormat="false" ht="13.5" hidden="false" customHeight="false" outlineLevel="0" collapsed="false">
      <c r="A691" s="89"/>
      <c r="B691" s="156"/>
      <c r="C691" s="111" t="s">
        <v>12</v>
      </c>
      <c r="D691" s="112"/>
      <c r="E691" s="113"/>
      <c r="F691" s="114" t="n">
        <f aca="false">F683+F684+F685+F687+F688+F689+F690</f>
        <v>0</v>
      </c>
    </row>
    <row r="692" customFormat="false" ht="45.75" hidden="false" customHeight="true" outlineLevel="0" collapsed="false">
      <c r="A692" s="89" t="s">
        <v>217</v>
      </c>
      <c r="B692" s="156" t="s">
        <v>95</v>
      </c>
      <c r="C692" s="103" t="s">
        <v>4</v>
      </c>
      <c r="D692" s="104" t="s">
        <v>5</v>
      </c>
      <c r="E692" s="104" t="s">
        <v>194</v>
      </c>
      <c r="F692" s="105" t="s">
        <v>6</v>
      </c>
    </row>
    <row r="693" customFormat="false" ht="22.5" hidden="false" customHeight="true" outlineLevel="0" collapsed="false">
      <c r="A693" s="89"/>
      <c r="B693" s="156"/>
      <c r="C693" s="106" t="s">
        <v>8</v>
      </c>
      <c r="D693" s="91" t="s">
        <v>28</v>
      </c>
      <c r="E693" s="92"/>
      <c r="F693" s="107"/>
    </row>
    <row r="694" customFormat="false" ht="12.75" hidden="false" customHeight="false" outlineLevel="0" collapsed="false">
      <c r="A694" s="89"/>
      <c r="B694" s="156"/>
      <c r="C694" s="106"/>
      <c r="D694" s="91" t="s">
        <v>9</v>
      </c>
      <c r="E694" s="108"/>
      <c r="F694" s="94" t="n">
        <v>76044.6</v>
      </c>
    </row>
    <row r="695" customFormat="false" ht="22.5" hidden="false" customHeight="false" outlineLevel="0" collapsed="false">
      <c r="A695" s="89"/>
      <c r="B695" s="156"/>
      <c r="C695" s="106"/>
      <c r="D695" s="91" t="s">
        <v>26</v>
      </c>
      <c r="E695" s="92"/>
      <c r="F695" s="154"/>
    </row>
    <row r="696" customFormat="false" ht="18.75" hidden="false" customHeight="true" outlineLevel="0" collapsed="false">
      <c r="A696" s="89"/>
      <c r="B696" s="156"/>
      <c r="C696" s="106"/>
      <c r="D696" s="91" t="s">
        <v>43</v>
      </c>
      <c r="E696" s="108" t="s">
        <v>234</v>
      </c>
      <c r="F696" s="149" t="n">
        <v>23500</v>
      </c>
    </row>
    <row r="697" customFormat="false" ht="12.75" hidden="false" customHeight="false" outlineLevel="0" collapsed="false">
      <c r="A697" s="89"/>
      <c r="B697" s="156"/>
      <c r="C697" s="110" t="s">
        <v>20</v>
      </c>
      <c r="D697" s="91" t="s">
        <v>9</v>
      </c>
      <c r="E697" s="84"/>
      <c r="F697" s="117"/>
    </row>
    <row r="698" customFormat="false" ht="12.75" hidden="false" customHeight="true" outlineLevel="0" collapsed="false">
      <c r="A698" s="89"/>
      <c r="B698" s="156"/>
      <c r="C698" s="96" t="s">
        <v>21</v>
      </c>
      <c r="D698" s="91" t="s">
        <v>71</v>
      </c>
      <c r="E698" s="92"/>
      <c r="F698" s="117"/>
    </row>
    <row r="699" customFormat="false" ht="12.75" hidden="false" customHeight="false" outlineLevel="0" collapsed="false">
      <c r="A699" s="89"/>
      <c r="B699" s="156"/>
      <c r="C699" s="96"/>
      <c r="D699" s="91" t="s">
        <v>71</v>
      </c>
      <c r="E699" s="92"/>
      <c r="F699" s="117"/>
    </row>
    <row r="700" customFormat="false" ht="12.75" hidden="false" customHeight="false" outlineLevel="0" collapsed="false">
      <c r="A700" s="89"/>
      <c r="B700" s="156"/>
      <c r="C700" s="96"/>
      <c r="D700" s="91" t="s">
        <v>71</v>
      </c>
      <c r="E700" s="92"/>
      <c r="F700" s="117"/>
    </row>
    <row r="701" customFormat="false" ht="13.5" hidden="false" customHeight="false" outlineLevel="0" collapsed="false">
      <c r="A701" s="89"/>
      <c r="B701" s="156"/>
      <c r="C701" s="111" t="s">
        <v>12</v>
      </c>
      <c r="D701" s="112"/>
      <c r="E701" s="113"/>
      <c r="F701" s="114" t="n">
        <f aca="false">F693+F694+F695+F697+F698+F699+F700</f>
        <v>76044.6</v>
      </c>
    </row>
    <row r="702" customFormat="false" ht="45.75" hidden="false" customHeight="true" outlineLevel="0" collapsed="false">
      <c r="A702" s="89" t="s">
        <v>217</v>
      </c>
      <c r="B702" s="156" t="s">
        <v>96</v>
      </c>
      <c r="C702" s="103" t="s">
        <v>4</v>
      </c>
      <c r="D702" s="104" t="s">
        <v>5</v>
      </c>
      <c r="E702" s="104" t="s">
        <v>194</v>
      </c>
      <c r="F702" s="105" t="s">
        <v>6</v>
      </c>
    </row>
    <row r="703" customFormat="false" ht="22.5" hidden="false" customHeight="true" outlineLevel="0" collapsed="false">
      <c r="A703" s="89"/>
      <c r="B703" s="156"/>
      <c r="C703" s="106" t="s">
        <v>8</v>
      </c>
      <c r="D703" s="91" t="s">
        <v>28</v>
      </c>
      <c r="E703" s="92"/>
      <c r="F703" s="107"/>
    </row>
    <row r="704" customFormat="false" ht="12.75" hidden="false" customHeight="false" outlineLevel="0" collapsed="false">
      <c r="A704" s="89"/>
      <c r="B704" s="156"/>
      <c r="C704" s="106"/>
      <c r="D704" s="91" t="s">
        <v>9</v>
      </c>
      <c r="E704" s="108"/>
      <c r="F704" s="94" t="n">
        <v>14087</v>
      </c>
    </row>
    <row r="705" customFormat="false" ht="22.5" hidden="false" customHeight="false" outlineLevel="0" collapsed="false">
      <c r="A705" s="89"/>
      <c r="B705" s="156"/>
      <c r="C705" s="106"/>
      <c r="D705" s="91" t="s">
        <v>26</v>
      </c>
      <c r="E705" s="92"/>
      <c r="F705" s="137" t="n">
        <v>27292.44</v>
      </c>
    </row>
    <row r="706" customFormat="false" ht="18.75" hidden="false" customHeight="true" outlineLevel="0" collapsed="false">
      <c r="A706" s="89"/>
      <c r="B706" s="156"/>
      <c r="C706" s="106"/>
      <c r="D706" s="91" t="s">
        <v>43</v>
      </c>
      <c r="E706" s="108" t="s">
        <v>234</v>
      </c>
      <c r="F706" s="149" t="n">
        <v>23500</v>
      </c>
    </row>
    <row r="707" customFormat="false" ht="12.75" hidden="false" customHeight="false" outlineLevel="0" collapsed="false">
      <c r="A707" s="89"/>
      <c r="B707" s="156"/>
      <c r="C707" s="110" t="s">
        <v>20</v>
      </c>
      <c r="D707" s="91" t="s">
        <v>9</v>
      </c>
      <c r="E707" s="84"/>
      <c r="F707" s="117"/>
    </row>
    <row r="708" customFormat="false" ht="12.75" hidden="false" customHeight="true" outlineLevel="0" collapsed="false">
      <c r="A708" s="89"/>
      <c r="B708" s="156"/>
      <c r="C708" s="96" t="s">
        <v>21</v>
      </c>
      <c r="D708" s="91" t="s">
        <v>71</v>
      </c>
      <c r="E708" s="92"/>
      <c r="F708" s="117"/>
    </row>
    <row r="709" customFormat="false" ht="12.75" hidden="false" customHeight="false" outlineLevel="0" collapsed="false">
      <c r="A709" s="89"/>
      <c r="B709" s="156"/>
      <c r="C709" s="96"/>
      <c r="D709" s="91" t="s">
        <v>71</v>
      </c>
      <c r="E709" s="92"/>
      <c r="F709" s="117"/>
    </row>
    <row r="710" customFormat="false" ht="12.75" hidden="false" customHeight="false" outlineLevel="0" collapsed="false">
      <c r="A710" s="89"/>
      <c r="B710" s="156"/>
      <c r="C710" s="96"/>
      <c r="D710" s="91" t="s">
        <v>71</v>
      </c>
      <c r="E710" s="92"/>
      <c r="F710" s="117"/>
    </row>
    <row r="711" customFormat="false" ht="13.5" hidden="false" customHeight="false" outlineLevel="0" collapsed="false">
      <c r="A711" s="89"/>
      <c r="B711" s="156"/>
      <c r="C711" s="111" t="s">
        <v>12</v>
      </c>
      <c r="D711" s="112"/>
      <c r="E711" s="113"/>
      <c r="F711" s="114" t="n">
        <f aca="false">F703+F704+F705+F707+F708+F709+F710</f>
        <v>41379.44</v>
      </c>
    </row>
    <row r="712" customFormat="false" ht="44.25" hidden="false" customHeight="true" outlineLevel="0" collapsed="false">
      <c r="A712" s="89" t="s">
        <v>217</v>
      </c>
      <c r="B712" s="156" t="s">
        <v>97</v>
      </c>
      <c r="C712" s="103" t="s">
        <v>4</v>
      </c>
      <c r="D712" s="104" t="s">
        <v>5</v>
      </c>
      <c r="E712" s="104" t="s">
        <v>194</v>
      </c>
      <c r="F712" s="105" t="s">
        <v>6</v>
      </c>
    </row>
    <row r="713" customFormat="false" ht="22.5" hidden="false" customHeight="true" outlineLevel="0" collapsed="false">
      <c r="A713" s="89"/>
      <c r="B713" s="156"/>
      <c r="C713" s="106" t="s">
        <v>8</v>
      </c>
      <c r="D713" s="91" t="s">
        <v>28</v>
      </c>
      <c r="E713" s="92"/>
      <c r="F713" s="107"/>
    </row>
    <row r="714" customFormat="false" ht="12.75" hidden="false" customHeight="false" outlineLevel="0" collapsed="false">
      <c r="A714" s="89"/>
      <c r="B714" s="156"/>
      <c r="C714" s="106"/>
      <c r="D714" s="91" t="s">
        <v>9</v>
      </c>
      <c r="E714" s="108"/>
      <c r="F714" s="94" t="n">
        <v>10000</v>
      </c>
    </row>
    <row r="715" customFormat="false" ht="22.5" hidden="false" customHeight="false" outlineLevel="0" collapsed="false">
      <c r="A715" s="89"/>
      <c r="B715" s="156"/>
      <c r="C715" s="106"/>
      <c r="D715" s="91" t="s">
        <v>26</v>
      </c>
      <c r="E715" s="92"/>
      <c r="F715" s="154"/>
    </row>
    <row r="716" customFormat="false" ht="17.25" hidden="false" customHeight="true" outlineLevel="0" collapsed="false">
      <c r="A716" s="89"/>
      <c r="B716" s="156"/>
      <c r="C716" s="106"/>
      <c r="D716" s="91" t="s">
        <v>43</v>
      </c>
      <c r="E716" s="108" t="s">
        <v>234</v>
      </c>
      <c r="F716" s="149" t="n">
        <v>44432</v>
      </c>
    </row>
    <row r="717" customFormat="false" ht="12.75" hidden="false" customHeight="false" outlineLevel="0" collapsed="false">
      <c r="A717" s="89"/>
      <c r="B717" s="156"/>
      <c r="C717" s="110" t="s">
        <v>20</v>
      </c>
      <c r="D717" s="91" t="s">
        <v>9</v>
      </c>
      <c r="E717" s="84"/>
      <c r="F717" s="117"/>
    </row>
    <row r="718" customFormat="false" ht="12.75" hidden="false" customHeight="true" outlineLevel="0" collapsed="false">
      <c r="A718" s="89"/>
      <c r="B718" s="156"/>
      <c r="C718" s="96" t="s">
        <v>21</v>
      </c>
      <c r="D718" s="91" t="s">
        <v>71</v>
      </c>
      <c r="E718" s="92"/>
      <c r="F718" s="117"/>
    </row>
    <row r="719" customFormat="false" ht="12.75" hidden="false" customHeight="false" outlineLevel="0" collapsed="false">
      <c r="A719" s="89"/>
      <c r="B719" s="156"/>
      <c r="C719" s="96"/>
      <c r="D719" s="91" t="s">
        <v>71</v>
      </c>
      <c r="E719" s="92"/>
      <c r="F719" s="117"/>
    </row>
    <row r="720" customFormat="false" ht="12.75" hidden="false" customHeight="false" outlineLevel="0" collapsed="false">
      <c r="A720" s="89"/>
      <c r="B720" s="156"/>
      <c r="C720" s="96"/>
      <c r="D720" s="91" t="s">
        <v>71</v>
      </c>
      <c r="E720" s="92"/>
      <c r="F720" s="117"/>
    </row>
    <row r="721" customFormat="false" ht="13.5" hidden="false" customHeight="false" outlineLevel="0" collapsed="false">
      <c r="A721" s="89"/>
      <c r="B721" s="156"/>
      <c r="C721" s="111" t="s">
        <v>12</v>
      </c>
      <c r="D721" s="112"/>
      <c r="E721" s="113"/>
      <c r="F721" s="114" t="n">
        <f aca="false">F713+F714+F715+F717+F718+F719+F720</f>
        <v>10000</v>
      </c>
    </row>
    <row r="722" customFormat="false" ht="45" hidden="false" customHeight="true" outlineLevel="0" collapsed="false">
      <c r="A722" s="89" t="s">
        <v>217</v>
      </c>
      <c r="B722" s="156" t="s">
        <v>98</v>
      </c>
      <c r="C722" s="103" t="s">
        <v>4</v>
      </c>
      <c r="D722" s="104" t="s">
        <v>5</v>
      </c>
      <c r="E722" s="104" t="s">
        <v>194</v>
      </c>
      <c r="F722" s="105" t="s">
        <v>6</v>
      </c>
    </row>
    <row r="723" customFormat="false" ht="22.5" hidden="false" customHeight="true" outlineLevel="0" collapsed="false">
      <c r="A723" s="89"/>
      <c r="B723" s="156"/>
      <c r="C723" s="106" t="s">
        <v>8</v>
      </c>
      <c r="D723" s="91" t="s">
        <v>28</v>
      </c>
      <c r="E723" s="92"/>
      <c r="F723" s="107"/>
    </row>
    <row r="724" customFormat="false" ht="12.75" hidden="false" customHeight="false" outlineLevel="0" collapsed="false">
      <c r="A724" s="89"/>
      <c r="B724" s="156"/>
      <c r="C724" s="106"/>
      <c r="D724" s="91" t="s">
        <v>9</v>
      </c>
      <c r="E724" s="108"/>
      <c r="F724" s="94" t="n">
        <v>120534.02</v>
      </c>
    </row>
    <row r="725" customFormat="false" ht="17.25" hidden="false" customHeight="true" outlineLevel="0" collapsed="false">
      <c r="A725" s="89"/>
      <c r="B725" s="156"/>
      <c r="C725" s="106"/>
      <c r="D725" s="91" t="s">
        <v>26</v>
      </c>
      <c r="E725" s="92"/>
      <c r="F725" s="154"/>
    </row>
    <row r="726" customFormat="false" ht="19.5" hidden="false" customHeight="true" outlineLevel="0" collapsed="false">
      <c r="A726" s="89"/>
      <c r="B726" s="156"/>
      <c r="C726" s="106"/>
      <c r="D726" s="91" t="s">
        <v>43</v>
      </c>
      <c r="E726" s="108" t="s">
        <v>234</v>
      </c>
      <c r="F726" s="149" t="n">
        <v>133814.2</v>
      </c>
    </row>
    <row r="727" customFormat="false" ht="12.75" hidden="false" customHeight="false" outlineLevel="0" collapsed="false">
      <c r="A727" s="89"/>
      <c r="B727" s="156"/>
      <c r="C727" s="110" t="s">
        <v>20</v>
      </c>
      <c r="D727" s="91" t="s">
        <v>9</v>
      </c>
      <c r="E727" s="84"/>
      <c r="F727" s="117"/>
    </row>
    <row r="728" customFormat="false" ht="12.75" hidden="false" customHeight="true" outlineLevel="0" collapsed="false">
      <c r="A728" s="89"/>
      <c r="B728" s="156"/>
      <c r="C728" s="96" t="s">
        <v>21</v>
      </c>
      <c r="D728" s="91" t="s">
        <v>71</v>
      </c>
      <c r="E728" s="92"/>
      <c r="F728" s="117"/>
    </row>
    <row r="729" customFormat="false" ht="12.75" hidden="false" customHeight="false" outlineLevel="0" collapsed="false">
      <c r="A729" s="89"/>
      <c r="B729" s="156"/>
      <c r="C729" s="96"/>
      <c r="D729" s="91" t="s">
        <v>71</v>
      </c>
      <c r="E729" s="92"/>
      <c r="F729" s="117"/>
    </row>
    <row r="730" customFormat="false" ht="12.75" hidden="false" customHeight="false" outlineLevel="0" collapsed="false">
      <c r="A730" s="89"/>
      <c r="B730" s="156"/>
      <c r="C730" s="96"/>
      <c r="D730" s="91" t="s">
        <v>71</v>
      </c>
      <c r="E730" s="92"/>
      <c r="F730" s="117"/>
    </row>
    <row r="731" customFormat="false" ht="13.5" hidden="false" customHeight="false" outlineLevel="0" collapsed="false">
      <c r="A731" s="89"/>
      <c r="B731" s="156"/>
      <c r="C731" s="111" t="s">
        <v>12</v>
      </c>
      <c r="D731" s="112"/>
      <c r="E731" s="113"/>
      <c r="F731" s="114" t="n">
        <f aca="false">F723+F724+F725+F727+F728+F729+F730</f>
        <v>120534.02</v>
      </c>
    </row>
    <row r="732" customFormat="false" ht="45" hidden="false" customHeight="true" outlineLevel="0" collapsed="false">
      <c r="A732" s="89" t="s">
        <v>217</v>
      </c>
      <c r="B732" s="156" t="s">
        <v>99</v>
      </c>
      <c r="C732" s="103" t="s">
        <v>4</v>
      </c>
      <c r="D732" s="104" t="s">
        <v>5</v>
      </c>
      <c r="E732" s="104" t="s">
        <v>194</v>
      </c>
      <c r="F732" s="105" t="s">
        <v>6</v>
      </c>
    </row>
    <row r="733" customFormat="false" ht="22.5" hidden="false" customHeight="true" outlineLevel="0" collapsed="false">
      <c r="A733" s="89"/>
      <c r="B733" s="156"/>
      <c r="C733" s="106" t="s">
        <v>8</v>
      </c>
      <c r="D733" s="91" t="s">
        <v>28</v>
      </c>
      <c r="E733" s="92"/>
      <c r="F733" s="107"/>
    </row>
    <row r="734" customFormat="false" ht="12.75" hidden="false" customHeight="false" outlineLevel="0" collapsed="false">
      <c r="A734" s="89"/>
      <c r="B734" s="156"/>
      <c r="C734" s="106"/>
      <c r="D734" s="91" t="s">
        <v>9</v>
      </c>
      <c r="E734" s="108"/>
      <c r="F734" s="94" t="n">
        <v>800</v>
      </c>
    </row>
    <row r="735" customFormat="false" ht="22.5" hidden="false" customHeight="false" outlineLevel="0" collapsed="false">
      <c r="A735" s="89"/>
      <c r="B735" s="156"/>
      <c r="C735" s="106"/>
      <c r="D735" s="91" t="s">
        <v>26</v>
      </c>
      <c r="E735" s="92"/>
      <c r="F735" s="154"/>
    </row>
    <row r="736" customFormat="false" ht="25.5" hidden="false" customHeight="false" outlineLevel="0" collapsed="false">
      <c r="A736" s="89"/>
      <c r="B736" s="156"/>
      <c r="C736" s="106"/>
      <c r="D736" s="91" t="s">
        <v>43</v>
      </c>
      <c r="E736" s="108" t="s">
        <v>234</v>
      </c>
      <c r="F736" s="149" t="n">
        <v>22641.35</v>
      </c>
    </row>
    <row r="737" customFormat="false" ht="12.75" hidden="false" customHeight="false" outlineLevel="0" collapsed="false">
      <c r="A737" s="89"/>
      <c r="B737" s="156"/>
      <c r="C737" s="110" t="s">
        <v>20</v>
      </c>
      <c r="D737" s="91" t="s">
        <v>9</v>
      </c>
      <c r="E737" s="84"/>
      <c r="F737" s="117"/>
    </row>
    <row r="738" customFormat="false" ht="12.75" hidden="false" customHeight="true" outlineLevel="0" collapsed="false">
      <c r="A738" s="89"/>
      <c r="B738" s="156"/>
      <c r="C738" s="96" t="s">
        <v>21</v>
      </c>
      <c r="D738" s="91" t="s">
        <v>71</v>
      </c>
      <c r="E738" s="92"/>
      <c r="F738" s="117"/>
    </row>
    <row r="739" customFormat="false" ht="12.75" hidden="false" customHeight="false" outlineLevel="0" collapsed="false">
      <c r="A739" s="89"/>
      <c r="B739" s="156"/>
      <c r="C739" s="96"/>
      <c r="D739" s="91" t="s">
        <v>71</v>
      </c>
      <c r="E739" s="92"/>
      <c r="F739" s="117"/>
    </row>
    <row r="740" customFormat="false" ht="12.75" hidden="false" customHeight="false" outlineLevel="0" collapsed="false">
      <c r="A740" s="89"/>
      <c r="B740" s="156"/>
      <c r="C740" s="96"/>
      <c r="D740" s="91" t="s">
        <v>71</v>
      </c>
      <c r="E740" s="92"/>
      <c r="F740" s="117"/>
    </row>
    <row r="741" customFormat="false" ht="13.5" hidden="false" customHeight="false" outlineLevel="0" collapsed="false">
      <c r="A741" s="89"/>
      <c r="B741" s="156"/>
      <c r="C741" s="111" t="s">
        <v>12</v>
      </c>
      <c r="D741" s="112"/>
      <c r="E741" s="113"/>
      <c r="F741" s="114" t="n">
        <f aca="false">F733+F734+F735+F737+F738+F739+F740</f>
        <v>800</v>
      </c>
    </row>
    <row r="742" customFormat="false" ht="55.5" hidden="false" customHeight="true" outlineLevel="0" collapsed="false">
      <c r="A742" s="89" t="s">
        <v>217</v>
      </c>
      <c r="B742" s="156" t="s">
        <v>100</v>
      </c>
      <c r="C742" s="103" t="s">
        <v>4</v>
      </c>
      <c r="D742" s="104" t="s">
        <v>5</v>
      </c>
      <c r="E742" s="104" t="s">
        <v>194</v>
      </c>
      <c r="F742" s="105" t="s">
        <v>6</v>
      </c>
    </row>
    <row r="743" customFormat="false" ht="22.5" hidden="false" customHeight="true" outlineLevel="0" collapsed="false">
      <c r="A743" s="89"/>
      <c r="B743" s="156"/>
      <c r="C743" s="106" t="s">
        <v>8</v>
      </c>
      <c r="D743" s="91" t="s">
        <v>28</v>
      </c>
      <c r="E743" s="92"/>
      <c r="F743" s="107"/>
    </row>
    <row r="744" customFormat="false" ht="12.75" hidden="false" customHeight="false" outlineLevel="0" collapsed="false">
      <c r="A744" s="89"/>
      <c r="B744" s="156"/>
      <c r="C744" s="106"/>
      <c r="D744" s="91" t="s">
        <v>9</v>
      </c>
      <c r="E744" s="108"/>
      <c r="F744" s="94" t="n">
        <v>3675.6</v>
      </c>
    </row>
    <row r="745" customFormat="false" ht="12.75" hidden="false" customHeight="false" outlineLevel="0" collapsed="false">
      <c r="A745" s="89"/>
      <c r="B745" s="156"/>
      <c r="C745" s="106"/>
      <c r="D745" s="91" t="s">
        <v>101</v>
      </c>
      <c r="E745" s="92"/>
      <c r="F745" s="120" t="n">
        <v>22700</v>
      </c>
    </row>
    <row r="746" customFormat="false" ht="15" hidden="false" customHeight="true" outlineLevel="0" collapsed="false">
      <c r="A746" s="89"/>
      <c r="B746" s="156"/>
      <c r="C746" s="106"/>
      <c r="D746" s="91" t="s">
        <v>43</v>
      </c>
      <c r="E746" s="108" t="s">
        <v>234</v>
      </c>
      <c r="F746" s="149" t="n">
        <v>24472.2</v>
      </c>
    </row>
    <row r="747" customFormat="false" ht="12.75" hidden="false" customHeight="false" outlineLevel="0" collapsed="false">
      <c r="A747" s="89"/>
      <c r="B747" s="156"/>
      <c r="C747" s="110" t="s">
        <v>20</v>
      </c>
      <c r="D747" s="91" t="s">
        <v>9</v>
      </c>
      <c r="E747" s="84"/>
      <c r="F747" s="117"/>
    </row>
    <row r="748" customFormat="false" ht="12.75" hidden="false" customHeight="true" outlineLevel="0" collapsed="false">
      <c r="A748" s="89"/>
      <c r="B748" s="156"/>
      <c r="C748" s="96" t="s">
        <v>21</v>
      </c>
      <c r="D748" s="91" t="s">
        <v>71</v>
      </c>
      <c r="E748" s="92"/>
      <c r="F748" s="117"/>
    </row>
    <row r="749" customFormat="false" ht="12.75" hidden="false" customHeight="false" outlineLevel="0" collapsed="false">
      <c r="A749" s="89"/>
      <c r="B749" s="156"/>
      <c r="C749" s="96"/>
      <c r="D749" s="91" t="s">
        <v>71</v>
      </c>
      <c r="E749" s="92"/>
      <c r="F749" s="117"/>
    </row>
    <row r="750" customFormat="false" ht="12.75" hidden="false" customHeight="false" outlineLevel="0" collapsed="false">
      <c r="A750" s="89"/>
      <c r="B750" s="156"/>
      <c r="C750" s="96"/>
      <c r="D750" s="91" t="s">
        <v>71</v>
      </c>
      <c r="E750" s="92"/>
      <c r="F750" s="117"/>
    </row>
    <row r="751" customFormat="false" ht="13.5" hidden="false" customHeight="false" outlineLevel="0" collapsed="false">
      <c r="A751" s="89"/>
      <c r="B751" s="156"/>
      <c r="C751" s="111" t="s">
        <v>12</v>
      </c>
      <c r="D751" s="112"/>
      <c r="E751" s="113"/>
      <c r="F751" s="114" t="n">
        <f aca="false">F743+F744+F745+F747+F748+F749+F750</f>
        <v>26375.6</v>
      </c>
    </row>
    <row r="752" customFormat="false" ht="44.25" hidden="false" customHeight="true" outlineLevel="0" collapsed="false">
      <c r="A752" s="89" t="s">
        <v>217</v>
      </c>
      <c r="B752" s="156" t="s">
        <v>102</v>
      </c>
      <c r="C752" s="103" t="s">
        <v>4</v>
      </c>
      <c r="D752" s="104" t="s">
        <v>5</v>
      </c>
      <c r="E752" s="104" t="s">
        <v>194</v>
      </c>
      <c r="F752" s="105" t="s">
        <v>6</v>
      </c>
    </row>
    <row r="753" customFormat="false" ht="22.5" hidden="false" customHeight="true" outlineLevel="0" collapsed="false">
      <c r="A753" s="89"/>
      <c r="B753" s="156"/>
      <c r="C753" s="106" t="s">
        <v>8</v>
      </c>
      <c r="D753" s="91" t="s">
        <v>28</v>
      </c>
      <c r="E753" s="92"/>
      <c r="F753" s="107"/>
    </row>
    <row r="754" customFormat="false" ht="12.75" hidden="false" customHeight="false" outlineLevel="0" collapsed="false">
      <c r="A754" s="89"/>
      <c r="B754" s="156"/>
      <c r="C754" s="106"/>
      <c r="D754" s="91" t="s">
        <v>9</v>
      </c>
      <c r="E754" s="108"/>
      <c r="F754" s="94" t="n">
        <v>10003.5</v>
      </c>
    </row>
    <row r="755" customFormat="false" ht="17.25" hidden="false" customHeight="true" outlineLevel="0" collapsed="false">
      <c r="A755" s="89"/>
      <c r="B755" s="156"/>
      <c r="C755" s="106"/>
      <c r="D755" s="91" t="s">
        <v>26</v>
      </c>
      <c r="E755" s="92"/>
      <c r="F755" s="154"/>
    </row>
    <row r="756" customFormat="false" ht="20.25" hidden="false" customHeight="true" outlineLevel="0" collapsed="false">
      <c r="A756" s="89"/>
      <c r="B756" s="156"/>
      <c r="C756" s="106"/>
      <c r="D756" s="91" t="s">
        <v>43</v>
      </c>
      <c r="E756" s="108" t="s">
        <v>234</v>
      </c>
      <c r="F756" s="149"/>
    </row>
    <row r="757" customFormat="false" ht="12.75" hidden="false" customHeight="false" outlineLevel="0" collapsed="false">
      <c r="A757" s="89"/>
      <c r="B757" s="156"/>
      <c r="C757" s="110" t="s">
        <v>20</v>
      </c>
      <c r="D757" s="91" t="s">
        <v>9</v>
      </c>
      <c r="E757" s="84"/>
      <c r="F757" s="117"/>
    </row>
    <row r="758" customFormat="false" ht="12.75" hidden="false" customHeight="true" outlineLevel="0" collapsed="false">
      <c r="A758" s="89"/>
      <c r="B758" s="156"/>
      <c r="C758" s="96" t="s">
        <v>21</v>
      </c>
      <c r="D758" s="91" t="s">
        <v>71</v>
      </c>
      <c r="E758" s="92"/>
      <c r="F758" s="117"/>
    </row>
    <row r="759" customFormat="false" ht="12.75" hidden="false" customHeight="false" outlineLevel="0" collapsed="false">
      <c r="A759" s="89"/>
      <c r="B759" s="156"/>
      <c r="C759" s="96"/>
      <c r="D759" s="91" t="s">
        <v>71</v>
      </c>
      <c r="E759" s="92"/>
      <c r="F759" s="117"/>
    </row>
    <row r="760" customFormat="false" ht="12.75" hidden="false" customHeight="false" outlineLevel="0" collapsed="false">
      <c r="A760" s="89"/>
      <c r="B760" s="156"/>
      <c r="C760" s="96"/>
      <c r="D760" s="91" t="s">
        <v>71</v>
      </c>
      <c r="E760" s="92"/>
      <c r="F760" s="117"/>
    </row>
    <row r="761" customFormat="false" ht="13.5" hidden="false" customHeight="false" outlineLevel="0" collapsed="false">
      <c r="A761" s="89"/>
      <c r="B761" s="156"/>
      <c r="C761" s="111" t="s">
        <v>12</v>
      </c>
      <c r="D761" s="112"/>
      <c r="E761" s="113"/>
      <c r="F761" s="114" t="n">
        <f aca="false">F753+F754+F755+F757+F758+F759+F760</f>
        <v>10003.5</v>
      </c>
    </row>
    <row r="762" customFormat="false" ht="46.5" hidden="false" customHeight="true" outlineLevel="0" collapsed="false">
      <c r="A762" s="89" t="s">
        <v>217</v>
      </c>
      <c r="B762" s="156" t="s">
        <v>103</v>
      </c>
      <c r="C762" s="103" t="s">
        <v>4</v>
      </c>
      <c r="D762" s="104" t="s">
        <v>5</v>
      </c>
      <c r="E762" s="104" t="s">
        <v>194</v>
      </c>
      <c r="F762" s="105" t="s">
        <v>6</v>
      </c>
    </row>
    <row r="763" customFormat="false" ht="12" hidden="false" customHeight="true" outlineLevel="0" collapsed="false">
      <c r="A763" s="89"/>
      <c r="B763" s="156"/>
      <c r="C763" s="106" t="s">
        <v>8</v>
      </c>
      <c r="D763" s="91" t="s">
        <v>28</v>
      </c>
      <c r="E763" s="92"/>
      <c r="F763" s="107"/>
    </row>
    <row r="764" customFormat="false" ht="12.75" hidden="false" customHeight="false" outlineLevel="0" collapsed="false">
      <c r="A764" s="89"/>
      <c r="B764" s="156"/>
      <c r="C764" s="106"/>
      <c r="D764" s="91" t="s">
        <v>9</v>
      </c>
      <c r="E764" s="108"/>
      <c r="F764" s="94" t="n">
        <v>36000</v>
      </c>
    </row>
    <row r="765" customFormat="false" ht="22.5" hidden="false" customHeight="false" outlineLevel="0" collapsed="false">
      <c r="A765" s="89"/>
      <c r="B765" s="156"/>
      <c r="C765" s="106"/>
      <c r="D765" s="91" t="s">
        <v>26</v>
      </c>
      <c r="E765" s="92"/>
      <c r="F765" s="154"/>
    </row>
    <row r="766" customFormat="false" ht="12" hidden="false" customHeight="true" outlineLevel="0" collapsed="false">
      <c r="A766" s="89"/>
      <c r="B766" s="156"/>
      <c r="C766" s="106"/>
      <c r="D766" s="91" t="s">
        <v>43</v>
      </c>
      <c r="E766" s="108" t="s">
        <v>234</v>
      </c>
      <c r="F766" s="142"/>
    </row>
    <row r="767" customFormat="false" ht="12.75" hidden="false" customHeight="false" outlineLevel="0" collapsed="false">
      <c r="A767" s="89"/>
      <c r="B767" s="156"/>
      <c r="C767" s="110" t="s">
        <v>20</v>
      </c>
      <c r="D767" s="91" t="s">
        <v>9</v>
      </c>
      <c r="E767" s="84"/>
      <c r="F767" s="117"/>
    </row>
    <row r="768" customFormat="false" ht="12.75" hidden="false" customHeight="true" outlineLevel="0" collapsed="false">
      <c r="A768" s="89"/>
      <c r="B768" s="156"/>
      <c r="C768" s="96" t="s">
        <v>21</v>
      </c>
      <c r="D768" s="91" t="s">
        <v>71</v>
      </c>
      <c r="E768" s="92"/>
      <c r="F768" s="117"/>
    </row>
    <row r="769" customFormat="false" ht="12.75" hidden="false" customHeight="false" outlineLevel="0" collapsed="false">
      <c r="A769" s="89"/>
      <c r="B769" s="156"/>
      <c r="C769" s="96"/>
      <c r="D769" s="91" t="s">
        <v>71</v>
      </c>
      <c r="E769" s="92"/>
      <c r="F769" s="117"/>
    </row>
    <row r="770" customFormat="false" ht="12.75" hidden="false" customHeight="false" outlineLevel="0" collapsed="false">
      <c r="A770" s="89"/>
      <c r="B770" s="156"/>
      <c r="C770" s="96"/>
      <c r="D770" s="91" t="s">
        <v>71</v>
      </c>
      <c r="E770" s="92"/>
      <c r="F770" s="117"/>
    </row>
    <row r="771" customFormat="false" ht="13.5" hidden="false" customHeight="false" outlineLevel="0" collapsed="false">
      <c r="A771" s="89"/>
      <c r="B771" s="156"/>
      <c r="C771" s="111" t="s">
        <v>12</v>
      </c>
      <c r="D771" s="112"/>
      <c r="E771" s="113"/>
      <c r="F771" s="114" t="n">
        <f aca="false">F763+F764+F765+F767+F768+F769+F770</f>
        <v>36000</v>
      </c>
    </row>
    <row r="772" customFormat="false" ht="39.75" hidden="false" customHeight="true" outlineLevel="0" collapsed="false">
      <c r="A772" s="89" t="s">
        <v>217</v>
      </c>
      <c r="B772" s="156" t="s">
        <v>104</v>
      </c>
      <c r="C772" s="103" t="s">
        <v>4</v>
      </c>
      <c r="D772" s="104" t="s">
        <v>5</v>
      </c>
      <c r="E772" s="104" t="s">
        <v>194</v>
      </c>
      <c r="F772" s="105" t="s">
        <v>6</v>
      </c>
    </row>
    <row r="773" customFormat="false" ht="22.5" hidden="false" customHeight="true" outlineLevel="0" collapsed="false">
      <c r="A773" s="89"/>
      <c r="B773" s="156"/>
      <c r="C773" s="106" t="s">
        <v>8</v>
      </c>
      <c r="D773" s="91" t="s">
        <v>28</v>
      </c>
      <c r="E773" s="92"/>
      <c r="F773" s="107"/>
    </row>
    <row r="774" customFormat="false" ht="12.75" hidden="false" customHeight="false" outlineLevel="0" collapsed="false">
      <c r="A774" s="89"/>
      <c r="B774" s="156"/>
      <c r="C774" s="106"/>
      <c r="D774" s="91" t="s">
        <v>9</v>
      </c>
      <c r="E774" s="108"/>
      <c r="F774" s="154"/>
    </row>
    <row r="775" customFormat="false" ht="22.5" hidden="false" customHeight="false" outlineLevel="0" collapsed="false">
      <c r="A775" s="89"/>
      <c r="B775" s="156"/>
      <c r="C775" s="106"/>
      <c r="D775" s="91" t="s">
        <v>26</v>
      </c>
      <c r="E775" s="92"/>
      <c r="F775" s="154"/>
    </row>
    <row r="776" customFormat="false" ht="12" hidden="false" customHeight="true" outlineLevel="0" collapsed="false">
      <c r="A776" s="89"/>
      <c r="B776" s="156"/>
      <c r="C776" s="106"/>
      <c r="D776" s="91" t="s">
        <v>43</v>
      </c>
      <c r="E776" s="108" t="s">
        <v>234</v>
      </c>
      <c r="F776" s="149" t="n">
        <v>35000</v>
      </c>
    </row>
    <row r="777" customFormat="false" ht="12.75" hidden="false" customHeight="false" outlineLevel="0" collapsed="false">
      <c r="A777" s="89"/>
      <c r="B777" s="156"/>
      <c r="C777" s="110" t="s">
        <v>20</v>
      </c>
      <c r="D777" s="91" t="s">
        <v>9</v>
      </c>
      <c r="E777" s="84"/>
      <c r="F777" s="117"/>
    </row>
    <row r="778" customFormat="false" ht="12.75" hidden="false" customHeight="true" outlineLevel="0" collapsed="false">
      <c r="A778" s="89"/>
      <c r="B778" s="156"/>
      <c r="C778" s="96" t="s">
        <v>21</v>
      </c>
      <c r="D778" s="91" t="s">
        <v>71</v>
      </c>
      <c r="E778" s="92"/>
      <c r="F778" s="117"/>
    </row>
    <row r="779" customFormat="false" ht="12.75" hidden="false" customHeight="false" outlineLevel="0" collapsed="false">
      <c r="A779" s="89"/>
      <c r="B779" s="156"/>
      <c r="C779" s="96"/>
      <c r="D779" s="91" t="s">
        <v>71</v>
      </c>
      <c r="E779" s="92"/>
      <c r="F779" s="117"/>
    </row>
    <row r="780" customFormat="false" ht="12.75" hidden="false" customHeight="false" outlineLevel="0" collapsed="false">
      <c r="A780" s="89"/>
      <c r="B780" s="156"/>
      <c r="C780" s="96"/>
      <c r="D780" s="91" t="s">
        <v>71</v>
      </c>
      <c r="E780" s="92"/>
      <c r="F780" s="117"/>
    </row>
    <row r="781" customFormat="false" ht="13.5" hidden="false" customHeight="false" outlineLevel="0" collapsed="false">
      <c r="A781" s="89"/>
      <c r="B781" s="156"/>
      <c r="C781" s="111" t="s">
        <v>12</v>
      </c>
      <c r="D781" s="112"/>
      <c r="E781" s="113"/>
      <c r="F781" s="114" t="n">
        <f aca="false">F773+F774+F775+F777+F778+F779+F780</f>
        <v>0</v>
      </c>
    </row>
    <row r="782" customFormat="false" ht="39.75" hidden="false" customHeight="true" outlineLevel="0" collapsed="false">
      <c r="A782" s="89" t="s">
        <v>217</v>
      </c>
      <c r="B782" s="156" t="s">
        <v>105</v>
      </c>
      <c r="C782" s="103" t="s">
        <v>4</v>
      </c>
      <c r="D782" s="104" t="s">
        <v>5</v>
      </c>
      <c r="E782" s="104" t="s">
        <v>194</v>
      </c>
      <c r="F782" s="105" t="s">
        <v>6</v>
      </c>
    </row>
    <row r="783" customFormat="false" ht="18" hidden="false" customHeight="true" outlineLevel="0" collapsed="false">
      <c r="A783" s="89"/>
      <c r="B783" s="156"/>
      <c r="C783" s="106" t="s">
        <v>8</v>
      </c>
      <c r="D783" s="91" t="s">
        <v>28</v>
      </c>
      <c r="E783" s="92"/>
      <c r="F783" s="126" t="n">
        <v>453827.98</v>
      </c>
    </row>
    <row r="784" customFormat="false" ht="12.75" hidden="false" customHeight="false" outlineLevel="0" collapsed="false">
      <c r="A784" s="89"/>
      <c r="B784" s="156"/>
      <c r="C784" s="106"/>
      <c r="D784" s="91" t="s">
        <v>9</v>
      </c>
      <c r="E784" s="108"/>
      <c r="F784" s="136" t="n">
        <v>13641</v>
      </c>
    </row>
    <row r="785" customFormat="false" ht="12.75" hidden="false" customHeight="true" outlineLevel="0" collapsed="false">
      <c r="A785" s="89"/>
      <c r="B785" s="156"/>
      <c r="C785" s="106"/>
      <c r="D785" s="91" t="s">
        <v>26</v>
      </c>
      <c r="E785" s="92"/>
      <c r="F785" s="137" t="n">
        <v>55767.81</v>
      </c>
    </row>
    <row r="786" customFormat="false" ht="12.75" hidden="false" customHeight="true" outlineLevel="0" collapsed="false">
      <c r="A786" s="89"/>
      <c r="B786" s="156"/>
      <c r="C786" s="106"/>
      <c r="D786" s="91" t="s">
        <v>43</v>
      </c>
      <c r="E786" s="108" t="s">
        <v>234</v>
      </c>
      <c r="F786" s="149"/>
    </row>
    <row r="787" customFormat="false" ht="12.75" hidden="false" customHeight="false" outlineLevel="0" collapsed="false">
      <c r="A787" s="89"/>
      <c r="B787" s="156"/>
      <c r="C787" s="110" t="s">
        <v>20</v>
      </c>
      <c r="D787" s="91" t="s">
        <v>9</v>
      </c>
      <c r="E787" s="84"/>
      <c r="F787" s="117"/>
    </row>
    <row r="788" customFormat="false" ht="12.75" hidden="false" customHeight="true" outlineLevel="0" collapsed="false">
      <c r="A788" s="89"/>
      <c r="B788" s="156"/>
      <c r="C788" s="96" t="s">
        <v>21</v>
      </c>
      <c r="D788" s="91" t="s">
        <v>71</v>
      </c>
      <c r="E788" s="92"/>
      <c r="F788" s="117"/>
    </row>
    <row r="789" customFormat="false" ht="12.75" hidden="false" customHeight="false" outlineLevel="0" collapsed="false">
      <c r="A789" s="89"/>
      <c r="B789" s="156"/>
      <c r="C789" s="96"/>
      <c r="D789" s="91" t="s">
        <v>71</v>
      </c>
      <c r="E789" s="92"/>
      <c r="F789" s="117"/>
    </row>
    <row r="790" customFormat="false" ht="12.75" hidden="false" customHeight="false" outlineLevel="0" collapsed="false">
      <c r="A790" s="89"/>
      <c r="B790" s="156"/>
      <c r="C790" s="96"/>
      <c r="D790" s="91" t="s">
        <v>71</v>
      </c>
      <c r="E790" s="92"/>
      <c r="F790" s="117"/>
    </row>
    <row r="791" customFormat="false" ht="13.5" hidden="false" customHeight="false" outlineLevel="0" collapsed="false">
      <c r="A791" s="89"/>
      <c r="B791" s="156"/>
      <c r="C791" s="111" t="s">
        <v>12</v>
      </c>
      <c r="D791" s="112"/>
      <c r="E791" s="113"/>
      <c r="F791" s="114" t="n">
        <f aca="false">F783+F784+F785+F787+F788+F789+F790</f>
        <v>523236.79</v>
      </c>
    </row>
    <row r="792" customFormat="false" ht="39.75" hidden="false" customHeight="true" outlineLevel="0" collapsed="false">
      <c r="A792" s="89" t="s">
        <v>217</v>
      </c>
      <c r="B792" s="156" t="s">
        <v>237</v>
      </c>
      <c r="C792" s="103" t="s">
        <v>4</v>
      </c>
      <c r="D792" s="104" t="s">
        <v>5</v>
      </c>
      <c r="E792" s="104" t="s">
        <v>194</v>
      </c>
      <c r="F792" s="105" t="s">
        <v>6</v>
      </c>
    </row>
    <row r="793" customFormat="false" ht="18" hidden="false" customHeight="true" outlineLevel="0" collapsed="false">
      <c r="A793" s="89"/>
      <c r="B793" s="156"/>
      <c r="C793" s="106" t="s">
        <v>8</v>
      </c>
      <c r="D793" s="91" t="s">
        <v>28</v>
      </c>
      <c r="E793" s="92"/>
      <c r="F793" s="158"/>
    </row>
    <row r="794" customFormat="false" ht="12.75" hidden="false" customHeight="false" outlineLevel="0" collapsed="false">
      <c r="A794" s="89"/>
      <c r="B794" s="156"/>
      <c r="C794" s="106"/>
      <c r="D794" s="91" t="s">
        <v>9</v>
      </c>
      <c r="E794" s="108"/>
      <c r="F794" s="154"/>
    </row>
    <row r="795" customFormat="false" ht="12.75" hidden="false" customHeight="true" outlineLevel="0" collapsed="false">
      <c r="A795" s="89"/>
      <c r="B795" s="156"/>
      <c r="C795" s="106"/>
      <c r="D795" s="91" t="s">
        <v>26</v>
      </c>
      <c r="E795" s="92"/>
      <c r="F795" s="154"/>
    </row>
    <row r="796" customFormat="false" ht="12.75" hidden="false" customHeight="true" outlineLevel="0" collapsed="false">
      <c r="A796" s="89"/>
      <c r="B796" s="156"/>
      <c r="C796" s="106"/>
      <c r="D796" s="91" t="s">
        <v>43</v>
      </c>
      <c r="E796" s="108" t="s">
        <v>234</v>
      </c>
      <c r="F796" s="149"/>
    </row>
    <row r="797" customFormat="false" ht="12.75" hidden="false" customHeight="false" outlineLevel="0" collapsed="false">
      <c r="A797" s="89"/>
      <c r="B797" s="156"/>
      <c r="C797" s="110" t="s">
        <v>20</v>
      </c>
      <c r="D797" s="91" t="s">
        <v>9</v>
      </c>
      <c r="E797" s="84"/>
      <c r="F797" s="117"/>
    </row>
    <row r="798" customFormat="false" ht="12.75" hidden="false" customHeight="true" outlineLevel="0" collapsed="false">
      <c r="A798" s="89"/>
      <c r="B798" s="156"/>
      <c r="C798" s="96" t="s">
        <v>21</v>
      </c>
      <c r="D798" s="91" t="s">
        <v>71</v>
      </c>
      <c r="E798" s="92"/>
      <c r="F798" s="117"/>
    </row>
    <row r="799" customFormat="false" ht="12.75" hidden="false" customHeight="false" outlineLevel="0" collapsed="false">
      <c r="A799" s="89"/>
      <c r="B799" s="156"/>
      <c r="C799" s="96"/>
      <c r="D799" s="91" t="s">
        <v>71</v>
      </c>
      <c r="E799" s="92"/>
      <c r="F799" s="117"/>
    </row>
    <row r="800" customFormat="false" ht="12.75" hidden="false" customHeight="false" outlineLevel="0" collapsed="false">
      <c r="A800" s="89"/>
      <c r="B800" s="156"/>
      <c r="C800" s="96"/>
      <c r="D800" s="91" t="s">
        <v>71</v>
      </c>
      <c r="E800" s="92"/>
      <c r="F800" s="117"/>
    </row>
    <row r="801" customFormat="false" ht="13.5" hidden="false" customHeight="false" outlineLevel="0" collapsed="false">
      <c r="A801" s="89"/>
      <c r="B801" s="156"/>
      <c r="C801" s="111" t="s">
        <v>12</v>
      </c>
      <c r="D801" s="112"/>
      <c r="E801" s="113"/>
      <c r="F801" s="114" t="n">
        <f aca="false">F793+F794+F795+F797+F798+F799+F800</f>
        <v>0</v>
      </c>
    </row>
    <row r="802" customFormat="false" ht="41.25" hidden="false" customHeight="true" outlineLevel="0" collapsed="false">
      <c r="A802" s="89" t="s">
        <v>217</v>
      </c>
      <c r="B802" s="156" t="s">
        <v>106</v>
      </c>
      <c r="C802" s="103" t="s">
        <v>4</v>
      </c>
      <c r="D802" s="104" t="s">
        <v>5</v>
      </c>
      <c r="E802" s="104" t="s">
        <v>194</v>
      </c>
      <c r="F802" s="105" t="s">
        <v>6</v>
      </c>
    </row>
    <row r="803" customFormat="false" ht="22.5" hidden="false" customHeight="true" outlineLevel="0" collapsed="false">
      <c r="A803" s="89"/>
      <c r="B803" s="156"/>
      <c r="C803" s="106" t="s">
        <v>8</v>
      </c>
      <c r="D803" s="91" t="s">
        <v>28</v>
      </c>
      <c r="E803" s="92"/>
      <c r="F803" s="107"/>
    </row>
    <row r="804" customFormat="false" ht="12.75" hidden="false" customHeight="false" outlineLevel="0" collapsed="false">
      <c r="A804" s="89"/>
      <c r="B804" s="156"/>
      <c r="C804" s="106"/>
      <c r="D804" s="91" t="s">
        <v>9</v>
      </c>
      <c r="E804" s="108"/>
      <c r="F804" s="94" t="n">
        <v>12389</v>
      </c>
    </row>
    <row r="805" customFormat="false" ht="22.5" hidden="false" customHeight="false" outlineLevel="0" collapsed="false">
      <c r="A805" s="89"/>
      <c r="B805" s="156"/>
      <c r="C805" s="106"/>
      <c r="D805" s="91" t="s">
        <v>26</v>
      </c>
      <c r="E805" s="92"/>
      <c r="F805" s="154"/>
    </row>
    <row r="806" customFormat="false" ht="25.5" hidden="false" customHeight="false" outlineLevel="0" collapsed="false">
      <c r="A806" s="89"/>
      <c r="B806" s="156"/>
      <c r="C806" s="106"/>
      <c r="D806" s="91" t="s">
        <v>43</v>
      </c>
      <c r="E806" s="108" t="s">
        <v>234</v>
      </c>
      <c r="F806" s="149" t="n">
        <v>80606</v>
      </c>
    </row>
    <row r="807" customFormat="false" ht="12.75" hidden="false" customHeight="false" outlineLevel="0" collapsed="false">
      <c r="A807" s="89"/>
      <c r="B807" s="156"/>
      <c r="C807" s="110" t="s">
        <v>20</v>
      </c>
      <c r="D807" s="91" t="s">
        <v>9</v>
      </c>
      <c r="E807" s="84"/>
      <c r="F807" s="117"/>
    </row>
    <row r="808" customFormat="false" ht="12.75" hidden="false" customHeight="true" outlineLevel="0" collapsed="false">
      <c r="A808" s="89"/>
      <c r="B808" s="156"/>
      <c r="C808" s="96" t="s">
        <v>21</v>
      </c>
      <c r="D808" s="91" t="s">
        <v>71</v>
      </c>
      <c r="E808" s="92"/>
      <c r="F808" s="117"/>
    </row>
    <row r="809" customFormat="false" ht="12.75" hidden="false" customHeight="false" outlineLevel="0" collapsed="false">
      <c r="A809" s="89"/>
      <c r="B809" s="156"/>
      <c r="C809" s="96"/>
      <c r="D809" s="91" t="s">
        <v>71</v>
      </c>
      <c r="E809" s="92"/>
      <c r="F809" s="117"/>
    </row>
    <row r="810" customFormat="false" ht="12.75" hidden="false" customHeight="false" outlineLevel="0" collapsed="false">
      <c r="A810" s="89"/>
      <c r="B810" s="156"/>
      <c r="C810" s="96"/>
      <c r="D810" s="91" t="s">
        <v>71</v>
      </c>
      <c r="E810" s="92"/>
      <c r="F810" s="117"/>
    </row>
    <row r="811" customFormat="false" ht="13.5" hidden="false" customHeight="false" outlineLevel="0" collapsed="false">
      <c r="A811" s="89"/>
      <c r="B811" s="156"/>
      <c r="C811" s="111" t="s">
        <v>12</v>
      </c>
      <c r="D811" s="112"/>
      <c r="E811" s="113"/>
      <c r="F811" s="114" t="n">
        <f aca="false">F803+F804+F805+F807+F808+F809+F810</f>
        <v>12389</v>
      </c>
    </row>
    <row r="812" customFormat="false" ht="44.25" hidden="false" customHeight="true" outlineLevel="0" collapsed="false">
      <c r="A812" s="89" t="s">
        <v>217</v>
      </c>
      <c r="B812" s="156" t="s">
        <v>107</v>
      </c>
      <c r="C812" s="103" t="s">
        <v>4</v>
      </c>
      <c r="D812" s="104" t="s">
        <v>5</v>
      </c>
      <c r="E812" s="104" t="s">
        <v>194</v>
      </c>
      <c r="F812" s="105" t="s">
        <v>6</v>
      </c>
    </row>
    <row r="813" customFormat="false" ht="22.5" hidden="false" customHeight="true" outlineLevel="0" collapsed="false">
      <c r="A813" s="89"/>
      <c r="B813" s="156"/>
      <c r="C813" s="106" t="s">
        <v>8</v>
      </c>
      <c r="D813" s="91" t="s">
        <v>28</v>
      </c>
      <c r="E813" s="92"/>
      <c r="F813" s="107"/>
    </row>
    <row r="814" customFormat="false" ht="12.75" hidden="false" customHeight="false" outlineLevel="0" collapsed="false">
      <c r="A814" s="89"/>
      <c r="B814" s="156"/>
      <c r="C814" s="106"/>
      <c r="D814" s="91" t="s">
        <v>9</v>
      </c>
      <c r="E814" s="108"/>
      <c r="F814" s="136" t="n">
        <v>150</v>
      </c>
    </row>
    <row r="815" customFormat="false" ht="22.5" hidden="false" customHeight="false" outlineLevel="0" collapsed="false">
      <c r="A815" s="89"/>
      <c r="B815" s="156"/>
      <c r="C815" s="106"/>
      <c r="D815" s="91" t="s">
        <v>26</v>
      </c>
      <c r="E815" s="92"/>
      <c r="F815" s="154"/>
    </row>
    <row r="816" customFormat="false" ht="25.5" hidden="false" customHeight="false" outlineLevel="0" collapsed="false">
      <c r="A816" s="89"/>
      <c r="B816" s="156"/>
      <c r="C816" s="106"/>
      <c r="D816" s="91" t="s">
        <v>43</v>
      </c>
      <c r="E816" s="108" t="s">
        <v>234</v>
      </c>
      <c r="F816" s="149"/>
    </row>
    <row r="817" customFormat="false" ht="12.75" hidden="false" customHeight="false" outlineLevel="0" collapsed="false">
      <c r="A817" s="89"/>
      <c r="B817" s="156"/>
      <c r="C817" s="110" t="s">
        <v>20</v>
      </c>
      <c r="D817" s="91" t="s">
        <v>9</v>
      </c>
      <c r="E817" s="84"/>
      <c r="F817" s="117"/>
    </row>
    <row r="818" customFormat="false" ht="12.75" hidden="false" customHeight="true" outlineLevel="0" collapsed="false">
      <c r="A818" s="89"/>
      <c r="B818" s="156"/>
      <c r="C818" s="96" t="s">
        <v>21</v>
      </c>
      <c r="D818" s="91" t="s">
        <v>71</v>
      </c>
      <c r="E818" s="92"/>
      <c r="F818" s="117"/>
    </row>
    <row r="819" customFormat="false" ht="12.75" hidden="false" customHeight="false" outlineLevel="0" collapsed="false">
      <c r="A819" s="89"/>
      <c r="B819" s="156"/>
      <c r="C819" s="96"/>
      <c r="D819" s="91" t="s">
        <v>71</v>
      </c>
      <c r="E819" s="92"/>
      <c r="F819" s="117"/>
    </row>
    <row r="820" customFormat="false" ht="12.75" hidden="false" customHeight="false" outlineLevel="0" collapsed="false">
      <c r="A820" s="89"/>
      <c r="B820" s="156"/>
      <c r="C820" s="96"/>
      <c r="D820" s="91" t="s">
        <v>71</v>
      </c>
      <c r="E820" s="92"/>
      <c r="F820" s="117"/>
    </row>
    <row r="821" customFormat="false" ht="13.5" hidden="false" customHeight="false" outlineLevel="0" collapsed="false">
      <c r="A821" s="89"/>
      <c r="B821" s="156"/>
      <c r="C821" s="111" t="s">
        <v>12</v>
      </c>
      <c r="D821" s="112"/>
      <c r="E821" s="113"/>
      <c r="F821" s="114" t="n">
        <f aca="false">F813+F814+F815+F817+F818+F819+F820</f>
        <v>150</v>
      </c>
    </row>
    <row r="822" customFormat="false" ht="54" hidden="false" customHeight="true" outlineLevel="0" collapsed="false">
      <c r="A822" s="89" t="s">
        <v>217</v>
      </c>
      <c r="B822" s="156" t="s">
        <v>108</v>
      </c>
      <c r="C822" s="103" t="s">
        <v>4</v>
      </c>
      <c r="D822" s="104" t="s">
        <v>5</v>
      </c>
      <c r="E822" s="104" t="s">
        <v>194</v>
      </c>
      <c r="F822" s="105" t="s">
        <v>6</v>
      </c>
    </row>
    <row r="823" customFormat="false" ht="22.5" hidden="false" customHeight="true" outlineLevel="0" collapsed="false">
      <c r="A823" s="89"/>
      <c r="B823" s="156"/>
      <c r="C823" s="106" t="s">
        <v>8</v>
      </c>
      <c r="D823" s="91" t="s">
        <v>28</v>
      </c>
      <c r="E823" s="92"/>
      <c r="F823" s="107"/>
    </row>
    <row r="824" customFormat="false" ht="12.75" hidden="false" customHeight="false" outlineLevel="0" collapsed="false">
      <c r="A824" s="89"/>
      <c r="B824" s="156"/>
      <c r="C824" s="106"/>
      <c r="D824" s="91" t="s">
        <v>9</v>
      </c>
      <c r="E824" s="108"/>
      <c r="F824" s="94" t="n">
        <v>68850</v>
      </c>
    </row>
    <row r="825" customFormat="false" ht="22.5" hidden="false" customHeight="false" outlineLevel="0" collapsed="false">
      <c r="A825" s="89"/>
      <c r="B825" s="156"/>
      <c r="C825" s="106"/>
      <c r="D825" s="91" t="s">
        <v>26</v>
      </c>
      <c r="E825" s="92"/>
      <c r="F825" s="154"/>
    </row>
    <row r="826" customFormat="false" ht="25.5" hidden="false" customHeight="false" outlineLevel="0" collapsed="false">
      <c r="A826" s="89"/>
      <c r="B826" s="156"/>
      <c r="C826" s="106"/>
      <c r="D826" s="91" t="s">
        <v>43</v>
      </c>
      <c r="E826" s="108" t="s">
        <v>234</v>
      </c>
      <c r="F826" s="149"/>
    </row>
    <row r="827" customFormat="false" ht="12.75" hidden="false" customHeight="false" outlineLevel="0" collapsed="false">
      <c r="A827" s="89"/>
      <c r="B827" s="156"/>
      <c r="C827" s="110" t="s">
        <v>20</v>
      </c>
      <c r="D827" s="91" t="s">
        <v>9</v>
      </c>
      <c r="E827" s="84"/>
      <c r="F827" s="117"/>
    </row>
    <row r="828" customFormat="false" ht="12.75" hidden="false" customHeight="true" outlineLevel="0" collapsed="false">
      <c r="A828" s="89"/>
      <c r="B828" s="156"/>
      <c r="C828" s="96" t="s">
        <v>21</v>
      </c>
      <c r="D828" s="91" t="s">
        <v>71</v>
      </c>
      <c r="E828" s="92"/>
      <c r="F828" s="117"/>
    </row>
    <row r="829" customFormat="false" ht="12.75" hidden="false" customHeight="false" outlineLevel="0" collapsed="false">
      <c r="A829" s="89"/>
      <c r="B829" s="156"/>
      <c r="C829" s="96"/>
      <c r="D829" s="91" t="s">
        <v>71</v>
      </c>
      <c r="E829" s="92"/>
      <c r="F829" s="117"/>
    </row>
    <row r="830" customFormat="false" ht="12.75" hidden="false" customHeight="false" outlineLevel="0" collapsed="false">
      <c r="A830" s="89"/>
      <c r="B830" s="156"/>
      <c r="C830" s="96"/>
      <c r="D830" s="91" t="s">
        <v>71</v>
      </c>
      <c r="E830" s="92"/>
      <c r="F830" s="117"/>
    </row>
    <row r="831" customFormat="false" ht="13.5" hidden="false" customHeight="false" outlineLevel="0" collapsed="false">
      <c r="A831" s="89"/>
      <c r="B831" s="156"/>
      <c r="C831" s="111" t="s">
        <v>12</v>
      </c>
      <c r="D831" s="112"/>
      <c r="E831" s="113"/>
      <c r="F831" s="114" t="n">
        <f aca="false">F823+F824+F825+F827+F828+F829+F830</f>
        <v>68850</v>
      </c>
    </row>
    <row r="832" customFormat="false" ht="56.25" hidden="false" customHeight="true" outlineLevel="0" collapsed="false">
      <c r="A832" s="89" t="s">
        <v>217</v>
      </c>
      <c r="B832" s="156" t="s">
        <v>109</v>
      </c>
      <c r="C832" s="103" t="s">
        <v>4</v>
      </c>
      <c r="D832" s="104" t="s">
        <v>5</v>
      </c>
      <c r="E832" s="104" t="s">
        <v>194</v>
      </c>
      <c r="F832" s="105" t="s">
        <v>6</v>
      </c>
    </row>
    <row r="833" customFormat="false" ht="22.5" hidden="false" customHeight="true" outlineLevel="0" collapsed="false">
      <c r="A833" s="89"/>
      <c r="B833" s="156"/>
      <c r="C833" s="106" t="s">
        <v>8</v>
      </c>
      <c r="D833" s="91" t="s">
        <v>28</v>
      </c>
      <c r="E833" s="92"/>
      <c r="F833" s="107"/>
    </row>
    <row r="834" customFormat="false" ht="12.75" hidden="false" customHeight="false" outlineLevel="0" collapsed="false">
      <c r="A834" s="89"/>
      <c r="B834" s="156"/>
      <c r="C834" s="106"/>
      <c r="D834" s="91" t="s">
        <v>9</v>
      </c>
      <c r="E834" s="108"/>
      <c r="F834" s="136" t="n">
        <v>800</v>
      </c>
    </row>
    <row r="835" customFormat="false" ht="22.5" hidden="false" customHeight="false" outlineLevel="0" collapsed="false">
      <c r="A835" s="89"/>
      <c r="B835" s="156"/>
      <c r="C835" s="106"/>
      <c r="D835" s="91" t="s">
        <v>26</v>
      </c>
      <c r="E835" s="92"/>
      <c r="F835" s="154"/>
    </row>
    <row r="836" customFormat="false" ht="25.5" hidden="false" customHeight="false" outlineLevel="0" collapsed="false">
      <c r="A836" s="89"/>
      <c r="B836" s="156"/>
      <c r="C836" s="106"/>
      <c r="D836" s="91" t="s">
        <v>43</v>
      </c>
      <c r="E836" s="108" t="s">
        <v>234</v>
      </c>
      <c r="F836" s="149"/>
    </row>
    <row r="837" customFormat="false" ht="12.75" hidden="false" customHeight="false" outlineLevel="0" collapsed="false">
      <c r="A837" s="89"/>
      <c r="B837" s="156"/>
      <c r="C837" s="110" t="s">
        <v>20</v>
      </c>
      <c r="D837" s="91" t="s">
        <v>9</v>
      </c>
      <c r="E837" s="84"/>
      <c r="F837" s="117"/>
    </row>
    <row r="838" customFormat="false" ht="12.75" hidden="false" customHeight="true" outlineLevel="0" collapsed="false">
      <c r="A838" s="89"/>
      <c r="B838" s="156"/>
      <c r="C838" s="96" t="s">
        <v>21</v>
      </c>
      <c r="D838" s="91" t="s">
        <v>71</v>
      </c>
      <c r="E838" s="92"/>
      <c r="F838" s="117"/>
    </row>
    <row r="839" customFormat="false" ht="12.75" hidden="false" customHeight="false" outlineLevel="0" collapsed="false">
      <c r="A839" s="89"/>
      <c r="B839" s="156"/>
      <c r="C839" s="96"/>
      <c r="D839" s="91" t="s">
        <v>71</v>
      </c>
      <c r="E839" s="92"/>
      <c r="F839" s="117"/>
    </row>
    <row r="840" customFormat="false" ht="12.75" hidden="false" customHeight="false" outlineLevel="0" collapsed="false">
      <c r="A840" s="89"/>
      <c r="B840" s="156"/>
      <c r="C840" s="96"/>
      <c r="D840" s="91" t="s">
        <v>71</v>
      </c>
      <c r="E840" s="92"/>
      <c r="F840" s="117"/>
    </row>
    <row r="841" customFormat="false" ht="13.5" hidden="false" customHeight="false" outlineLevel="0" collapsed="false">
      <c r="A841" s="89"/>
      <c r="B841" s="156"/>
      <c r="C841" s="111" t="s">
        <v>12</v>
      </c>
      <c r="D841" s="112"/>
      <c r="E841" s="113"/>
      <c r="F841" s="114" t="n">
        <f aca="false">F833+F834+F835+F837+F838+F839+F840</f>
        <v>800</v>
      </c>
    </row>
    <row r="842" customFormat="false" ht="41.25" hidden="false" customHeight="true" outlineLevel="0" collapsed="false">
      <c r="A842" s="89" t="s">
        <v>217</v>
      </c>
      <c r="B842" s="156" t="s">
        <v>110</v>
      </c>
      <c r="C842" s="103" t="s">
        <v>4</v>
      </c>
      <c r="D842" s="104" t="s">
        <v>5</v>
      </c>
      <c r="E842" s="104" t="s">
        <v>194</v>
      </c>
      <c r="F842" s="105" t="s">
        <v>6</v>
      </c>
    </row>
    <row r="843" customFormat="false" ht="22.5" hidden="false" customHeight="true" outlineLevel="0" collapsed="false">
      <c r="A843" s="89"/>
      <c r="B843" s="156"/>
      <c r="C843" s="106" t="s">
        <v>8</v>
      </c>
      <c r="D843" s="91" t="s">
        <v>28</v>
      </c>
      <c r="E843" s="92"/>
      <c r="F843" s="107"/>
    </row>
    <row r="844" customFormat="false" ht="12.75" hidden="false" customHeight="false" outlineLevel="0" collapsed="false">
      <c r="A844" s="89"/>
      <c r="B844" s="156"/>
      <c r="C844" s="106"/>
      <c r="D844" s="91" t="s">
        <v>9</v>
      </c>
      <c r="E844" s="108"/>
      <c r="F844" s="94" t="n">
        <v>24226.09</v>
      </c>
    </row>
    <row r="845" customFormat="false" ht="22.5" hidden="false" customHeight="false" outlineLevel="0" collapsed="false">
      <c r="A845" s="89"/>
      <c r="B845" s="156"/>
      <c r="C845" s="106"/>
      <c r="D845" s="91" t="s">
        <v>26</v>
      </c>
      <c r="E845" s="92"/>
      <c r="F845" s="154"/>
    </row>
    <row r="846" customFormat="false" ht="25.5" hidden="false" customHeight="false" outlineLevel="0" collapsed="false">
      <c r="A846" s="89"/>
      <c r="B846" s="156"/>
      <c r="C846" s="106"/>
      <c r="D846" s="91" t="s">
        <v>43</v>
      </c>
      <c r="E846" s="108" t="s">
        <v>234</v>
      </c>
      <c r="F846" s="149" t="n">
        <v>32943</v>
      </c>
    </row>
    <row r="847" customFormat="false" ht="12.75" hidden="false" customHeight="false" outlineLevel="0" collapsed="false">
      <c r="A847" s="89"/>
      <c r="B847" s="156"/>
      <c r="C847" s="110" t="s">
        <v>20</v>
      </c>
      <c r="D847" s="91" t="s">
        <v>9</v>
      </c>
      <c r="E847" s="84"/>
      <c r="F847" s="117"/>
    </row>
    <row r="848" customFormat="false" ht="12.75" hidden="false" customHeight="true" outlineLevel="0" collapsed="false">
      <c r="A848" s="89"/>
      <c r="B848" s="156"/>
      <c r="C848" s="96" t="s">
        <v>21</v>
      </c>
      <c r="D848" s="91" t="s">
        <v>71</v>
      </c>
      <c r="E848" s="92"/>
      <c r="F848" s="117"/>
    </row>
    <row r="849" customFormat="false" ht="12.75" hidden="false" customHeight="false" outlineLevel="0" collapsed="false">
      <c r="A849" s="89"/>
      <c r="B849" s="156"/>
      <c r="C849" s="96"/>
      <c r="D849" s="91" t="s">
        <v>71</v>
      </c>
      <c r="E849" s="92"/>
      <c r="F849" s="117"/>
    </row>
    <row r="850" customFormat="false" ht="12.75" hidden="false" customHeight="false" outlineLevel="0" collapsed="false">
      <c r="A850" s="89"/>
      <c r="B850" s="156"/>
      <c r="C850" s="96"/>
      <c r="D850" s="91" t="s">
        <v>71</v>
      </c>
      <c r="E850" s="92"/>
      <c r="F850" s="117"/>
    </row>
    <row r="851" customFormat="false" ht="13.5" hidden="false" customHeight="false" outlineLevel="0" collapsed="false">
      <c r="A851" s="89"/>
      <c r="B851" s="156"/>
      <c r="C851" s="111" t="s">
        <v>12</v>
      </c>
      <c r="D851" s="112"/>
      <c r="E851" s="113"/>
      <c r="F851" s="114" t="n">
        <f aca="false">F843+F844+F845+F847+F848+F849+F850</f>
        <v>24226.09</v>
      </c>
    </row>
    <row r="852" customFormat="false" ht="46.5" hidden="false" customHeight="true" outlineLevel="0" collapsed="false">
      <c r="A852" s="89" t="s">
        <v>217</v>
      </c>
      <c r="B852" s="156" t="s">
        <v>111</v>
      </c>
      <c r="C852" s="103" t="s">
        <v>4</v>
      </c>
      <c r="D852" s="104" t="s">
        <v>5</v>
      </c>
      <c r="E852" s="104" t="s">
        <v>194</v>
      </c>
      <c r="F852" s="105" t="s">
        <v>6</v>
      </c>
    </row>
    <row r="853" customFormat="false" ht="22.5" hidden="false" customHeight="true" outlineLevel="0" collapsed="false">
      <c r="A853" s="89"/>
      <c r="B853" s="156"/>
      <c r="C853" s="106" t="s">
        <v>8</v>
      </c>
      <c r="D853" s="91" t="s">
        <v>28</v>
      </c>
      <c r="E853" s="92"/>
      <c r="F853" s="107"/>
    </row>
    <row r="854" customFormat="false" ht="12.75" hidden="false" customHeight="false" outlineLevel="0" collapsed="false">
      <c r="A854" s="89"/>
      <c r="B854" s="156"/>
      <c r="C854" s="106"/>
      <c r="D854" s="91" t="s">
        <v>9</v>
      </c>
      <c r="E854" s="108"/>
      <c r="F854" s="154"/>
    </row>
    <row r="855" customFormat="false" ht="22.5" hidden="false" customHeight="false" outlineLevel="0" collapsed="false">
      <c r="A855" s="89"/>
      <c r="B855" s="156"/>
      <c r="C855" s="106"/>
      <c r="D855" s="91" t="s">
        <v>26</v>
      </c>
      <c r="E855" s="92"/>
      <c r="F855" s="154"/>
    </row>
    <row r="856" customFormat="false" ht="25.5" hidden="false" customHeight="false" outlineLevel="0" collapsed="false">
      <c r="A856" s="89"/>
      <c r="B856" s="156"/>
      <c r="C856" s="106"/>
      <c r="D856" s="91" t="s">
        <v>43</v>
      </c>
      <c r="E856" s="108" t="s">
        <v>234</v>
      </c>
      <c r="F856" s="142" t="n">
        <v>10966</v>
      </c>
    </row>
    <row r="857" customFormat="false" ht="12.75" hidden="false" customHeight="false" outlineLevel="0" collapsed="false">
      <c r="A857" s="89"/>
      <c r="B857" s="156"/>
      <c r="C857" s="110" t="s">
        <v>20</v>
      </c>
      <c r="D857" s="91" t="s">
        <v>9</v>
      </c>
      <c r="E857" s="84"/>
      <c r="F857" s="117"/>
    </row>
    <row r="858" customFormat="false" ht="12.75" hidden="false" customHeight="true" outlineLevel="0" collapsed="false">
      <c r="A858" s="89"/>
      <c r="B858" s="156"/>
      <c r="C858" s="96" t="s">
        <v>21</v>
      </c>
      <c r="D858" s="91" t="s">
        <v>71</v>
      </c>
      <c r="E858" s="92"/>
      <c r="F858" s="117"/>
    </row>
    <row r="859" customFormat="false" ht="12.75" hidden="false" customHeight="false" outlineLevel="0" collapsed="false">
      <c r="A859" s="89"/>
      <c r="B859" s="156"/>
      <c r="C859" s="96"/>
      <c r="D859" s="91" t="s">
        <v>71</v>
      </c>
      <c r="E859" s="92"/>
      <c r="F859" s="117"/>
    </row>
    <row r="860" customFormat="false" ht="12.75" hidden="false" customHeight="false" outlineLevel="0" collapsed="false">
      <c r="A860" s="89"/>
      <c r="B860" s="156"/>
      <c r="C860" s="96"/>
      <c r="D860" s="91" t="s">
        <v>71</v>
      </c>
      <c r="E860" s="92"/>
      <c r="F860" s="117"/>
    </row>
    <row r="861" customFormat="false" ht="13.5" hidden="false" customHeight="false" outlineLevel="0" collapsed="false">
      <c r="A861" s="89"/>
      <c r="B861" s="156"/>
      <c r="C861" s="111" t="s">
        <v>12</v>
      </c>
      <c r="D861" s="112"/>
      <c r="E861" s="113"/>
      <c r="F861" s="114" t="n">
        <f aca="false">F853+F854+F855+F857+F858+F859+F860</f>
        <v>0</v>
      </c>
    </row>
    <row r="862" customFormat="false" ht="52.5" hidden="false" customHeight="true" outlineLevel="0" collapsed="false">
      <c r="A862" s="89" t="s">
        <v>217</v>
      </c>
      <c r="B862" s="156" t="s">
        <v>112</v>
      </c>
      <c r="C862" s="103" t="s">
        <v>4</v>
      </c>
      <c r="D862" s="104" t="s">
        <v>5</v>
      </c>
      <c r="E862" s="104" t="s">
        <v>194</v>
      </c>
      <c r="F862" s="105" t="s">
        <v>6</v>
      </c>
    </row>
    <row r="863" customFormat="false" ht="22.5" hidden="false" customHeight="true" outlineLevel="0" collapsed="false">
      <c r="A863" s="89"/>
      <c r="B863" s="156"/>
      <c r="C863" s="106" t="s">
        <v>8</v>
      </c>
      <c r="D863" s="91" t="s">
        <v>28</v>
      </c>
      <c r="E863" s="92"/>
      <c r="F863" s="107"/>
    </row>
    <row r="864" customFormat="false" ht="12.75" hidden="false" customHeight="false" outlineLevel="0" collapsed="false">
      <c r="A864" s="89"/>
      <c r="B864" s="156"/>
      <c r="C864" s="106"/>
      <c r="D864" s="91" t="s">
        <v>9</v>
      </c>
      <c r="E864" s="108"/>
      <c r="F864" s="154"/>
    </row>
    <row r="865" customFormat="false" ht="22.5" hidden="false" customHeight="false" outlineLevel="0" collapsed="false">
      <c r="A865" s="89"/>
      <c r="B865" s="156"/>
      <c r="C865" s="106"/>
      <c r="D865" s="91" t="s">
        <v>26</v>
      </c>
      <c r="E865" s="92"/>
      <c r="F865" s="154"/>
    </row>
    <row r="866" customFormat="false" ht="25.5" hidden="false" customHeight="false" outlineLevel="0" collapsed="false">
      <c r="A866" s="89"/>
      <c r="B866" s="156"/>
      <c r="C866" s="106"/>
      <c r="D866" s="91" t="s">
        <v>43</v>
      </c>
      <c r="E866" s="108" t="s">
        <v>234</v>
      </c>
      <c r="F866" s="142" t="n">
        <v>18</v>
      </c>
    </row>
    <row r="867" customFormat="false" ht="12.75" hidden="false" customHeight="false" outlineLevel="0" collapsed="false">
      <c r="A867" s="89"/>
      <c r="B867" s="156"/>
      <c r="C867" s="110" t="s">
        <v>20</v>
      </c>
      <c r="D867" s="91" t="s">
        <v>9</v>
      </c>
      <c r="E867" s="84"/>
      <c r="F867" s="117"/>
    </row>
    <row r="868" customFormat="false" ht="12.75" hidden="false" customHeight="true" outlineLevel="0" collapsed="false">
      <c r="A868" s="89"/>
      <c r="B868" s="156"/>
      <c r="C868" s="96" t="s">
        <v>21</v>
      </c>
      <c r="D868" s="91" t="s">
        <v>71</v>
      </c>
      <c r="E868" s="92"/>
      <c r="F868" s="117"/>
    </row>
    <row r="869" customFormat="false" ht="12.75" hidden="false" customHeight="false" outlineLevel="0" collapsed="false">
      <c r="A869" s="89"/>
      <c r="B869" s="156"/>
      <c r="C869" s="96"/>
      <c r="D869" s="91" t="s">
        <v>71</v>
      </c>
      <c r="E869" s="92"/>
      <c r="F869" s="117"/>
    </row>
    <row r="870" customFormat="false" ht="12.75" hidden="false" customHeight="false" outlineLevel="0" collapsed="false">
      <c r="A870" s="89"/>
      <c r="B870" s="156"/>
      <c r="C870" s="96"/>
      <c r="D870" s="91" t="s">
        <v>71</v>
      </c>
      <c r="E870" s="92"/>
      <c r="F870" s="117"/>
    </row>
    <row r="871" customFormat="false" ht="13.5" hidden="false" customHeight="false" outlineLevel="0" collapsed="false">
      <c r="A871" s="89"/>
      <c r="B871" s="156"/>
      <c r="C871" s="111" t="s">
        <v>12</v>
      </c>
      <c r="D871" s="112"/>
      <c r="E871" s="113"/>
      <c r="F871" s="114" t="n">
        <f aca="false">F863+F864+F865+F867+F868+F869+F870</f>
        <v>0</v>
      </c>
    </row>
    <row r="872" customFormat="false" ht="51" hidden="false" customHeight="true" outlineLevel="0" collapsed="false">
      <c r="A872" s="89" t="s">
        <v>217</v>
      </c>
      <c r="B872" s="156" t="s">
        <v>113</v>
      </c>
      <c r="C872" s="103" t="s">
        <v>4</v>
      </c>
      <c r="D872" s="104" t="s">
        <v>5</v>
      </c>
      <c r="E872" s="104" t="s">
        <v>194</v>
      </c>
      <c r="F872" s="105" t="s">
        <v>6</v>
      </c>
    </row>
    <row r="873" customFormat="false" ht="22.5" hidden="false" customHeight="true" outlineLevel="0" collapsed="false">
      <c r="A873" s="89"/>
      <c r="B873" s="156"/>
      <c r="C873" s="106" t="s">
        <v>8</v>
      </c>
      <c r="D873" s="91" t="s">
        <v>28</v>
      </c>
      <c r="E873" s="92"/>
      <c r="F873" s="107"/>
    </row>
    <row r="874" customFormat="false" ht="12.75" hidden="false" customHeight="false" outlineLevel="0" collapsed="false">
      <c r="A874" s="89"/>
      <c r="B874" s="156"/>
      <c r="C874" s="106"/>
      <c r="D874" s="91" t="s">
        <v>9</v>
      </c>
      <c r="E874" s="108"/>
      <c r="F874" s="136" t="n">
        <v>16040</v>
      </c>
    </row>
    <row r="875" customFormat="false" ht="22.5" hidden="false" customHeight="false" outlineLevel="0" collapsed="false">
      <c r="A875" s="89"/>
      <c r="B875" s="156"/>
      <c r="C875" s="106"/>
      <c r="D875" s="91" t="s">
        <v>26</v>
      </c>
      <c r="E875" s="92"/>
      <c r="F875" s="154"/>
    </row>
    <row r="876" customFormat="false" ht="25.5" hidden="false" customHeight="false" outlineLevel="0" collapsed="false">
      <c r="A876" s="89"/>
      <c r="B876" s="156"/>
      <c r="C876" s="106"/>
      <c r="D876" s="91" t="s">
        <v>43</v>
      </c>
      <c r="E876" s="108" t="s">
        <v>234</v>
      </c>
      <c r="F876" s="142" t="n">
        <v>49495</v>
      </c>
    </row>
    <row r="877" customFormat="false" ht="12.75" hidden="false" customHeight="false" outlineLevel="0" collapsed="false">
      <c r="A877" s="89"/>
      <c r="B877" s="156"/>
      <c r="C877" s="110" t="s">
        <v>20</v>
      </c>
      <c r="D877" s="91" t="s">
        <v>9</v>
      </c>
      <c r="E877" s="84"/>
      <c r="F877" s="117"/>
    </row>
    <row r="878" customFormat="false" ht="12.75" hidden="false" customHeight="true" outlineLevel="0" collapsed="false">
      <c r="A878" s="89"/>
      <c r="B878" s="156"/>
      <c r="C878" s="96" t="s">
        <v>21</v>
      </c>
      <c r="D878" s="91" t="s">
        <v>71</v>
      </c>
      <c r="E878" s="92"/>
      <c r="F878" s="117"/>
    </row>
    <row r="879" customFormat="false" ht="12.75" hidden="false" customHeight="false" outlineLevel="0" collapsed="false">
      <c r="A879" s="89"/>
      <c r="B879" s="156"/>
      <c r="C879" s="96"/>
      <c r="D879" s="91" t="s">
        <v>71</v>
      </c>
      <c r="E879" s="92"/>
      <c r="F879" s="117"/>
    </row>
    <row r="880" customFormat="false" ht="12.75" hidden="false" customHeight="false" outlineLevel="0" collapsed="false">
      <c r="A880" s="89"/>
      <c r="B880" s="156"/>
      <c r="C880" s="96"/>
      <c r="D880" s="91" t="s">
        <v>71</v>
      </c>
      <c r="E880" s="92"/>
      <c r="F880" s="117"/>
    </row>
    <row r="881" customFormat="false" ht="13.5" hidden="false" customHeight="false" outlineLevel="0" collapsed="false">
      <c r="A881" s="89"/>
      <c r="B881" s="156"/>
      <c r="C881" s="111" t="s">
        <v>12</v>
      </c>
      <c r="D881" s="112"/>
      <c r="E881" s="113"/>
      <c r="F881" s="114" t="n">
        <f aca="false">F873+F874+F875+F877+F878+F879+F880</f>
        <v>16040</v>
      </c>
    </row>
    <row r="882" customFormat="false" ht="40.5" hidden="false" customHeight="true" outlineLevel="0" collapsed="false">
      <c r="A882" s="89" t="s">
        <v>217</v>
      </c>
      <c r="B882" s="156" t="s">
        <v>114</v>
      </c>
      <c r="C882" s="103" t="s">
        <v>4</v>
      </c>
      <c r="D882" s="104" t="s">
        <v>5</v>
      </c>
      <c r="E882" s="104" t="s">
        <v>194</v>
      </c>
      <c r="F882" s="105" t="s">
        <v>6</v>
      </c>
    </row>
    <row r="883" customFormat="false" ht="22.5" hidden="false" customHeight="true" outlineLevel="0" collapsed="false">
      <c r="A883" s="89"/>
      <c r="B883" s="156"/>
      <c r="C883" s="106" t="s">
        <v>8</v>
      </c>
      <c r="D883" s="91" t="s">
        <v>28</v>
      </c>
      <c r="E883" s="92"/>
      <c r="F883" s="107"/>
    </row>
    <row r="884" customFormat="false" ht="12.75" hidden="false" customHeight="false" outlineLevel="0" collapsed="false">
      <c r="A884" s="89"/>
      <c r="B884" s="156"/>
      <c r="C884" s="106"/>
      <c r="D884" s="91" t="s">
        <v>9</v>
      </c>
      <c r="E884" s="108"/>
      <c r="F884" s="154"/>
    </row>
    <row r="885" customFormat="false" ht="22.5" hidden="false" customHeight="false" outlineLevel="0" collapsed="false">
      <c r="A885" s="89"/>
      <c r="B885" s="156"/>
      <c r="C885" s="106"/>
      <c r="D885" s="91" t="s">
        <v>26</v>
      </c>
      <c r="E885" s="92"/>
      <c r="F885" s="154"/>
    </row>
    <row r="886" customFormat="false" ht="25.5" hidden="false" customHeight="false" outlineLevel="0" collapsed="false">
      <c r="A886" s="89"/>
      <c r="B886" s="156"/>
      <c r="C886" s="106"/>
      <c r="D886" s="91" t="s">
        <v>43</v>
      </c>
      <c r="E886" s="108" t="s">
        <v>234</v>
      </c>
      <c r="F886" s="142" t="n">
        <v>5532</v>
      </c>
    </row>
    <row r="887" customFormat="false" ht="12.75" hidden="false" customHeight="false" outlineLevel="0" collapsed="false">
      <c r="A887" s="89"/>
      <c r="B887" s="156"/>
      <c r="C887" s="110" t="s">
        <v>20</v>
      </c>
      <c r="D887" s="91" t="s">
        <v>9</v>
      </c>
      <c r="E887" s="84"/>
      <c r="F887" s="117"/>
    </row>
    <row r="888" customFormat="false" ht="12.75" hidden="false" customHeight="true" outlineLevel="0" collapsed="false">
      <c r="A888" s="89"/>
      <c r="B888" s="156"/>
      <c r="C888" s="96" t="s">
        <v>21</v>
      </c>
      <c r="D888" s="91" t="s">
        <v>71</v>
      </c>
      <c r="E888" s="92"/>
      <c r="F888" s="117"/>
    </row>
    <row r="889" customFormat="false" ht="12.75" hidden="false" customHeight="false" outlineLevel="0" collapsed="false">
      <c r="A889" s="89"/>
      <c r="B889" s="156"/>
      <c r="C889" s="96"/>
      <c r="D889" s="91" t="s">
        <v>71</v>
      </c>
      <c r="E889" s="92"/>
      <c r="F889" s="117"/>
    </row>
    <row r="890" customFormat="false" ht="12.75" hidden="false" customHeight="false" outlineLevel="0" collapsed="false">
      <c r="A890" s="89"/>
      <c r="B890" s="156"/>
      <c r="C890" s="96"/>
      <c r="D890" s="91" t="s">
        <v>71</v>
      </c>
      <c r="E890" s="92"/>
      <c r="F890" s="117"/>
    </row>
    <row r="891" customFormat="false" ht="13.5" hidden="false" customHeight="false" outlineLevel="0" collapsed="false">
      <c r="A891" s="89"/>
      <c r="B891" s="156"/>
      <c r="C891" s="111" t="s">
        <v>12</v>
      </c>
      <c r="D891" s="112"/>
      <c r="E891" s="113"/>
      <c r="F891" s="114" t="n">
        <f aca="false">F883+F884+F885+F887+F888+F889+F890</f>
        <v>0</v>
      </c>
    </row>
    <row r="892" customFormat="false" ht="48" hidden="false" customHeight="true" outlineLevel="0" collapsed="false">
      <c r="A892" s="89" t="s">
        <v>217</v>
      </c>
      <c r="B892" s="156" t="s">
        <v>115</v>
      </c>
      <c r="C892" s="103" t="s">
        <v>4</v>
      </c>
      <c r="D892" s="104" t="s">
        <v>5</v>
      </c>
      <c r="E892" s="104" t="s">
        <v>194</v>
      </c>
      <c r="F892" s="105" t="s">
        <v>6</v>
      </c>
    </row>
    <row r="893" customFormat="false" ht="22.5" hidden="false" customHeight="true" outlineLevel="0" collapsed="false">
      <c r="A893" s="89"/>
      <c r="B893" s="156"/>
      <c r="C893" s="106" t="s">
        <v>8</v>
      </c>
      <c r="D893" s="91" t="s">
        <v>28</v>
      </c>
      <c r="E893" s="92"/>
      <c r="F893" s="107"/>
    </row>
    <row r="894" customFormat="false" ht="12.75" hidden="false" customHeight="false" outlineLevel="0" collapsed="false">
      <c r="A894" s="89"/>
      <c r="B894" s="156"/>
      <c r="C894" s="106"/>
      <c r="D894" s="91" t="s">
        <v>9</v>
      </c>
      <c r="E894" s="108"/>
      <c r="F894" s="154"/>
    </row>
    <row r="895" customFormat="false" ht="22.5" hidden="false" customHeight="false" outlineLevel="0" collapsed="false">
      <c r="A895" s="89"/>
      <c r="B895" s="156"/>
      <c r="C895" s="106"/>
      <c r="D895" s="91" t="s">
        <v>26</v>
      </c>
      <c r="E895" s="92"/>
      <c r="F895" s="154"/>
    </row>
    <row r="896" customFormat="false" ht="25.5" hidden="false" customHeight="false" outlineLevel="0" collapsed="false">
      <c r="A896" s="89"/>
      <c r="B896" s="156"/>
      <c r="C896" s="106"/>
      <c r="D896" s="91" t="s">
        <v>43</v>
      </c>
      <c r="E896" s="108" t="s">
        <v>234</v>
      </c>
      <c r="F896" s="142" t="n">
        <v>1782</v>
      </c>
    </row>
    <row r="897" customFormat="false" ht="12.75" hidden="false" customHeight="false" outlineLevel="0" collapsed="false">
      <c r="A897" s="89"/>
      <c r="B897" s="156"/>
      <c r="C897" s="110" t="s">
        <v>20</v>
      </c>
      <c r="D897" s="91" t="s">
        <v>9</v>
      </c>
      <c r="E897" s="84"/>
      <c r="F897" s="117"/>
    </row>
    <row r="898" customFormat="false" ht="12.75" hidden="false" customHeight="true" outlineLevel="0" collapsed="false">
      <c r="A898" s="89"/>
      <c r="B898" s="156"/>
      <c r="C898" s="96" t="s">
        <v>21</v>
      </c>
      <c r="D898" s="91" t="s">
        <v>71</v>
      </c>
      <c r="E898" s="92"/>
      <c r="F898" s="117"/>
    </row>
    <row r="899" customFormat="false" ht="12.75" hidden="false" customHeight="false" outlineLevel="0" collapsed="false">
      <c r="A899" s="89"/>
      <c r="B899" s="156"/>
      <c r="C899" s="96"/>
      <c r="D899" s="91" t="s">
        <v>71</v>
      </c>
      <c r="E899" s="92"/>
      <c r="F899" s="117"/>
    </row>
    <row r="900" customFormat="false" ht="12.75" hidden="false" customHeight="false" outlineLevel="0" collapsed="false">
      <c r="A900" s="89"/>
      <c r="B900" s="156"/>
      <c r="C900" s="96"/>
      <c r="D900" s="91" t="s">
        <v>71</v>
      </c>
      <c r="E900" s="92"/>
      <c r="F900" s="117"/>
    </row>
    <row r="901" customFormat="false" ht="13.5" hidden="false" customHeight="false" outlineLevel="0" collapsed="false">
      <c r="A901" s="89"/>
      <c r="B901" s="156"/>
      <c r="C901" s="111" t="s">
        <v>12</v>
      </c>
      <c r="D901" s="112"/>
      <c r="E901" s="113"/>
      <c r="F901" s="114" t="n">
        <f aca="false">F893+F894+F895+F897+F898+F899+F900</f>
        <v>0</v>
      </c>
    </row>
    <row r="902" customFormat="false" ht="46.5" hidden="false" customHeight="true" outlineLevel="0" collapsed="false">
      <c r="A902" s="89" t="s">
        <v>217</v>
      </c>
      <c r="B902" s="156" t="s">
        <v>116</v>
      </c>
      <c r="C902" s="103" t="s">
        <v>4</v>
      </c>
      <c r="D902" s="104" t="s">
        <v>5</v>
      </c>
      <c r="E902" s="104" t="s">
        <v>194</v>
      </c>
      <c r="F902" s="105" t="s">
        <v>6</v>
      </c>
    </row>
    <row r="903" customFormat="false" ht="22.5" hidden="false" customHeight="true" outlineLevel="0" collapsed="false">
      <c r="A903" s="89"/>
      <c r="B903" s="156"/>
      <c r="C903" s="106" t="s">
        <v>8</v>
      </c>
      <c r="D903" s="91" t="s">
        <v>28</v>
      </c>
      <c r="E903" s="92"/>
      <c r="F903" s="107"/>
    </row>
    <row r="904" customFormat="false" ht="12.75" hidden="false" customHeight="false" outlineLevel="0" collapsed="false">
      <c r="A904" s="89"/>
      <c r="B904" s="156"/>
      <c r="C904" s="106"/>
      <c r="D904" s="91" t="s">
        <v>9</v>
      </c>
      <c r="E904" s="108"/>
      <c r="F904" s="136" t="n">
        <v>6150</v>
      </c>
    </row>
    <row r="905" customFormat="false" ht="22.5" hidden="false" customHeight="false" outlineLevel="0" collapsed="false">
      <c r="A905" s="89"/>
      <c r="B905" s="156"/>
      <c r="C905" s="106"/>
      <c r="D905" s="91" t="s">
        <v>26</v>
      </c>
      <c r="E905" s="92"/>
      <c r="F905" s="154"/>
    </row>
    <row r="906" customFormat="false" ht="25.5" hidden="false" customHeight="false" outlineLevel="0" collapsed="false">
      <c r="A906" s="89"/>
      <c r="B906" s="156"/>
      <c r="C906" s="106"/>
      <c r="D906" s="91" t="s">
        <v>43</v>
      </c>
      <c r="E906" s="108" t="s">
        <v>234</v>
      </c>
      <c r="F906" s="142"/>
    </row>
    <row r="907" customFormat="false" ht="12.75" hidden="false" customHeight="false" outlineLevel="0" collapsed="false">
      <c r="A907" s="89"/>
      <c r="B907" s="156"/>
      <c r="C907" s="110" t="s">
        <v>20</v>
      </c>
      <c r="D907" s="91" t="s">
        <v>9</v>
      </c>
      <c r="E907" s="84"/>
      <c r="F907" s="117"/>
    </row>
    <row r="908" customFormat="false" ht="12.75" hidden="false" customHeight="true" outlineLevel="0" collapsed="false">
      <c r="A908" s="89"/>
      <c r="B908" s="156"/>
      <c r="C908" s="96" t="s">
        <v>21</v>
      </c>
      <c r="D908" s="91" t="s">
        <v>71</v>
      </c>
      <c r="E908" s="92"/>
      <c r="F908" s="117"/>
    </row>
    <row r="909" customFormat="false" ht="12.75" hidden="false" customHeight="false" outlineLevel="0" collapsed="false">
      <c r="A909" s="89"/>
      <c r="B909" s="156"/>
      <c r="C909" s="96"/>
      <c r="D909" s="91" t="s">
        <v>71</v>
      </c>
      <c r="E909" s="92"/>
      <c r="F909" s="117"/>
    </row>
    <row r="910" customFormat="false" ht="12.75" hidden="false" customHeight="false" outlineLevel="0" collapsed="false">
      <c r="A910" s="89"/>
      <c r="B910" s="156"/>
      <c r="C910" s="96"/>
      <c r="D910" s="91" t="s">
        <v>71</v>
      </c>
      <c r="E910" s="92"/>
      <c r="F910" s="117"/>
    </row>
    <row r="911" customFormat="false" ht="13.5" hidden="false" customHeight="false" outlineLevel="0" collapsed="false">
      <c r="A911" s="89"/>
      <c r="B911" s="156"/>
      <c r="C911" s="111" t="s">
        <v>12</v>
      </c>
      <c r="D911" s="112"/>
      <c r="E911" s="113"/>
      <c r="F911" s="114" t="n">
        <f aca="false">F903+F904+F905+F907+F908+F909+F910</f>
        <v>6150</v>
      </c>
    </row>
    <row r="912" customFormat="false" ht="48.75" hidden="false" customHeight="true" outlineLevel="0" collapsed="false">
      <c r="A912" s="89" t="s">
        <v>217</v>
      </c>
      <c r="B912" s="156" t="s">
        <v>117</v>
      </c>
      <c r="C912" s="103" t="s">
        <v>4</v>
      </c>
      <c r="D912" s="104" t="s">
        <v>5</v>
      </c>
      <c r="E912" s="104" t="s">
        <v>194</v>
      </c>
      <c r="F912" s="105" t="s">
        <v>6</v>
      </c>
    </row>
    <row r="913" customFormat="false" ht="22.5" hidden="false" customHeight="true" outlineLevel="0" collapsed="false">
      <c r="A913" s="89"/>
      <c r="B913" s="156"/>
      <c r="C913" s="106" t="s">
        <v>8</v>
      </c>
      <c r="D913" s="91" t="s">
        <v>28</v>
      </c>
      <c r="E913" s="92"/>
      <c r="F913" s="107"/>
    </row>
    <row r="914" customFormat="false" ht="12.75" hidden="false" customHeight="false" outlineLevel="0" collapsed="false">
      <c r="A914" s="89"/>
      <c r="B914" s="156"/>
      <c r="C914" s="106"/>
      <c r="D914" s="91" t="s">
        <v>9</v>
      </c>
      <c r="E914" s="108"/>
      <c r="F914" s="94" t="n">
        <v>38791.86</v>
      </c>
    </row>
    <row r="915" customFormat="false" ht="22.5" hidden="false" customHeight="false" outlineLevel="0" collapsed="false">
      <c r="A915" s="89"/>
      <c r="B915" s="156"/>
      <c r="C915" s="106"/>
      <c r="D915" s="91" t="s">
        <v>26</v>
      </c>
      <c r="E915" s="92"/>
      <c r="F915" s="154"/>
    </row>
    <row r="916" customFormat="false" ht="25.5" hidden="false" customHeight="false" outlineLevel="0" collapsed="false">
      <c r="A916" s="89"/>
      <c r="B916" s="156"/>
      <c r="C916" s="106"/>
      <c r="D916" s="91" t="s">
        <v>43</v>
      </c>
      <c r="E916" s="108" t="s">
        <v>234</v>
      </c>
      <c r="F916" s="149" t="n">
        <v>3369.92</v>
      </c>
    </row>
    <row r="917" customFormat="false" ht="12.75" hidden="false" customHeight="false" outlineLevel="0" collapsed="false">
      <c r="A917" s="89"/>
      <c r="B917" s="156"/>
      <c r="C917" s="110" t="s">
        <v>20</v>
      </c>
      <c r="D917" s="91" t="s">
        <v>9</v>
      </c>
      <c r="E917" s="84"/>
      <c r="F917" s="117"/>
    </row>
    <row r="918" customFormat="false" ht="12.75" hidden="false" customHeight="true" outlineLevel="0" collapsed="false">
      <c r="A918" s="89"/>
      <c r="B918" s="156"/>
      <c r="C918" s="96" t="s">
        <v>21</v>
      </c>
      <c r="D918" s="91" t="s">
        <v>71</v>
      </c>
      <c r="E918" s="92"/>
      <c r="F918" s="117"/>
    </row>
    <row r="919" customFormat="false" ht="12.75" hidden="false" customHeight="false" outlineLevel="0" collapsed="false">
      <c r="A919" s="89"/>
      <c r="B919" s="156"/>
      <c r="C919" s="96"/>
      <c r="D919" s="91" t="s">
        <v>71</v>
      </c>
      <c r="E919" s="92"/>
      <c r="F919" s="117"/>
    </row>
    <row r="920" customFormat="false" ht="12.75" hidden="false" customHeight="false" outlineLevel="0" collapsed="false">
      <c r="A920" s="89"/>
      <c r="B920" s="156"/>
      <c r="C920" s="96"/>
      <c r="D920" s="91" t="s">
        <v>71</v>
      </c>
      <c r="E920" s="92"/>
      <c r="F920" s="117"/>
    </row>
    <row r="921" customFormat="false" ht="13.5" hidden="false" customHeight="false" outlineLevel="0" collapsed="false">
      <c r="A921" s="89"/>
      <c r="B921" s="156"/>
      <c r="C921" s="111" t="s">
        <v>12</v>
      </c>
      <c r="D921" s="112"/>
      <c r="E921" s="113"/>
      <c r="F921" s="114" t="n">
        <f aca="false">F913+F914+F915+F917+F918+F919+F920</f>
        <v>38791.86</v>
      </c>
    </row>
    <row r="922" customFormat="false" ht="40.5" hidden="false" customHeight="true" outlineLevel="0" collapsed="false">
      <c r="A922" s="89" t="s">
        <v>217</v>
      </c>
      <c r="B922" s="156" t="s">
        <v>118</v>
      </c>
      <c r="C922" s="103" t="s">
        <v>4</v>
      </c>
      <c r="D922" s="104" t="s">
        <v>5</v>
      </c>
      <c r="E922" s="104" t="s">
        <v>194</v>
      </c>
      <c r="F922" s="105" t="s">
        <v>6</v>
      </c>
    </row>
    <row r="923" customFormat="false" ht="22.5" hidden="false" customHeight="true" outlineLevel="0" collapsed="false">
      <c r="A923" s="89"/>
      <c r="B923" s="156"/>
      <c r="C923" s="106" t="s">
        <v>8</v>
      </c>
      <c r="D923" s="91" t="s">
        <v>28</v>
      </c>
      <c r="E923" s="92"/>
      <c r="F923" s="107"/>
    </row>
    <row r="924" customFormat="false" ht="12.75" hidden="false" customHeight="false" outlineLevel="0" collapsed="false">
      <c r="A924" s="89"/>
      <c r="B924" s="156"/>
      <c r="C924" s="106"/>
      <c r="D924" s="91" t="s">
        <v>9</v>
      </c>
      <c r="E924" s="108"/>
      <c r="F924" s="136" t="n">
        <v>69.8</v>
      </c>
    </row>
    <row r="925" customFormat="false" ht="22.5" hidden="false" customHeight="false" outlineLevel="0" collapsed="false">
      <c r="A925" s="89"/>
      <c r="B925" s="156"/>
      <c r="C925" s="106"/>
      <c r="D925" s="91" t="s">
        <v>26</v>
      </c>
      <c r="E925" s="92"/>
      <c r="F925" s="154"/>
    </row>
    <row r="926" customFormat="false" ht="22.5" hidden="false" customHeight="true" outlineLevel="0" collapsed="false">
      <c r="A926" s="89"/>
      <c r="B926" s="156"/>
      <c r="C926" s="106"/>
      <c r="D926" s="91" t="s">
        <v>43</v>
      </c>
      <c r="E926" s="108" t="s">
        <v>234</v>
      </c>
      <c r="F926" s="142"/>
    </row>
    <row r="927" customFormat="false" ht="12.75" hidden="false" customHeight="false" outlineLevel="0" collapsed="false">
      <c r="A927" s="89"/>
      <c r="B927" s="156"/>
      <c r="C927" s="110" t="s">
        <v>20</v>
      </c>
      <c r="D927" s="91" t="s">
        <v>9</v>
      </c>
      <c r="E927" s="84"/>
      <c r="F927" s="117"/>
    </row>
    <row r="928" customFormat="false" ht="12.75" hidden="false" customHeight="true" outlineLevel="0" collapsed="false">
      <c r="A928" s="89"/>
      <c r="B928" s="156"/>
      <c r="C928" s="96" t="s">
        <v>21</v>
      </c>
      <c r="D928" s="91" t="s">
        <v>71</v>
      </c>
      <c r="E928" s="92"/>
      <c r="F928" s="117"/>
    </row>
    <row r="929" customFormat="false" ht="12.75" hidden="false" customHeight="false" outlineLevel="0" collapsed="false">
      <c r="A929" s="89"/>
      <c r="B929" s="156"/>
      <c r="C929" s="96"/>
      <c r="D929" s="91" t="s">
        <v>71</v>
      </c>
      <c r="E929" s="92"/>
      <c r="F929" s="117"/>
    </row>
    <row r="930" customFormat="false" ht="12.75" hidden="false" customHeight="false" outlineLevel="0" collapsed="false">
      <c r="A930" s="89"/>
      <c r="B930" s="156"/>
      <c r="C930" s="96"/>
      <c r="D930" s="91" t="s">
        <v>71</v>
      </c>
      <c r="E930" s="92"/>
      <c r="F930" s="117"/>
    </row>
    <row r="931" customFormat="false" ht="13.5" hidden="false" customHeight="false" outlineLevel="0" collapsed="false">
      <c r="A931" s="89"/>
      <c r="B931" s="156"/>
      <c r="C931" s="111" t="s">
        <v>12</v>
      </c>
      <c r="D931" s="112"/>
      <c r="E931" s="113"/>
      <c r="F931" s="114" t="n">
        <f aca="false">F923+F924+F925+F927+F928+F929+F930</f>
        <v>69.8</v>
      </c>
    </row>
    <row r="932" customFormat="false" ht="44.25" hidden="false" customHeight="true" outlineLevel="0" collapsed="false">
      <c r="A932" s="89" t="s">
        <v>217</v>
      </c>
      <c r="B932" s="156" t="s">
        <v>119</v>
      </c>
      <c r="C932" s="103" t="s">
        <v>4</v>
      </c>
      <c r="D932" s="104" t="s">
        <v>5</v>
      </c>
      <c r="E932" s="104" t="s">
        <v>194</v>
      </c>
      <c r="F932" s="105" t="s">
        <v>6</v>
      </c>
    </row>
    <row r="933" customFormat="false" ht="22.5" hidden="false" customHeight="true" outlineLevel="0" collapsed="false">
      <c r="A933" s="89"/>
      <c r="B933" s="156"/>
      <c r="C933" s="106" t="s">
        <v>8</v>
      </c>
      <c r="D933" s="91" t="s">
        <v>28</v>
      </c>
      <c r="E933" s="92"/>
      <c r="F933" s="107"/>
    </row>
    <row r="934" customFormat="false" ht="12.75" hidden="false" customHeight="false" outlineLevel="0" collapsed="false">
      <c r="A934" s="89"/>
      <c r="B934" s="156"/>
      <c r="C934" s="106"/>
      <c r="D934" s="91" t="s">
        <v>9</v>
      </c>
      <c r="E934" s="108"/>
      <c r="F934" s="94" t="n">
        <v>105300</v>
      </c>
    </row>
    <row r="935" customFormat="false" ht="22.5" hidden="false" customHeight="false" outlineLevel="0" collapsed="false">
      <c r="A935" s="89"/>
      <c r="B935" s="156"/>
      <c r="C935" s="106"/>
      <c r="D935" s="91" t="s">
        <v>26</v>
      </c>
      <c r="E935" s="92"/>
      <c r="F935" s="120" t="n">
        <v>213771.18</v>
      </c>
    </row>
    <row r="936" customFormat="false" ht="25.5" hidden="false" customHeight="false" outlineLevel="0" collapsed="false">
      <c r="A936" s="89"/>
      <c r="B936" s="156"/>
      <c r="C936" s="106"/>
      <c r="D936" s="91" t="s">
        <v>43</v>
      </c>
      <c r="E936" s="108" t="s">
        <v>234</v>
      </c>
      <c r="F936" s="142"/>
    </row>
    <row r="937" customFormat="false" ht="12.75" hidden="false" customHeight="false" outlineLevel="0" collapsed="false">
      <c r="A937" s="89"/>
      <c r="B937" s="156"/>
      <c r="C937" s="110" t="s">
        <v>20</v>
      </c>
      <c r="D937" s="91" t="s">
        <v>9</v>
      </c>
      <c r="E937" s="84"/>
      <c r="F937" s="117"/>
    </row>
    <row r="938" customFormat="false" ht="12.75" hidden="false" customHeight="true" outlineLevel="0" collapsed="false">
      <c r="A938" s="89"/>
      <c r="B938" s="156"/>
      <c r="C938" s="96" t="s">
        <v>21</v>
      </c>
      <c r="D938" s="91" t="s">
        <v>71</v>
      </c>
      <c r="E938" s="92"/>
      <c r="F938" s="117"/>
    </row>
    <row r="939" customFormat="false" ht="12.75" hidden="false" customHeight="false" outlineLevel="0" collapsed="false">
      <c r="A939" s="89"/>
      <c r="B939" s="156"/>
      <c r="C939" s="96"/>
      <c r="D939" s="91" t="s">
        <v>71</v>
      </c>
      <c r="E939" s="92"/>
      <c r="F939" s="117"/>
    </row>
    <row r="940" customFormat="false" ht="12.75" hidden="false" customHeight="false" outlineLevel="0" collapsed="false">
      <c r="A940" s="89"/>
      <c r="B940" s="156"/>
      <c r="C940" s="96"/>
      <c r="D940" s="91" t="s">
        <v>71</v>
      </c>
      <c r="E940" s="92"/>
      <c r="F940" s="117"/>
    </row>
    <row r="941" customFormat="false" ht="13.5" hidden="false" customHeight="false" outlineLevel="0" collapsed="false">
      <c r="A941" s="89"/>
      <c r="B941" s="156"/>
      <c r="C941" s="111" t="s">
        <v>12</v>
      </c>
      <c r="D941" s="112"/>
      <c r="E941" s="113"/>
      <c r="F941" s="114" t="n">
        <f aca="false">F933+F934+F935+F937+F938+F939+F940</f>
        <v>319071.18</v>
      </c>
    </row>
    <row r="942" customFormat="false" ht="46.5" hidden="false" customHeight="true" outlineLevel="0" collapsed="false">
      <c r="A942" s="89" t="s">
        <v>217</v>
      </c>
      <c r="B942" s="156" t="s">
        <v>120</v>
      </c>
      <c r="C942" s="103" t="s">
        <v>4</v>
      </c>
      <c r="D942" s="104" t="s">
        <v>5</v>
      </c>
      <c r="E942" s="104" t="s">
        <v>194</v>
      </c>
      <c r="F942" s="105" t="s">
        <v>6</v>
      </c>
    </row>
    <row r="943" customFormat="false" ht="22.5" hidden="false" customHeight="true" outlineLevel="0" collapsed="false">
      <c r="A943" s="89"/>
      <c r="B943" s="156"/>
      <c r="C943" s="106" t="s">
        <v>8</v>
      </c>
      <c r="D943" s="91" t="s">
        <v>28</v>
      </c>
      <c r="E943" s="92"/>
      <c r="F943" s="107"/>
    </row>
    <row r="944" customFormat="false" ht="12.75" hidden="false" customHeight="false" outlineLevel="0" collapsed="false">
      <c r="A944" s="89"/>
      <c r="B944" s="156"/>
      <c r="C944" s="106"/>
      <c r="D944" s="91" t="s">
        <v>9</v>
      </c>
      <c r="E944" s="108"/>
      <c r="F944" s="94" t="n">
        <v>30608</v>
      </c>
    </row>
    <row r="945" customFormat="false" ht="22.5" hidden="false" customHeight="false" outlineLevel="0" collapsed="false">
      <c r="A945" s="89"/>
      <c r="B945" s="156"/>
      <c r="C945" s="106"/>
      <c r="D945" s="91" t="s">
        <v>26</v>
      </c>
      <c r="E945" s="92"/>
      <c r="F945" s="154"/>
    </row>
    <row r="946" customFormat="false" ht="25.5" hidden="false" customHeight="false" outlineLevel="0" collapsed="false">
      <c r="A946" s="89"/>
      <c r="B946" s="156"/>
      <c r="C946" s="106"/>
      <c r="D946" s="91" t="s">
        <v>43</v>
      </c>
      <c r="E946" s="108" t="s">
        <v>234</v>
      </c>
      <c r="F946" s="149" t="n">
        <v>43618</v>
      </c>
    </row>
    <row r="947" customFormat="false" ht="12.75" hidden="false" customHeight="false" outlineLevel="0" collapsed="false">
      <c r="A947" s="89"/>
      <c r="B947" s="156"/>
      <c r="C947" s="110" t="s">
        <v>20</v>
      </c>
      <c r="D947" s="91" t="s">
        <v>9</v>
      </c>
      <c r="E947" s="84"/>
      <c r="F947" s="117"/>
    </row>
    <row r="948" customFormat="false" ht="12.75" hidden="false" customHeight="true" outlineLevel="0" collapsed="false">
      <c r="A948" s="89"/>
      <c r="B948" s="156"/>
      <c r="C948" s="96" t="s">
        <v>21</v>
      </c>
      <c r="D948" s="91" t="s">
        <v>71</v>
      </c>
      <c r="E948" s="92"/>
      <c r="F948" s="117"/>
    </row>
    <row r="949" customFormat="false" ht="12.75" hidden="false" customHeight="false" outlineLevel="0" collapsed="false">
      <c r="A949" s="89"/>
      <c r="B949" s="156"/>
      <c r="C949" s="96"/>
      <c r="D949" s="91" t="s">
        <v>71</v>
      </c>
      <c r="E949" s="92"/>
      <c r="F949" s="117"/>
    </row>
    <row r="950" customFormat="false" ht="12.75" hidden="false" customHeight="false" outlineLevel="0" collapsed="false">
      <c r="A950" s="89"/>
      <c r="B950" s="156"/>
      <c r="C950" s="96"/>
      <c r="D950" s="91" t="s">
        <v>71</v>
      </c>
      <c r="E950" s="92"/>
      <c r="F950" s="117"/>
    </row>
    <row r="951" customFormat="false" ht="13.5" hidden="false" customHeight="false" outlineLevel="0" collapsed="false">
      <c r="A951" s="89"/>
      <c r="B951" s="156"/>
      <c r="C951" s="111" t="s">
        <v>12</v>
      </c>
      <c r="D951" s="112"/>
      <c r="E951" s="113"/>
      <c r="F951" s="114" t="n">
        <f aca="false">F943+F944+F945+F947+F948+F949+F950</f>
        <v>30608</v>
      </c>
    </row>
    <row r="952" customFormat="false" ht="51" hidden="false" customHeight="true" outlineLevel="0" collapsed="false">
      <c r="A952" s="89" t="s">
        <v>217</v>
      </c>
      <c r="B952" s="156" t="s">
        <v>121</v>
      </c>
      <c r="C952" s="103" t="s">
        <v>4</v>
      </c>
      <c r="D952" s="104" t="s">
        <v>5</v>
      </c>
      <c r="E952" s="104" t="s">
        <v>194</v>
      </c>
      <c r="F952" s="105" t="s">
        <v>6</v>
      </c>
    </row>
    <row r="953" customFormat="false" ht="22.5" hidden="false" customHeight="true" outlineLevel="0" collapsed="false">
      <c r="A953" s="89"/>
      <c r="B953" s="156"/>
      <c r="C953" s="106" t="s">
        <v>8</v>
      </c>
      <c r="D953" s="91" t="s">
        <v>28</v>
      </c>
      <c r="E953" s="92"/>
      <c r="F953" s="107"/>
    </row>
    <row r="954" customFormat="false" ht="12.75" hidden="false" customHeight="false" outlineLevel="0" collapsed="false">
      <c r="A954" s="89"/>
      <c r="B954" s="156"/>
      <c r="C954" s="106"/>
      <c r="D954" s="91" t="s">
        <v>9</v>
      </c>
      <c r="E954" s="108"/>
      <c r="F954" s="154"/>
    </row>
    <row r="955" customFormat="false" ht="22.5" hidden="false" customHeight="false" outlineLevel="0" collapsed="false">
      <c r="A955" s="89"/>
      <c r="B955" s="156"/>
      <c r="C955" s="106"/>
      <c r="D955" s="91" t="s">
        <v>26</v>
      </c>
      <c r="E955" s="92"/>
      <c r="F955" s="154"/>
    </row>
    <row r="956" customFormat="false" ht="20.25" hidden="false" customHeight="true" outlineLevel="0" collapsed="false">
      <c r="A956" s="89"/>
      <c r="B956" s="156"/>
      <c r="C956" s="106"/>
      <c r="D956" s="91" t="s">
        <v>43</v>
      </c>
      <c r="E956" s="108" t="s">
        <v>234</v>
      </c>
      <c r="F956" s="142" t="n">
        <v>12909</v>
      </c>
    </row>
    <row r="957" customFormat="false" ht="12.75" hidden="false" customHeight="false" outlineLevel="0" collapsed="false">
      <c r="A957" s="89"/>
      <c r="B957" s="156"/>
      <c r="C957" s="110" t="s">
        <v>20</v>
      </c>
      <c r="D957" s="91" t="s">
        <v>9</v>
      </c>
      <c r="E957" s="84"/>
      <c r="F957" s="117"/>
    </row>
    <row r="958" customFormat="false" ht="12.75" hidden="false" customHeight="true" outlineLevel="0" collapsed="false">
      <c r="A958" s="89"/>
      <c r="B958" s="156"/>
      <c r="C958" s="96" t="s">
        <v>21</v>
      </c>
      <c r="D958" s="91" t="s">
        <v>71</v>
      </c>
      <c r="E958" s="92"/>
      <c r="F958" s="117"/>
    </row>
    <row r="959" customFormat="false" ht="12.75" hidden="false" customHeight="false" outlineLevel="0" collapsed="false">
      <c r="A959" s="89"/>
      <c r="B959" s="156"/>
      <c r="C959" s="96"/>
      <c r="D959" s="91" t="s">
        <v>71</v>
      </c>
      <c r="E959" s="92"/>
      <c r="F959" s="117"/>
    </row>
    <row r="960" customFormat="false" ht="12.75" hidden="false" customHeight="false" outlineLevel="0" collapsed="false">
      <c r="A960" s="89"/>
      <c r="B960" s="156"/>
      <c r="C960" s="96"/>
      <c r="D960" s="91" t="s">
        <v>71</v>
      </c>
      <c r="E960" s="92"/>
      <c r="F960" s="117"/>
    </row>
    <row r="961" customFormat="false" ht="13.5" hidden="false" customHeight="false" outlineLevel="0" collapsed="false">
      <c r="A961" s="89"/>
      <c r="B961" s="156"/>
      <c r="C961" s="111" t="s">
        <v>12</v>
      </c>
      <c r="D961" s="112"/>
      <c r="E961" s="113"/>
      <c r="F961" s="114" t="n">
        <f aca="false">F953+F954+F955+F957+F958+F959+F960</f>
        <v>0</v>
      </c>
    </row>
    <row r="962" customFormat="false" ht="45" hidden="false" customHeight="true" outlineLevel="0" collapsed="false">
      <c r="A962" s="89" t="s">
        <v>217</v>
      </c>
      <c r="B962" s="156" t="s">
        <v>122</v>
      </c>
      <c r="C962" s="103" t="s">
        <v>4</v>
      </c>
      <c r="D962" s="104" t="s">
        <v>5</v>
      </c>
      <c r="E962" s="104" t="s">
        <v>194</v>
      </c>
      <c r="F962" s="105" t="s">
        <v>6</v>
      </c>
    </row>
    <row r="963" customFormat="false" ht="22.5" hidden="false" customHeight="true" outlineLevel="0" collapsed="false">
      <c r="A963" s="89"/>
      <c r="B963" s="156"/>
      <c r="C963" s="106" t="s">
        <v>8</v>
      </c>
      <c r="D963" s="91" t="s">
        <v>28</v>
      </c>
      <c r="E963" s="92"/>
      <c r="F963" s="107"/>
    </row>
    <row r="964" customFormat="false" ht="12.75" hidden="false" customHeight="false" outlineLevel="0" collapsed="false">
      <c r="A964" s="89"/>
      <c r="B964" s="156"/>
      <c r="C964" s="106"/>
      <c r="D964" s="91" t="s">
        <v>9</v>
      </c>
      <c r="E964" s="108"/>
      <c r="F964" s="136" t="n">
        <v>13200</v>
      </c>
    </row>
    <row r="965" customFormat="false" ht="22.5" hidden="false" customHeight="false" outlineLevel="0" collapsed="false">
      <c r="A965" s="89"/>
      <c r="B965" s="156"/>
      <c r="C965" s="106"/>
      <c r="D965" s="91" t="s">
        <v>26</v>
      </c>
      <c r="E965" s="92"/>
      <c r="F965" s="154"/>
    </row>
    <row r="966" customFormat="false" ht="19.5" hidden="false" customHeight="true" outlineLevel="0" collapsed="false">
      <c r="A966" s="89"/>
      <c r="B966" s="156"/>
      <c r="C966" s="106"/>
      <c r="D966" s="91" t="s">
        <v>43</v>
      </c>
      <c r="E966" s="108" t="s">
        <v>234</v>
      </c>
      <c r="F966" s="142" t="n">
        <v>6602</v>
      </c>
    </row>
    <row r="967" customFormat="false" ht="12.75" hidden="false" customHeight="false" outlineLevel="0" collapsed="false">
      <c r="A967" s="89"/>
      <c r="B967" s="156"/>
      <c r="C967" s="110" t="s">
        <v>20</v>
      </c>
      <c r="D967" s="91" t="s">
        <v>9</v>
      </c>
      <c r="E967" s="84"/>
      <c r="F967" s="117"/>
    </row>
    <row r="968" customFormat="false" ht="12.75" hidden="false" customHeight="true" outlineLevel="0" collapsed="false">
      <c r="A968" s="89"/>
      <c r="B968" s="156"/>
      <c r="C968" s="96" t="s">
        <v>21</v>
      </c>
      <c r="D968" s="91" t="s">
        <v>71</v>
      </c>
      <c r="E968" s="92"/>
      <c r="F968" s="117"/>
    </row>
    <row r="969" customFormat="false" ht="12.75" hidden="false" customHeight="false" outlineLevel="0" collapsed="false">
      <c r="A969" s="89"/>
      <c r="B969" s="156"/>
      <c r="C969" s="96"/>
      <c r="D969" s="91" t="s">
        <v>71</v>
      </c>
      <c r="E969" s="92"/>
      <c r="F969" s="117"/>
    </row>
    <row r="970" customFormat="false" ht="12.75" hidden="false" customHeight="false" outlineLevel="0" collapsed="false">
      <c r="A970" s="89"/>
      <c r="B970" s="156"/>
      <c r="C970" s="96"/>
      <c r="D970" s="91" t="s">
        <v>71</v>
      </c>
      <c r="E970" s="92"/>
      <c r="F970" s="117"/>
    </row>
    <row r="971" customFormat="false" ht="13.5" hidden="false" customHeight="false" outlineLevel="0" collapsed="false">
      <c r="A971" s="89"/>
      <c r="B971" s="156"/>
      <c r="C971" s="111" t="s">
        <v>12</v>
      </c>
      <c r="D971" s="112"/>
      <c r="E971" s="113"/>
      <c r="F971" s="114" t="n">
        <f aca="false">F963+F964+F965+F967+F968+F969+F970</f>
        <v>13200</v>
      </c>
    </row>
    <row r="972" customFormat="false" ht="36" hidden="false" customHeight="true" outlineLevel="0" collapsed="false">
      <c r="A972" s="89" t="s">
        <v>217</v>
      </c>
      <c r="B972" s="156" t="s">
        <v>123</v>
      </c>
      <c r="C972" s="103" t="s">
        <v>4</v>
      </c>
      <c r="D972" s="104" t="s">
        <v>5</v>
      </c>
      <c r="E972" s="104" t="s">
        <v>194</v>
      </c>
      <c r="F972" s="105" t="s">
        <v>6</v>
      </c>
    </row>
    <row r="973" customFormat="false" ht="22.5" hidden="false" customHeight="true" outlineLevel="0" collapsed="false">
      <c r="A973" s="89"/>
      <c r="B973" s="156"/>
      <c r="C973" s="106" t="s">
        <v>8</v>
      </c>
      <c r="D973" s="91" t="s">
        <v>28</v>
      </c>
      <c r="E973" s="92"/>
      <c r="F973" s="107"/>
    </row>
    <row r="974" customFormat="false" ht="12.75" hidden="false" customHeight="false" outlineLevel="0" collapsed="false">
      <c r="A974" s="89"/>
      <c r="B974" s="156"/>
      <c r="C974" s="106"/>
      <c r="D974" s="91" t="s">
        <v>9</v>
      </c>
      <c r="E974" s="108"/>
      <c r="F974" s="136" t="n">
        <v>3000</v>
      </c>
    </row>
    <row r="975" customFormat="false" ht="16.5" hidden="false" customHeight="true" outlineLevel="0" collapsed="false">
      <c r="A975" s="89"/>
      <c r="B975" s="156"/>
      <c r="C975" s="106"/>
      <c r="D975" s="91" t="s">
        <v>26</v>
      </c>
      <c r="E975" s="92"/>
      <c r="F975" s="154"/>
    </row>
    <row r="976" customFormat="false" ht="17.25" hidden="false" customHeight="true" outlineLevel="0" collapsed="false">
      <c r="A976" s="89"/>
      <c r="B976" s="156"/>
      <c r="C976" s="106"/>
      <c r="D976" s="91" t="s">
        <v>124</v>
      </c>
      <c r="E976" s="108" t="s">
        <v>234</v>
      </c>
      <c r="F976" s="142" t="n">
        <v>51317</v>
      </c>
    </row>
    <row r="977" customFormat="false" ht="12.75" hidden="false" customHeight="false" outlineLevel="0" collapsed="false">
      <c r="A977" s="89"/>
      <c r="B977" s="156"/>
      <c r="C977" s="110" t="s">
        <v>20</v>
      </c>
      <c r="D977" s="91" t="s">
        <v>9</v>
      </c>
      <c r="E977" s="84"/>
      <c r="F977" s="117"/>
    </row>
    <row r="978" customFormat="false" ht="12.75" hidden="false" customHeight="true" outlineLevel="0" collapsed="false">
      <c r="A978" s="89"/>
      <c r="B978" s="156"/>
      <c r="C978" s="96" t="s">
        <v>21</v>
      </c>
      <c r="D978" s="91" t="s">
        <v>71</v>
      </c>
      <c r="E978" s="92"/>
      <c r="F978" s="117"/>
    </row>
    <row r="979" customFormat="false" ht="12.75" hidden="false" customHeight="false" outlineLevel="0" collapsed="false">
      <c r="A979" s="89"/>
      <c r="B979" s="156"/>
      <c r="C979" s="96"/>
      <c r="D979" s="91" t="s">
        <v>71</v>
      </c>
      <c r="E979" s="92"/>
      <c r="F979" s="117"/>
    </row>
    <row r="980" customFormat="false" ht="12.75" hidden="false" customHeight="false" outlineLevel="0" collapsed="false">
      <c r="A980" s="89"/>
      <c r="B980" s="156"/>
      <c r="C980" s="96"/>
      <c r="D980" s="91" t="s">
        <v>71</v>
      </c>
      <c r="E980" s="92"/>
      <c r="F980" s="117"/>
    </row>
    <row r="981" customFormat="false" ht="13.5" hidden="false" customHeight="false" outlineLevel="0" collapsed="false">
      <c r="A981" s="89"/>
      <c r="B981" s="156"/>
      <c r="C981" s="111" t="s">
        <v>12</v>
      </c>
      <c r="D981" s="112"/>
      <c r="E981" s="113"/>
      <c r="F981" s="114" t="n">
        <f aca="false">F973+F974+F975+F977+F978+F979+F980</f>
        <v>3000</v>
      </c>
    </row>
    <row r="982" customFormat="false" ht="29.25" hidden="false" customHeight="true" outlineLevel="0" collapsed="false">
      <c r="A982" s="89" t="s">
        <v>217</v>
      </c>
      <c r="B982" s="156" t="s">
        <v>125</v>
      </c>
      <c r="C982" s="103" t="s">
        <v>4</v>
      </c>
      <c r="D982" s="104" t="s">
        <v>5</v>
      </c>
      <c r="E982" s="104" t="s">
        <v>194</v>
      </c>
      <c r="F982" s="105" t="s">
        <v>6</v>
      </c>
    </row>
    <row r="983" customFormat="false" ht="22.5" hidden="false" customHeight="true" outlineLevel="0" collapsed="false">
      <c r="A983" s="89"/>
      <c r="B983" s="156"/>
      <c r="C983" s="106" t="s">
        <v>8</v>
      </c>
      <c r="D983" s="91" t="s">
        <v>28</v>
      </c>
      <c r="E983" s="92"/>
      <c r="F983" s="107"/>
    </row>
    <row r="984" customFormat="false" ht="12.75" hidden="false" customHeight="false" outlineLevel="0" collapsed="false">
      <c r="A984" s="89"/>
      <c r="B984" s="156"/>
      <c r="C984" s="106"/>
      <c r="D984" s="91" t="s">
        <v>9</v>
      </c>
      <c r="E984" s="108"/>
      <c r="F984" s="154"/>
    </row>
    <row r="985" customFormat="false" ht="22.5" hidden="false" customHeight="false" outlineLevel="0" collapsed="false">
      <c r="A985" s="89"/>
      <c r="B985" s="156"/>
      <c r="C985" s="106"/>
      <c r="D985" s="91" t="s">
        <v>26</v>
      </c>
      <c r="E985" s="92"/>
      <c r="F985" s="154"/>
    </row>
    <row r="986" customFormat="false" ht="17.25" hidden="false" customHeight="true" outlineLevel="0" collapsed="false">
      <c r="A986" s="89"/>
      <c r="B986" s="156"/>
      <c r="C986" s="106"/>
      <c r="D986" s="91" t="s">
        <v>43</v>
      </c>
      <c r="E986" s="108" t="s">
        <v>234</v>
      </c>
      <c r="F986" s="151" t="n">
        <v>53632.53</v>
      </c>
    </row>
    <row r="987" customFormat="false" ht="12.75" hidden="false" customHeight="false" outlineLevel="0" collapsed="false">
      <c r="A987" s="89"/>
      <c r="B987" s="156"/>
      <c r="C987" s="110" t="s">
        <v>20</v>
      </c>
      <c r="D987" s="91" t="s">
        <v>9</v>
      </c>
      <c r="E987" s="84"/>
      <c r="F987" s="117"/>
    </row>
    <row r="988" customFormat="false" ht="12.75" hidden="false" customHeight="true" outlineLevel="0" collapsed="false">
      <c r="A988" s="89"/>
      <c r="B988" s="156"/>
      <c r="C988" s="96" t="s">
        <v>21</v>
      </c>
      <c r="D988" s="91" t="s">
        <v>71</v>
      </c>
      <c r="E988" s="92"/>
      <c r="F988" s="117"/>
    </row>
    <row r="989" customFormat="false" ht="12.75" hidden="false" customHeight="false" outlineLevel="0" collapsed="false">
      <c r="A989" s="89"/>
      <c r="B989" s="156"/>
      <c r="C989" s="96"/>
      <c r="D989" s="91" t="s">
        <v>71</v>
      </c>
      <c r="E989" s="92"/>
      <c r="F989" s="117"/>
    </row>
    <row r="990" customFormat="false" ht="12.75" hidden="false" customHeight="false" outlineLevel="0" collapsed="false">
      <c r="A990" s="89"/>
      <c r="B990" s="156"/>
      <c r="C990" s="96"/>
      <c r="D990" s="91" t="s">
        <v>71</v>
      </c>
      <c r="E990" s="92"/>
      <c r="F990" s="117"/>
    </row>
    <row r="991" customFormat="false" ht="13.5" hidden="false" customHeight="false" outlineLevel="0" collapsed="false">
      <c r="A991" s="89"/>
      <c r="B991" s="156"/>
      <c r="C991" s="111" t="s">
        <v>12</v>
      </c>
      <c r="D991" s="112"/>
      <c r="E991" s="113"/>
      <c r="F991" s="114" t="n">
        <f aca="false">F983+F984+F985+F987+F988+F989+F990</f>
        <v>0</v>
      </c>
    </row>
    <row r="992" customFormat="false" ht="37.5" hidden="false" customHeight="true" outlineLevel="0" collapsed="false">
      <c r="A992" s="89" t="s">
        <v>217</v>
      </c>
      <c r="B992" s="156" t="s">
        <v>126</v>
      </c>
      <c r="C992" s="103" t="s">
        <v>4</v>
      </c>
      <c r="D992" s="104" t="s">
        <v>5</v>
      </c>
      <c r="E992" s="104" t="s">
        <v>194</v>
      </c>
      <c r="F992" s="105" t="s">
        <v>6</v>
      </c>
    </row>
    <row r="993" customFormat="false" ht="12.75" hidden="false" customHeight="true" outlineLevel="0" collapsed="false">
      <c r="A993" s="89"/>
      <c r="B993" s="156"/>
      <c r="C993" s="106" t="s">
        <v>8</v>
      </c>
      <c r="D993" s="91" t="s">
        <v>28</v>
      </c>
      <c r="E993" s="92"/>
      <c r="F993" s="107"/>
    </row>
    <row r="994" customFormat="false" ht="12.75" hidden="false" customHeight="false" outlineLevel="0" collapsed="false">
      <c r="A994" s="89"/>
      <c r="B994" s="156"/>
      <c r="C994" s="106"/>
      <c r="D994" s="91" t="s">
        <v>9</v>
      </c>
      <c r="E994" s="108"/>
      <c r="F994" s="136" t="n">
        <v>1000</v>
      </c>
    </row>
    <row r="995" customFormat="false" ht="22.5" hidden="false" customHeight="false" outlineLevel="0" collapsed="false">
      <c r="A995" s="89"/>
      <c r="B995" s="156"/>
      <c r="C995" s="106"/>
      <c r="D995" s="91" t="s">
        <v>26</v>
      </c>
      <c r="E995" s="92"/>
      <c r="F995" s="154"/>
    </row>
    <row r="996" customFormat="false" ht="18" hidden="false" customHeight="true" outlineLevel="0" collapsed="false">
      <c r="A996" s="89"/>
      <c r="B996" s="156"/>
      <c r="C996" s="106"/>
      <c r="D996" s="91" t="s">
        <v>43</v>
      </c>
      <c r="E996" s="108" t="s">
        <v>234</v>
      </c>
      <c r="F996" s="142" t="n">
        <v>34699</v>
      </c>
    </row>
    <row r="997" customFormat="false" ht="12.75" hidden="false" customHeight="false" outlineLevel="0" collapsed="false">
      <c r="A997" s="89"/>
      <c r="B997" s="156"/>
      <c r="C997" s="110" t="s">
        <v>20</v>
      </c>
      <c r="D997" s="91" t="s">
        <v>9</v>
      </c>
      <c r="E997" s="84"/>
      <c r="F997" s="117"/>
    </row>
    <row r="998" customFormat="false" ht="12.75" hidden="false" customHeight="true" outlineLevel="0" collapsed="false">
      <c r="A998" s="89"/>
      <c r="B998" s="156"/>
      <c r="C998" s="96" t="s">
        <v>21</v>
      </c>
      <c r="D998" s="91" t="s">
        <v>71</v>
      </c>
      <c r="E998" s="92"/>
      <c r="F998" s="117"/>
    </row>
    <row r="999" customFormat="false" ht="12.75" hidden="false" customHeight="false" outlineLevel="0" collapsed="false">
      <c r="A999" s="89"/>
      <c r="B999" s="156"/>
      <c r="C999" s="96"/>
      <c r="D999" s="91" t="s">
        <v>71</v>
      </c>
      <c r="E999" s="92"/>
      <c r="F999" s="117"/>
    </row>
    <row r="1000" customFormat="false" ht="12.75" hidden="false" customHeight="false" outlineLevel="0" collapsed="false">
      <c r="A1000" s="89"/>
      <c r="B1000" s="156"/>
      <c r="C1000" s="96"/>
      <c r="D1000" s="91" t="s">
        <v>71</v>
      </c>
      <c r="E1000" s="92"/>
      <c r="F1000" s="117"/>
    </row>
    <row r="1001" customFormat="false" ht="13.5" hidden="false" customHeight="false" outlineLevel="0" collapsed="false">
      <c r="A1001" s="89"/>
      <c r="B1001" s="156"/>
      <c r="C1001" s="111" t="s">
        <v>12</v>
      </c>
      <c r="D1001" s="112"/>
      <c r="E1001" s="113"/>
      <c r="F1001" s="114" t="n">
        <f aca="false">F993+F994+F995+F997+F998+F999+F1000</f>
        <v>1000</v>
      </c>
    </row>
    <row r="1002" customFormat="false" ht="38.25" hidden="false" customHeight="true" outlineLevel="0" collapsed="false">
      <c r="A1002" s="89" t="s">
        <v>217</v>
      </c>
      <c r="B1002" s="156" t="s">
        <v>127</v>
      </c>
      <c r="C1002" s="103" t="s">
        <v>4</v>
      </c>
      <c r="D1002" s="104" t="s">
        <v>5</v>
      </c>
      <c r="E1002" s="104" t="s">
        <v>194</v>
      </c>
      <c r="F1002" s="105" t="s">
        <v>6</v>
      </c>
    </row>
    <row r="1003" customFormat="false" ht="22.5" hidden="false" customHeight="true" outlineLevel="0" collapsed="false">
      <c r="A1003" s="89"/>
      <c r="B1003" s="156"/>
      <c r="C1003" s="106" t="s">
        <v>8</v>
      </c>
      <c r="D1003" s="91" t="s">
        <v>28</v>
      </c>
      <c r="E1003" s="92"/>
      <c r="F1003" s="107"/>
    </row>
    <row r="1004" customFormat="false" ht="12.75" hidden="false" customHeight="false" outlineLevel="0" collapsed="false">
      <c r="A1004" s="89"/>
      <c r="B1004" s="156"/>
      <c r="C1004" s="106"/>
      <c r="D1004" s="91" t="s">
        <v>9</v>
      </c>
      <c r="E1004" s="108"/>
      <c r="F1004" s="154"/>
    </row>
    <row r="1005" customFormat="false" ht="16.5" hidden="false" customHeight="true" outlineLevel="0" collapsed="false">
      <c r="A1005" s="89"/>
      <c r="B1005" s="156"/>
      <c r="C1005" s="106"/>
      <c r="D1005" s="91" t="s">
        <v>26</v>
      </c>
      <c r="E1005" s="92"/>
      <c r="F1005" s="133" t="n">
        <v>23420.11</v>
      </c>
    </row>
    <row r="1006" customFormat="false" ht="12.75" hidden="false" customHeight="false" outlineLevel="0" collapsed="false">
      <c r="A1006" s="89"/>
      <c r="B1006" s="156"/>
      <c r="C1006" s="106"/>
      <c r="D1006" s="91" t="s">
        <v>43</v>
      </c>
      <c r="E1006" s="92"/>
      <c r="F1006" s="142"/>
    </row>
    <row r="1007" customFormat="false" ht="16.5" hidden="false" customHeight="true" outlineLevel="0" collapsed="false">
      <c r="A1007" s="89"/>
      <c r="B1007" s="156"/>
      <c r="C1007" s="110" t="s">
        <v>20</v>
      </c>
      <c r="D1007" s="91" t="s">
        <v>9</v>
      </c>
      <c r="E1007" s="108" t="s">
        <v>234</v>
      </c>
      <c r="F1007" s="117"/>
    </row>
    <row r="1008" customFormat="false" ht="12.75" hidden="false" customHeight="true" outlineLevel="0" collapsed="false">
      <c r="A1008" s="89"/>
      <c r="B1008" s="156"/>
      <c r="C1008" s="96" t="s">
        <v>21</v>
      </c>
      <c r="D1008" s="91" t="s">
        <v>71</v>
      </c>
      <c r="E1008" s="92"/>
      <c r="F1008" s="117"/>
    </row>
    <row r="1009" customFormat="false" ht="12.75" hidden="false" customHeight="false" outlineLevel="0" collapsed="false">
      <c r="A1009" s="89"/>
      <c r="B1009" s="156"/>
      <c r="C1009" s="96"/>
      <c r="D1009" s="91" t="s">
        <v>71</v>
      </c>
      <c r="E1009" s="92"/>
      <c r="F1009" s="117"/>
    </row>
    <row r="1010" customFormat="false" ht="12.75" hidden="false" customHeight="false" outlineLevel="0" collapsed="false">
      <c r="A1010" s="89"/>
      <c r="B1010" s="156"/>
      <c r="C1010" s="96"/>
      <c r="D1010" s="91" t="s">
        <v>71</v>
      </c>
      <c r="E1010" s="92"/>
      <c r="F1010" s="117"/>
    </row>
    <row r="1011" customFormat="false" ht="13.5" hidden="false" customHeight="false" outlineLevel="0" collapsed="false">
      <c r="A1011" s="89"/>
      <c r="B1011" s="156"/>
      <c r="C1011" s="111" t="s">
        <v>12</v>
      </c>
      <c r="D1011" s="112"/>
      <c r="E1011" s="113"/>
      <c r="F1011" s="114" t="n">
        <f aca="false">F1003+F1004+F1005+F1007+F1008+F1009+F1010</f>
        <v>23420.11</v>
      </c>
    </row>
    <row r="1012" customFormat="false" ht="35.25" hidden="false" customHeight="true" outlineLevel="0" collapsed="false">
      <c r="A1012" s="89" t="s">
        <v>217</v>
      </c>
      <c r="B1012" s="156" t="s">
        <v>128</v>
      </c>
      <c r="C1012" s="103" t="s">
        <v>4</v>
      </c>
      <c r="D1012" s="104" t="s">
        <v>5</v>
      </c>
      <c r="E1012" s="104" t="s">
        <v>194</v>
      </c>
      <c r="F1012" s="105" t="s">
        <v>6</v>
      </c>
    </row>
    <row r="1013" customFormat="false" ht="17.25" hidden="false" customHeight="true" outlineLevel="0" collapsed="false">
      <c r="A1013" s="89"/>
      <c r="B1013" s="156"/>
      <c r="C1013" s="106" t="s">
        <v>8</v>
      </c>
      <c r="D1013" s="91" t="s">
        <v>28</v>
      </c>
      <c r="E1013" s="92"/>
      <c r="F1013" s="107"/>
    </row>
    <row r="1014" customFormat="false" ht="12.75" hidden="false" customHeight="false" outlineLevel="0" collapsed="false">
      <c r="A1014" s="89"/>
      <c r="B1014" s="156"/>
      <c r="C1014" s="106"/>
      <c r="D1014" s="91" t="s">
        <v>9</v>
      </c>
      <c r="E1014" s="108"/>
      <c r="F1014" s="154"/>
    </row>
    <row r="1015" customFormat="false" ht="22.5" hidden="false" customHeight="false" outlineLevel="0" collapsed="false">
      <c r="A1015" s="89"/>
      <c r="B1015" s="156"/>
      <c r="C1015" s="106"/>
      <c r="D1015" s="91" t="s">
        <v>26</v>
      </c>
      <c r="E1015" s="92"/>
      <c r="F1015" s="154"/>
    </row>
    <row r="1016" customFormat="false" ht="12.75" hidden="false" customHeight="false" outlineLevel="0" collapsed="false">
      <c r="A1016" s="89"/>
      <c r="B1016" s="156"/>
      <c r="C1016" s="106"/>
      <c r="D1016" s="91" t="s">
        <v>43</v>
      </c>
      <c r="E1016" s="92"/>
      <c r="F1016" s="142"/>
    </row>
    <row r="1017" customFormat="false" ht="15" hidden="false" customHeight="true" outlineLevel="0" collapsed="false">
      <c r="A1017" s="89"/>
      <c r="B1017" s="156"/>
      <c r="C1017" s="110" t="s">
        <v>20</v>
      </c>
      <c r="D1017" s="91" t="s">
        <v>129</v>
      </c>
      <c r="E1017" s="108" t="s">
        <v>234</v>
      </c>
      <c r="F1017" s="129" t="n">
        <v>20080</v>
      </c>
    </row>
    <row r="1018" customFormat="false" ht="20.25" hidden="false" customHeight="true" outlineLevel="0" collapsed="false">
      <c r="A1018" s="89"/>
      <c r="B1018" s="156"/>
      <c r="C1018" s="96" t="s">
        <v>21</v>
      </c>
      <c r="D1018" s="159" t="s">
        <v>131</v>
      </c>
      <c r="E1018" s="140" t="s">
        <v>130</v>
      </c>
      <c r="F1018" s="155" t="n">
        <v>180000</v>
      </c>
    </row>
    <row r="1019" customFormat="false" ht="12.75" hidden="false" customHeight="false" outlineLevel="0" collapsed="false">
      <c r="A1019" s="89"/>
      <c r="B1019" s="156"/>
      <c r="C1019" s="96"/>
      <c r="D1019" s="91" t="s">
        <v>71</v>
      </c>
      <c r="E1019" s="92"/>
      <c r="F1019" s="117"/>
    </row>
    <row r="1020" customFormat="false" ht="12.75" hidden="false" customHeight="false" outlineLevel="0" collapsed="false">
      <c r="A1020" s="89"/>
      <c r="B1020" s="156"/>
      <c r="C1020" s="96"/>
      <c r="D1020" s="91" t="s">
        <v>71</v>
      </c>
      <c r="E1020" s="92"/>
      <c r="F1020" s="117"/>
    </row>
    <row r="1021" customFormat="false" ht="13.5" hidden="false" customHeight="false" outlineLevel="0" collapsed="false">
      <c r="A1021" s="89"/>
      <c r="B1021" s="156"/>
      <c r="C1021" s="111" t="s">
        <v>12</v>
      </c>
      <c r="D1021" s="112"/>
      <c r="E1021" s="113"/>
      <c r="F1021" s="114" t="n">
        <f aca="false">F1013+F1014+F1015+F1017+F1018+F1019+F1020</f>
        <v>200080</v>
      </c>
    </row>
    <row r="1022" customFormat="false" ht="40.5" hidden="false" customHeight="true" outlineLevel="0" collapsed="false">
      <c r="A1022" s="89" t="s">
        <v>217</v>
      </c>
      <c r="B1022" s="156" t="s">
        <v>132</v>
      </c>
      <c r="C1022" s="103" t="s">
        <v>4</v>
      </c>
      <c r="D1022" s="104" t="s">
        <v>5</v>
      </c>
      <c r="E1022" s="104" t="s">
        <v>194</v>
      </c>
      <c r="F1022" s="105" t="s">
        <v>6</v>
      </c>
    </row>
    <row r="1023" customFormat="false" ht="22.5" hidden="false" customHeight="true" outlineLevel="0" collapsed="false">
      <c r="A1023" s="89"/>
      <c r="B1023" s="156"/>
      <c r="C1023" s="106" t="s">
        <v>8</v>
      </c>
      <c r="D1023" s="91" t="s">
        <v>28</v>
      </c>
      <c r="E1023" s="92"/>
      <c r="F1023" s="107"/>
    </row>
    <row r="1024" customFormat="false" ht="12.75" hidden="false" customHeight="false" outlineLevel="0" collapsed="false">
      <c r="A1024" s="89"/>
      <c r="B1024" s="156"/>
      <c r="C1024" s="106"/>
      <c r="D1024" s="91" t="s">
        <v>9</v>
      </c>
      <c r="E1024" s="108"/>
      <c r="F1024" s="154"/>
    </row>
    <row r="1025" customFormat="false" ht="15" hidden="false" customHeight="true" outlineLevel="0" collapsed="false">
      <c r="A1025" s="89"/>
      <c r="B1025" s="156"/>
      <c r="C1025" s="106"/>
      <c r="D1025" s="91" t="s">
        <v>26</v>
      </c>
      <c r="E1025" s="92"/>
      <c r="F1025" s="88"/>
    </row>
    <row r="1026" customFormat="false" ht="13.5" hidden="false" customHeight="true" outlineLevel="0" collapsed="false">
      <c r="A1026" s="89"/>
      <c r="B1026" s="156"/>
      <c r="C1026" s="106"/>
      <c r="D1026" s="91" t="s">
        <v>43</v>
      </c>
      <c r="E1026" s="160" t="s">
        <v>234</v>
      </c>
      <c r="F1026" s="142" t="n">
        <v>12250</v>
      </c>
    </row>
    <row r="1027" customFormat="false" ht="12.75" hidden="false" customHeight="false" outlineLevel="0" collapsed="false">
      <c r="A1027" s="89"/>
      <c r="B1027" s="156"/>
      <c r="C1027" s="110" t="s">
        <v>20</v>
      </c>
      <c r="D1027" s="91" t="s">
        <v>9</v>
      </c>
      <c r="F1027" s="117"/>
    </row>
    <row r="1028" customFormat="false" ht="12.75" hidden="false" customHeight="true" outlineLevel="0" collapsed="false">
      <c r="A1028" s="89"/>
      <c r="B1028" s="156"/>
      <c r="C1028" s="96" t="s">
        <v>21</v>
      </c>
      <c r="D1028" s="91" t="s">
        <v>71</v>
      </c>
      <c r="E1028" s="92"/>
      <c r="F1028" s="117"/>
    </row>
    <row r="1029" customFormat="false" ht="12.75" hidden="false" customHeight="false" outlineLevel="0" collapsed="false">
      <c r="A1029" s="89"/>
      <c r="B1029" s="156"/>
      <c r="C1029" s="96"/>
      <c r="D1029" s="91" t="s">
        <v>71</v>
      </c>
      <c r="E1029" s="92"/>
      <c r="F1029" s="117"/>
    </row>
    <row r="1030" customFormat="false" ht="12.75" hidden="false" customHeight="false" outlineLevel="0" collapsed="false">
      <c r="A1030" s="89"/>
      <c r="B1030" s="156"/>
      <c r="C1030" s="96"/>
      <c r="D1030" s="91" t="s">
        <v>71</v>
      </c>
      <c r="E1030" s="92"/>
      <c r="F1030" s="117"/>
    </row>
    <row r="1031" customFormat="false" ht="13.5" hidden="false" customHeight="false" outlineLevel="0" collapsed="false">
      <c r="A1031" s="89"/>
      <c r="B1031" s="156"/>
      <c r="C1031" s="111" t="s">
        <v>12</v>
      </c>
      <c r="D1031" s="112"/>
      <c r="E1031" s="113"/>
      <c r="F1031" s="114" t="n">
        <f aca="false">F1023+F1024+F1025+F1027+F1028+F1029+F1030</f>
        <v>0</v>
      </c>
    </row>
    <row r="1032" customFormat="false" ht="43.5" hidden="false" customHeight="true" outlineLevel="0" collapsed="false">
      <c r="A1032" s="89" t="s">
        <v>217</v>
      </c>
      <c r="B1032" s="156" t="s">
        <v>133</v>
      </c>
      <c r="C1032" s="103" t="s">
        <v>4</v>
      </c>
      <c r="D1032" s="104" t="s">
        <v>5</v>
      </c>
      <c r="E1032" s="104" t="s">
        <v>194</v>
      </c>
      <c r="F1032" s="105" t="s">
        <v>6</v>
      </c>
    </row>
    <row r="1033" customFormat="false" ht="22.5" hidden="false" customHeight="true" outlineLevel="0" collapsed="false">
      <c r="A1033" s="89"/>
      <c r="B1033" s="156"/>
      <c r="C1033" s="106" t="s">
        <v>8</v>
      </c>
      <c r="D1033" s="91" t="s">
        <v>28</v>
      </c>
      <c r="E1033" s="92"/>
      <c r="F1033" s="107"/>
    </row>
    <row r="1034" customFormat="false" ht="12.75" hidden="false" customHeight="false" outlineLevel="0" collapsed="false">
      <c r="A1034" s="89"/>
      <c r="B1034" s="156"/>
      <c r="C1034" s="106"/>
      <c r="D1034" s="91" t="s">
        <v>9</v>
      </c>
      <c r="E1034" s="108"/>
      <c r="F1034" s="154"/>
    </row>
    <row r="1035" customFormat="false" ht="22.5" hidden="false" customHeight="false" outlineLevel="0" collapsed="false">
      <c r="A1035" s="89"/>
      <c r="B1035" s="156"/>
      <c r="C1035" s="106"/>
      <c r="D1035" s="91" t="s">
        <v>26</v>
      </c>
      <c r="E1035" s="92"/>
      <c r="F1035" s="88"/>
    </row>
    <row r="1036" customFormat="false" ht="18.75" hidden="false" customHeight="true" outlineLevel="0" collapsed="false">
      <c r="A1036" s="89"/>
      <c r="B1036" s="156"/>
      <c r="C1036" s="106"/>
      <c r="D1036" s="91" t="s">
        <v>43</v>
      </c>
      <c r="E1036" s="108" t="s">
        <v>234</v>
      </c>
      <c r="F1036" s="151" t="n">
        <v>19195.01</v>
      </c>
    </row>
    <row r="1037" customFormat="false" ht="12.75" hidden="false" customHeight="false" outlineLevel="0" collapsed="false">
      <c r="A1037" s="89"/>
      <c r="B1037" s="156"/>
      <c r="C1037" s="110" t="s">
        <v>20</v>
      </c>
      <c r="D1037" s="91" t="s">
        <v>9</v>
      </c>
      <c r="F1037" s="117"/>
    </row>
    <row r="1038" customFormat="false" ht="12.75" hidden="false" customHeight="true" outlineLevel="0" collapsed="false">
      <c r="A1038" s="89"/>
      <c r="B1038" s="156"/>
      <c r="C1038" s="96" t="s">
        <v>21</v>
      </c>
      <c r="D1038" s="91" t="s">
        <v>71</v>
      </c>
      <c r="E1038" s="92"/>
      <c r="F1038" s="117"/>
    </row>
    <row r="1039" customFormat="false" ht="12.75" hidden="false" customHeight="false" outlineLevel="0" collapsed="false">
      <c r="A1039" s="89"/>
      <c r="B1039" s="156"/>
      <c r="C1039" s="96"/>
      <c r="D1039" s="91" t="s">
        <v>71</v>
      </c>
      <c r="E1039" s="92"/>
      <c r="F1039" s="117"/>
    </row>
    <row r="1040" customFormat="false" ht="12.75" hidden="false" customHeight="false" outlineLevel="0" collapsed="false">
      <c r="A1040" s="89"/>
      <c r="B1040" s="156"/>
      <c r="C1040" s="96"/>
      <c r="D1040" s="91" t="s">
        <v>71</v>
      </c>
      <c r="E1040" s="92"/>
      <c r="F1040" s="117"/>
    </row>
    <row r="1041" customFormat="false" ht="13.5" hidden="false" customHeight="false" outlineLevel="0" collapsed="false">
      <c r="A1041" s="89"/>
      <c r="B1041" s="156"/>
      <c r="C1041" s="111" t="s">
        <v>12</v>
      </c>
      <c r="D1041" s="112"/>
      <c r="E1041" s="113"/>
      <c r="F1041" s="114" t="n">
        <f aca="false">F1033+F1034+F1035+F1037+F1038+F1039+F1040</f>
        <v>0</v>
      </c>
    </row>
    <row r="1042" customFormat="false" ht="44.25" hidden="false" customHeight="true" outlineLevel="0" collapsed="false">
      <c r="A1042" s="89" t="s">
        <v>217</v>
      </c>
      <c r="B1042" s="156" t="s">
        <v>134</v>
      </c>
      <c r="C1042" s="103" t="s">
        <v>4</v>
      </c>
      <c r="D1042" s="104" t="s">
        <v>5</v>
      </c>
      <c r="E1042" s="104" t="s">
        <v>194</v>
      </c>
      <c r="F1042" s="105" t="s">
        <v>6</v>
      </c>
    </row>
    <row r="1043" customFormat="false" ht="22.5" hidden="false" customHeight="true" outlineLevel="0" collapsed="false">
      <c r="A1043" s="89"/>
      <c r="B1043" s="156"/>
      <c r="C1043" s="106" t="s">
        <v>8</v>
      </c>
      <c r="D1043" s="91" t="s">
        <v>28</v>
      </c>
      <c r="E1043" s="92"/>
      <c r="F1043" s="107"/>
    </row>
    <row r="1044" customFormat="false" ht="12.75" hidden="false" customHeight="false" outlineLevel="0" collapsed="false">
      <c r="A1044" s="89"/>
      <c r="B1044" s="156"/>
      <c r="C1044" s="106"/>
      <c r="D1044" s="91" t="s">
        <v>9</v>
      </c>
      <c r="E1044" s="108"/>
      <c r="F1044" s="136" t="n">
        <v>10350</v>
      </c>
    </row>
    <row r="1045" customFormat="false" ht="17.25" hidden="false" customHeight="true" outlineLevel="0" collapsed="false">
      <c r="A1045" s="89"/>
      <c r="B1045" s="156"/>
      <c r="C1045" s="106"/>
      <c r="D1045" s="91" t="s">
        <v>26</v>
      </c>
      <c r="E1045" s="92"/>
      <c r="F1045" s="154"/>
    </row>
    <row r="1046" customFormat="false" ht="18" hidden="false" customHeight="true" outlineLevel="0" collapsed="false">
      <c r="A1046" s="89"/>
      <c r="B1046" s="156"/>
      <c r="C1046" s="106"/>
      <c r="D1046" s="91" t="s">
        <v>43</v>
      </c>
      <c r="E1046" s="108" t="s">
        <v>234</v>
      </c>
      <c r="F1046" s="151" t="n">
        <v>85332.13</v>
      </c>
    </row>
    <row r="1047" customFormat="false" ht="12.75" hidden="false" customHeight="false" outlineLevel="0" collapsed="false">
      <c r="A1047" s="89"/>
      <c r="B1047" s="156"/>
      <c r="C1047" s="110" t="s">
        <v>20</v>
      </c>
      <c r="D1047" s="91" t="s">
        <v>9</v>
      </c>
      <c r="E1047" s="84"/>
      <c r="F1047" s="117"/>
    </row>
    <row r="1048" customFormat="false" ht="16.5" hidden="false" customHeight="true" outlineLevel="0" collapsed="false">
      <c r="A1048" s="89"/>
      <c r="B1048" s="156"/>
      <c r="C1048" s="96" t="s">
        <v>21</v>
      </c>
      <c r="D1048" s="161" t="s">
        <v>135</v>
      </c>
      <c r="E1048" s="140" t="s">
        <v>55</v>
      </c>
      <c r="F1048" s="125" t="n">
        <v>10000</v>
      </c>
    </row>
    <row r="1049" customFormat="false" ht="12.75" hidden="false" customHeight="false" outlineLevel="0" collapsed="false">
      <c r="A1049" s="89"/>
      <c r="B1049" s="156"/>
      <c r="C1049" s="96"/>
      <c r="D1049" s="91" t="s">
        <v>71</v>
      </c>
      <c r="E1049" s="92"/>
      <c r="F1049" s="117"/>
    </row>
    <row r="1050" customFormat="false" ht="12.75" hidden="false" customHeight="false" outlineLevel="0" collapsed="false">
      <c r="A1050" s="89"/>
      <c r="B1050" s="156"/>
      <c r="C1050" s="96"/>
      <c r="D1050" s="91" t="s">
        <v>71</v>
      </c>
      <c r="E1050" s="92"/>
      <c r="F1050" s="117"/>
    </row>
    <row r="1051" customFormat="false" ht="13.5" hidden="false" customHeight="false" outlineLevel="0" collapsed="false">
      <c r="A1051" s="89"/>
      <c r="B1051" s="156"/>
      <c r="C1051" s="111" t="s">
        <v>12</v>
      </c>
      <c r="D1051" s="112"/>
      <c r="E1051" s="113"/>
      <c r="F1051" s="114" t="n">
        <f aca="false">F1043+F1044+F1045+F1047+F1048+F1049+F1050</f>
        <v>20350</v>
      </c>
    </row>
    <row r="1052" customFormat="false" ht="45" hidden="false" customHeight="true" outlineLevel="0" collapsed="false">
      <c r="A1052" s="89" t="s">
        <v>217</v>
      </c>
      <c r="B1052" s="156" t="s">
        <v>136</v>
      </c>
      <c r="C1052" s="103" t="s">
        <v>4</v>
      </c>
      <c r="D1052" s="104" t="s">
        <v>5</v>
      </c>
      <c r="E1052" s="104" t="s">
        <v>194</v>
      </c>
      <c r="F1052" s="105" t="s">
        <v>6</v>
      </c>
    </row>
    <row r="1053" customFormat="false" ht="22.5" hidden="false" customHeight="true" outlineLevel="0" collapsed="false">
      <c r="A1053" s="89"/>
      <c r="B1053" s="156"/>
      <c r="C1053" s="106" t="s">
        <v>8</v>
      </c>
      <c r="D1053" s="91" t="s">
        <v>28</v>
      </c>
      <c r="E1053" s="92"/>
      <c r="F1053" s="107"/>
    </row>
    <row r="1054" customFormat="false" ht="12.75" hidden="false" customHeight="false" outlineLevel="0" collapsed="false">
      <c r="A1054" s="89"/>
      <c r="B1054" s="156"/>
      <c r="C1054" s="106"/>
      <c r="D1054" s="91" t="s">
        <v>9</v>
      </c>
      <c r="E1054" s="108"/>
      <c r="F1054" s="154"/>
    </row>
    <row r="1055" customFormat="false" ht="22.5" hidden="false" customHeight="false" outlineLevel="0" collapsed="false">
      <c r="A1055" s="89"/>
      <c r="B1055" s="156"/>
      <c r="C1055" s="106"/>
      <c r="D1055" s="91" t="s">
        <v>26</v>
      </c>
      <c r="E1055" s="92"/>
      <c r="F1055" s="154"/>
    </row>
    <row r="1056" customFormat="false" ht="21.75" hidden="false" customHeight="true" outlineLevel="0" collapsed="false">
      <c r="A1056" s="89"/>
      <c r="B1056" s="156"/>
      <c r="C1056" s="106"/>
      <c r="D1056" s="91" t="s">
        <v>43</v>
      </c>
      <c r="E1056" s="108" t="s">
        <v>234</v>
      </c>
      <c r="F1056" s="151" t="n">
        <v>49916.91</v>
      </c>
    </row>
    <row r="1057" customFormat="false" ht="12.75" hidden="false" customHeight="false" outlineLevel="0" collapsed="false">
      <c r="A1057" s="89"/>
      <c r="B1057" s="156"/>
      <c r="C1057" s="110" t="s">
        <v>20</v>
      </c>
      <c r="D1057" s="91" t="s">
        <v>9</v>
      </c>
      <c r="E1057" s="84"/>
      <c r="F1057" s="117"/>
    </row>
    <row r="1058" customFormat="false" ht="12.75" hidden="false" customHeight="true" outlineLevel="0" collapsed="false">
      <c r="A1058" s="89"/>
      <c r="B1058" s="156"/>
      <c r="C1058" s="96" t="s">
        <v>21</v>
      </c>
      <c r="D1058" s="91" t="s">
        <v>71</v>
      </c>
      <c r="E1058" s="92"/>
      <c r="F1058" s="117"/>
    </row>
    <row r="1059" customFormat="false" ht="12.75" hidden="false" customHeight="false" outlineLevel="0" collapsed="false">
      <c r="A1059" s="89"/>
      <c r="B1059" s="156"/>
      <c r="C1059" s="96"/>
      <c r="D1059" s="91" t="s">
        <v>71</v>
      </c>
      <c r="E1059" s="92"/>
      <c r="F1059" s="117"/>
    </row>
    <row r="1060" customFormat="false" ht="12.75" hidden="false" customHeight="false" outlineLevel="0" collapsed="false">
      <c r="A1060" s="89"/>
      <c r="B1060" s="156"/>
      <c r="C1060" s="96"/>
      <c r="D1060" s="91" t="s">
        <v>71</v>
      </c>
      <c r="E1060" s="92"/>
      <c r="F1060" s="117"/>
    </row>
    <row r="1061" customFormat="false" ht="13.5" hidden="false" customHeight="false" outlineLevel="0" collapsed="false">
      <c r="A1061" s="89"/>
      <c r="B1061" s="156"/>
      <c r="C1061" s="111" t="s">
        <v>12</v>
      </c>
      <c r="D1061" s="112"/>
      <c r="E1061" s="113"/>
      <c r="F1061" s="114" t="n">
        <f aca="false">F1053+F1054+F1055+F1057+F1058+F1059+F1060</f>
        <v>0</v>
      </c>
    </row>
    <row r="1062" customFormat="false" ht="39.75" hidden="false" customHeight="true" outlineLevel="0" collapsed="false">
      <c r="A1062" s="89" t="s">
        <v>217</v>
      </c>
      <c r="B1062" s="156" t="s">
        <v>137</v>
      </c>
      <c r="C1062" s="103" t="s">
        <v>4</v>
      </c>
      <c r="D1062" s="104" t="s">
        <v>5</v>
      </c>
      <c r="E1062" s="104" t="s">
        <v>194</v>
      </c>
      <c r="F1062" s="105" t="s">
        <v>6</v>
      </c>
    </row>
    <row r="1063" customFormat="false" ht="22.5" hidden="false" customHeight="true" outlineLevel="0" collapsed="false">
      <c r="A1063" s="89"/>
      <c r="B1063" s="156"/>
      <c r="C1063" s="106" t="s">
        <v>8</v>
      </c>
      <c r="D1063" s="91" t="s">
        <v>28</v>
      </c>
      <c r="E1063" s="92"/>
      <c r="F1063" s="107"/>
    </row>
    <row r="1064" customFormat="false" ht="12.75" hidden="false" customHeight="false" outlineLevel="0" collapsed="false">
      <c r="A1064" s="89"/>
      <c r="B1064" s="156"/>
      <c r="C1064" s="106"/>
      <c r="D1064" s="91" t="s">
        <v>9</v>
      </c>
      <c r="E1064" s="108"/>
      <c r="F1064" s="136" t="n">
        <v>2000</v>
      </c>
    </row>
    <row r="1065" customFormat="false" ht="22.5" hidden="false" customHeight="false" outlineLevel="0" collapsed="false">
      <c r="A1065" s="89"/>
      <c r="B1065" s="156"/>
      <c r="C1065" s="106"/>
      <c r="D1065" s="91" t="s">
        <v>26</v>
      </c>
      <c r="E1065" s="92"/>
      <c r="F1065" s="154"/>
    </row>
    <row r="1066" customFormat="false" ht="22.5" hidden="false" customHeight="true" outlineLevel="0" collapsed="false">
      <c r="A1066" s="89"/>
      <c r="B1066" s="156"/>
      <c r="C1066" s="106"/>
      <c r="D1066" s="91" t="s">
        <v>43</v>
      </c>
      <c r="E1066" s="108" t="s">
        <v>234</v>
      </c>
      <c r="F1066" s="162" t="n">
        <v>21805.9</v>
      </c>
    </row>
    <row r="1067" customFormat="false" ht="12.75" hidden="false" customHeight="false" outlineLevel="0" collapsed="false">
      <c r="A1067" s="89"/>
      <c r="B1067" s="156"/>
      <c r="C1067" s="110" t="s">
        <v>20</v>
      </c>
      <c r="D1067" s="91" t="s">
        <v>9</v>
      </c>
      <c r="E1067" s="84"/>
      <c r="F1067" s="117"/>
    </row>
    <row r="1068" customFormat="false" ht="12.75" hidden="false" customHeight="true" outlineLevel="0" collapsed="false">
      <c r="A1068" s="89"/>
      <c r="B1068" s="156"/>
      <c r="C1068" s="96" t="s">
        <v>21</v>
      </c>
      <c r="D1068" s="91" t="s">
        <v>71</v>
      </c>
      <c r="E1068" s="92"/>
      <c r="F1068" s="117"/>
    </row>
    <row r="1069" customFormat="false" ht="12.75" hidden="false" customHeight="false" outlineLevel="0" collapsed="false">
      <c r="A1069" s="89"/>
      <c r="B1069" s="156"/>
      <c r="C1069" s="96"/>
      <c r="D1069" s="91" t="s">
        <v>71</v>
      </c>
      <c r="E1069" s="92"/>
      <c r="F1069" s="117"/>
    </row>
    <row r="1070" customFormat="false" ht="12.75" hidden="false" customHeight="false" outlineLevel="0" collapsed="false">
      <c r="A1070" s="89"/>
      <c r="B1070" s="156"/>
      <c r="C1070" s="96"/>
      <c r="D1070" s="91" t="s">
        <v>71</v>
      </c>
      <c r="E1070" s="92"/>
      <c r="F1070" s="117"/>
    </row>
    <row r="1071" customFormat="false" ht="13.5" hidden="false" customHeight="false" outlineLevel="0" collapsed="false">
      <c r="A1071" s="89"/>
      <c r="B1071" s="156"/>
      <c r="C1071" s="111" t="s">
        <v>12</v>
      </c>
      <c r="D1071" s="112"/>
      <c r="E1071" s="113"/>
      <c r="F1071" s="114" t="n">
        <f aca="false">F1063+F1064+F1065+F1067+F1068+F1069+F1070</f>
        <v>2000</v>
      </c>
    </row>
    <row r="1072" customFormat="false" ht="37.5" hidden="false" customHeight="true" outlineLevel="0" collapsed="false">
      <c r="A1072" s="89" t="s">
        <v>217</v>
      </c>
      <c r="B1072" s="156" t="s">
        <v>138</v>
      </c>
      <c r="C1072" s="103" t="s">
        <v>4</v>
      </c>
      <c r="D1072" s="104" t="s">
        <v>5</v>
      </c>
      <c r="E1072" s="104" t="s">
        <v>194</v>
      </c>
      <c r="F1072" s="105" t="s">
        <v>6</v>
      </c>
    </row>
    <row r="1073" customFormat="false" ht="22.5" hidden="false" customHeight="true" outlineLevel="0" collapsed="false">
      <c r="A1073" s="89"/>
      <c r="B1073" s="156"/>
      <c r="C1073" s="106" t="s">
        <v>8</v>
      </c>
      <c r="D1073" s="91" t="s">
        <v>28</v>
      </c>
      <c r="E1073" s="92"/>
      <c r="F1073" s="107"/>
    </row>
    <row r="1074" customFormat="false" ht="12.75" hidden="false" customHeight="false" outlineLevel="0" collapsed="false">
      <c r="A1074" s="89"/>
      <c r="B1074" s="156"/>
      <c r="C1074" s="106"/>
      <c r="D1074" s="91" t="s">
        <v>9</v>
      </c>
      <c r="E1074" s="108"/>
      <c r="F1074" s="136" t="n">
        <v>215</v>
      </c>
    </row>
    <row r="1075" customFormat="false" ht="22.5" hidden="false" customHeight="false" outlineLevel="0" collapsed="false">
      <c r="A1075" s="89"/>
      <c r="B1075" s="156"/>
      <c r="C1075" s="106"/>
      <c r="D1075" s="91" t="s">
        <v>26</v>
      </c>
      <c r="E1075" s="92"/>
      <c r="F1075" s="154"/>
    </row>
    <row r="1076" customFormat="false" ht="18.75" hidden="false" customHeight="true" outlineLevel="0" collapsed="false">
      <c r="A1076" s="89"/>
      <c r="B1076" s="156"/>
      <c r="C1076" s="106"/>
      <c r="D1076" s="91" t="s">
        <v>43</v>
      </c>
      <c r="E1076" s="108" t="s">
        <v>234</v>
      </c>
      <c r="F1076" s="162"/>
    </row>
    <row r="1077" customFormat="false" ht="12.75" hidden="false" customHeight="false" outlineLevel="0" collapsed="false">
      <c r="A1077" s="89"/>
      <c r="B1077" s="156"/>
      <c r="C1077" s="110" t="s">
        <v>20</v>
      </c>
      <c r="D1077" s="91" t="s">
        <v>9</v>
      </c>
      <c r="E1077" s="84"/>
      <c r="F1077" s="117"/>
    </row>
    <row r="1078" customFormat="false" ht="12.75" hidden="false" customHeight="true" outlineLevel="0" collapsed="false">
      <c r="A1078" s="89"/>
      <c r="B1078" s="156"/>
      <c r="C1078" s="96" t="s">
        <v>21</v>
      </c>
      <c r="D1078" s="91" t="s">
        <v>71</v>
      </c>
      <c r="E1078" s="92"/>
      <c r="F1078" s="117"/>
    </row>
    <row r="1079" customFormat="false" ht="12.75" hidden="false" customHeight="false" outlineLevel="0" collapsed="false">
      <c r="A1079" s="89"/>
      <c r="B1079" s="156"/>
      <c r="C1079" s="96"/>
      <c r="D1079" s="91" t="s">
        <v>71</v>
      </c>
      <c r="E1079" s="92"/>
      <c r="F1079" s="117"/>
    </row>
    <row r="1080" customFormat="false" ht="12.75" hidden="false" customHeight="false" outlineLevel="0" collapsed="false">
      <c r="A1080" s="89"/>
      <c r="B1080" s="156"/>
      <c r="C1080" s="96"/>
      <c r="D1080" s="91" t="s">
        <v>71</v>
      </c>
      <c r="E1080" s="92"/>
      <c r="F1080" s="117"/>
    </row>
    <row r="1081" customFormat="false" ht="13.5" hidden="false" customHeight="false" outlineLevel="0" collapsed="false">
      <c r="A1081" s="89"/>
      <c r="B1081" s="156"/>
      <c r="C1081" s="111" t="s">
        <v>12</v>
      </c>
      <c r="D1081" s="112"/>
      <c r="E1081" s="113"/>
      <c r="F1081" s="114" t="n">
        <f aca="false">F1073+F1074+F1075+F1077+F1078+F1079+F1080</f>
        <v>215</v>
      </c>
    </row>
    <row r="1082" customFormat="false" ht="39.75" hidden="false" customHeight="true" outlineLevel="0" collapsed="false">
      <c r="A1082" s="89" t="s">
        <v>217</v>
      </c>
      <c r="B1082" s="156" t="s">
        <v>139</v>
      </c>
      <c r="C1082" s="103" t="s">
        <v>4</v>
      </c>
      <c r="D1082" s="104" t="s">
        <v>5</v>
      </c>
      <c r="E1082" s="104" t="s">
        <v>194</v>
      </c>
      <c r="F1082" s="105" t="s">
        <v>6</v>
      </c>
    </row>
    <row r="1083" customFormat="false" ht="22.5" hidden="false" customHeight="true" outlineLevel="0" collapsed="false">
      <c r="A1083" s="89"/>
      <c r="B1083" s="156"/>
      <c r="C1083" s="106" t="s">
        <v>8</v>
      </c>
      <c r="D1083" s="91" t="s">
        <v>28</v>
      </c>
      <c r="E1083" s="92"/>
      <c r="F1083" s="107"/>
    </row>
    <row r="1084" customFormat="false" ht="12.75" hidden="false" customHeight="false" outlineLevel="0" collapsed="false">
      <c r="A1084" s="89"/>
      <c r="B1084" s="156"/>
      <c r="C1084" s="106"/>
      <c r="D1084" s="91" t="s">
        <v>9</v>
      </c>
      <c r="E1084" s="108"/>
      <c r="F1084" s="154"/>
    </row>
    <row r="1085" customFormat="false" ht="22.5" hidden="false" customHeight="false" outlineLevel="0" collapsed="false">
      <c r="A1085" s="89"/>
      <c r="B1085" s="156"/>
      <c r="C1085" s="106"/>
      <c r="D1085" s="91" t="s">
        <v>26</v>
      </c>
      <c r="E1085" s="92"/>
      <c r="F1085" s="154"/>
    </row>
    <row r="1086" customFormat="false" ht="18.75" hidden="false" customHeight="true" outlineLevel="0" collapsed="false">
      <c r="A1086" s="89"/>
      <c r="B1086" s="156"/>
      <c r="C1086" s="106"/>
      <c r="D1086" s="91" t="s">
        <v>43</v>
      </c>
      <c r="E1086" s="108" t="s">
        <v>234</v>
      </c>
      <c r="F1086" s="142" t="n">
        <v>14430</v>
      </c>
    </row>
    <row r="1087" customFormat="false" ht="12.75" hidden="false" customHeight="false" outlineLevel="0" collapsed="false">
      <c r="A1087" s="89"/>
      <c r="B1087" s="156"/>
      <c r="C1087" s="110" t="s">
        <v>20</v>
      </c>
      <c r="D1087" s="91" t="s">
        <v>9</v>
      </c>
      <c r="E1087" s="84"/>
      <c r="F1087" s="117"/>
    </row>
    <row r="1088" customFormat="false" ht="12.75" hidden="false" customHeight="true" outlineLevel="0" collapsed="false">
      <c r="A1088" s="89"/>
      <c r="B1088" s="156"/>
      <c r="C1088" s="96" t="s">
        <v>21</v>
      </c>
      <c r="D1088" s="91" t="s">
        <v>71</v>
      </c>
      <c r="E1088" s="92"/>
      <c r="F1088" s="117"/>
    </row>
    <row r="1089" customFormat="false" ht="12.75" hidden="false" customHeight="false" outlineLevel="0" collapsed="false">
      <c r="A1089" s="89"/>
      <c r="B1089" s="156"/>
      <c r="C1089" s="96"/>
      <c r="D1089" s="91" t="s">
        <v>71</v>
      </c>
      <c r="E1089" s="92"/>
      <c r="F1089" s="117"/>
    </row>
    <row r="1090" customFormat="false" ht="12.75" hidden="false" customHeight="false" outlineLevel="0" collapsed="false">
      <c r="A1090" s="89"/>
      <c r="B1090" s="156"/>
      <c r="C1090" s="96"/>
      <c r="D1090" s="91" t="s">
        <v>71</v>
      </c>
      <c r="E1090" s="92"/>
      <c r="F1090" s="117"/>
    </row>
    <row r="1091" customFormat="false" ht="13.5" hidden="false" customHeight="false" outlineLevel="0" collapsed="false">
      <c r="A1091" s="89"/>
      <c r="B1091" s="156"/>
      <c r="C1091" s="111" t="s">
        <v>12</v>
      </c>
      <c r="D1091" s="112"/>
      <c r="E1091" s="113"/>
      <c r="F1091" s="114" t="n">
        <f aca="false">F1083+F1084+F1085+F1087+F1088+F1089+F1090</f>
        <v>0</v>
      </c>
    </row>
    <row r="1092" customFormat="false" ht="45.75" hidden="false" customHeight="true" outlineLevel="0" collapsed="false">
      <c r="A1092" s="89" t="s">
        <v>217</v>
      </c>
      <c r="B1092" s="156" t="s">
        <v>140</v>
      </c>
      <c r="C1092" s="103" t="s">
        <v>4</v>
      </c>
      <c r="D1092" s="104" t="s">
        <v>5</v>
      </c>
      <c r="E1092" s="104" t="s">
        <v>194</v>
      </c>
      <c r="F1092" s="105" t="s">
        <v>6</v>
      </c>
    </row>
    <row r="1093" customFormat="false" ht="22.5" hidden="false" customHeight="true" outlineLevel="0" collapsed="false">
      <c r="A1093" s="89"/>
      <c r="B1093" s="156"/>
      <c r="C1093" s="106" t="s">
        <v>8</v>
      </c>
      <c r="D1093" s="91" t="s">
        <v>28</v>
      </c>
      <c r="E1093" s="92"/>
      <c r="F1093" s="107"/>
    </row>
    <row r="1094" customFormat="false" ht="12.75" hidden="false" customHeight="false" outlineLevel="0" collapsed="false">
      <c r="A1094" s="89"/>
      <c r="B1094" s="156"/>
      <c r="C1094" s="106"/>
      <c r="D1094" s="91" t="s">
        <v>9</v>
      </c>
      <c r="E1094" s="108"/>
      <c r="F1094" s="154"/>
    </row>
    <row r="1095" customFormat="false" ht="22.5" hidden="false" customHeight="false" outlineLevel="0" collapsed="false">
      <c r="A1095" s="89"/>
      <c r="B1095" s="156"/>
      <c r="C1095" s="106"/>
      <c r="D1095" s="91" t="s">
        <v>26</v>
      </c>
      <c r="E1095" s="92"/>
      <c r="F1095" s="154"/>
    </row>
    <row r="1096" customFormat="false" ht="16.5" hidden="false" customHeight="true" outlineLevel="0" collapsed="false">
      <c r="A1096" s="89"/>
      <c r="B1096" s="156"/>
      <c r="C1096" s="106"/>
      <c r="D1096" s="91" t="s">
        <v>43</v>
      </c>
      <c r="E1096" s="108" t="s">
        <v>234</v>
      </c>
      <c r="F1096" s="151" t="n">
        <v>40688.56</v>
      </c>
    </row>
    <row r="1097" customFormat="false" ht="12.75" hidden="false" customHeight="false" outlineLevel="0" collapsed="false">
      <c r="A1097" s="89"/>
      <c r="B1097" s="156"/>
      <c r="C1097" s="110" t="s">
        <v>20</v>
      </c>
      <c r="D1097" s="91" t="s">
        <v>9</v>
      </c>
      <c r="E1097" s="84"/>
      <c r="F1097" s="117"/>
    </row>
    <row r="1098" customFormat="false" ht="12.75" hidden="false" customHeight="true" outlineLevel="0" collapsed="false">
      <c r="A1098" s="89"/>
      <c r="B1098" s="156"/>
      <c r="C1098" s="96" t="s">
        <v>21</v>
      </c>
      <c r="D1098" s="91" t="s">
        <v>71</v>
      </c>
      <c r="E1098" s="92"/>
      <c r="F1098" s="117"/>
    </row>
    <row r="1099" customFormat="false" ht="12.75" hidden="false" customHeight="false" outlineLevel="0" collapsed="false">
      <c r="A1099" s="89"/>
      <c r="B1099" s="156"/>
      <c r="C1099" s="96"/>
      <c r="D1099" s="91" t="s">
        <v>71</v>
      </c>
      <c r="E1099" s="92"/>
      <c r="F1099" s="117"/>
    </row>
    <row r="1100" customFormat="false" ht="12.75" hidden="false" customHeight="false" outlineLevel="0" collapsed="false">
      <c r="A1100" s="89"/>
      <c r="B1100" s="156"/>
      <c r="C1100" s="96"/>
      <c r="D1100" s="91" t="s">
        <v>71</v>
      </c>
      <c r="E1100" s="92"/>
      <c r="F1100" s="117"/>
    </row>
    <row r="1101" customFormat="false" ht="13.5" hidden="false" customHeight="false" outlineLevel="0" collapsed="false">
      <c r="A1101" s="89"/>
      <c r="B1101" s="156"/>
      <c r="C1101" s="111" t="s">
        <v>12</v>
      </c>
      <c r="D1101" s="112"/>
      <c r="E1101" s="113"/>
      <c r="F1101" s="114" t="n">
        <f aca="false">F1093+F1094+F1095+F1097+F1098+F1099+F1100</f>
        <v>0</v>
      </c>
    </row>
    <row r="1102" customFormat="false" ht="39" hidden="false" customHeight="true" outlineLevel="0" collapsed="false">
      <c r="A1102" s="89" t="s">
        <v>217</v>
      </c>
      <c r="B1102" s="156" t="s">
        <v>141</v>
      </c>
      <c r="C1102" s="103" t="s">
        <v>4</v>
      </c>
      <c r="D1102" s="104" t="s">
        <v>5</v>
      </c>
      <c r="E1102" s="104" t="s">
        <v>194</v>
      </c>
      <c r="F1102" s="105" t="s">
        <v>6</v>
      </c>
    </row>
    <row r="1103" customFormat="false" ht="22.5" hidden="false" customHeight="true" outlineLevel="0" collapsed="false">
      <c r="A1103" s="89"/>
      <c r="B1103" s="156"/>
      <c r="C1103" s="106" t="s">
        <v>8</v>
      </c>
      <c r="D1103" s="91" t="s">
        <v>28</v>
      </c>
      <c r="E1103" s="92"/>
      <c r="F1103" s="107"/>
    </row>
    <row r="1104" customFormat="false" ht="12.75" hidden="false" customHeight="false" outlineLevel="0" collapsed="false">
      <c r="A1104" s="89"/>
      <c r="B1104" s="156"/>
      <c r="C1104" s="106"/>
      <c r="D1104" s="91" t="s">
        <v>9</v>
      </c>
      <c r="E1104" s="108"/>
      <c r="F1104" s="136" t="n">
        <v>2000</v>
      </c>
    </row>
    <row r="1105" customFormat="false" ht="22.5" hidden="false" customHeight="false" outlineLevel="0" collapsed="false">
      <c r="A1105" s="89"/>
      <c r="B1105" s="156"/>
      <c r="C1105" s="106"/>
      <c r="D1105" s="91" t="s">
        <v>26</v>
      </c>
      <c r="E1105" s="92"/>
      <c r="F1105" s="154"/>
    </row>
    <row r="1106" customFormat="false" ht="15.75" hidden="false" customHeight="true" outlineLevel="0" collapsed="false">
      <c r="A1106" s="89"/>
      <c r="B1106" s="156"/>
      <c r="C1106" s="106"/>
      <c r="D1106" s="91" t="s">
        <v>43</v>
      </c>
      <c r="E1106" s="108" t="s">
        <v>234</v>
      </c>
      <c r="F1106" s="151"/>
    </row>
    <row r="1107" customFormat="false" ht="12.75" hidden="false" customHeight="false" outlineLevel="0" collapsed="false">
      <c r="A1107" s="89"/>
      <c r="B1107" s="156"/>
      <c r="C1107" s="110" t="s">
        <v>20</v>
      </c>
      <c r="D1107" s="91" t="s">
        <v>9</v>
      </c>
      <c r="E1107" s="84"/>
      <c r="F1107" s="117"/>
    </row>
    <row r="1108" customFormat="false" ht="12.75" hidden="false" customHeight="true" outlineLevel="0" collapsed="false">
      <c r="A1108" s="89"/>
      <c r="B1108" s="156"/>
      <c r="C1108" s="96" t="s">
        <v>21</v>
      </c>
      <c r="D1108" s="91" t="s">
        <v>71</v>
      </c>
      <c r="E1108" s="92"/>
      <c r="F1108" s="117"/>
    </row>
    <row r="1109" customFormat="false" ht="12.75" hidden="false" customHeight="false" outlineLevel="0" collapsed="false">
      <c r="A1109" s="89"/>
      <c r="B1109" s="156"/>
      <c r="C1109" s="96"/>
      <c r="D1109" s="91" t="s">
        <v>71</v>
      </c>
      <c r="E1109" s="92"/>
      <c r="F1109" s="117"/>
    </row>
    <row r="1110" customFormat="false" ht="12.75" hidden="false" customHeight="false" outlineLevel="0" collapsed="false">
      <c r="A1110" s="89"/>
      <c r="B1110" s="156"/>
      <c r="C1110" s="96"/>
      <c r="D1110" s="91" t="s">
        <v>71</v>
      </c>
      <c r="E1110" s="92"/>
      <c r="F1110" s="117"/>
    </row>
    <row r="1111" customFormat="false" ht="13.5" hidden="false" customHeight="false" outlineLevel="0" collapsed="false">
      <c r="A1111" s="89"/>
      <c r="B1111" s="156"/>
      <c r="C1111" s="111" t="s">
        <v>12</v>
      </c>
      <c r="D1111" s="112"/>
      <c r="E1111" s="113"/>
      <c r="F1111" s="114" t="n">
        <f aca="false">F1103+F1104+F1105+F1107+F1108+F1109+F1110</f>
        <v>2000</v>
      </c>
    </row>
    <row r="1112" customFormat="false" ht="42" hidden="false" customHeight="true" outlineLevel="0" collapsed="false">
      <c r="A1112" s="89" t="s">
        <v>217</v>
      </c>
      <c r="B1112" s="156" t="s">
        <v>142</v>
      </c>
      <c r="C1112" s="103" t="s">
        <v>4</v>
      </c>
      <c r="D1112" s="104" t="s">
        <v>5</v>
      </c>
      <c r="E1112" s="104" t="s">
        <v>194</v>
      </c>
      <c r="F1112" s="105" t="s">
        <v>6</v>
      </c>
    </row>
    <row r="1113" customFormat="false" ht="22.5" hidden="false" customHeight="true" outlineLevel="0" collapsed="false">
      <c r="A1113" s="89"/>
      <c r="B1113" s="156"/>
      <c r="C1113" s="106" t="s">
        <v>8</v>
      </c>
      <c r="D1113" s="91" t="s">
        <v>28</v>
      </c>
      <c r="E1113" s="92"/>
      <c r="F1113" s="107"/>
    </row>
    <row r="1114" customFormat="false" ht="12.75" hidden="false" customHeight="false" outlineLevel="0" collapsed="false">
      <c r="A1114" s="89"/>
      <c r="B1114" s="156"/>
      <c r="C1114" s="106"/>
      <c r="D1114" s="91" t="s">
        <v>9</v>
      </c>
      <c r="E1114" s="108"/>
      <c r="F1114" s="154"/>
    </row>
    <row r="1115" customFormat="false" ht="22.5" hidden="false" customHeight="false" outlineLevel="0" collapsed="false">
      <c r="A1115" s="89"/>
      <c r="B1115" s="156"/>
      <c r="C1115" s="106"/>
      <c r="D1115" s="91" t="s">
        <v>26</v>
      </c>
      <c r="E1115" s="92"/>
      <c r="F1115" s="154"/>
    </row>
    <row r="1116" customFormat="false" ht="18.75" hidden="false" customHeight="true" outlineLevel="0" collapsed="false">
      <c r="A1116" s="89"/>
      <c r="B1116" s="156"/>
      <c r="C1116" s="106"/>
      <c r="D1116" s="91" t="s">
        <v>43</v>
      </c>
      <c r="E1116" s="108" t="s">
        <v>234</v>
      </c>
      <c r="F1116" s="142" t="n">
        <f aca="false">23014+1200</f>
        <v>24214</v>
      </c>
    </row>
    <row r="1117" customFormat="false" ht="12.75" hidden="false" customHeight="false" outlineLevel="0" collapsed="false">
      <c r="A1117" s="89"/>
      <c r="B1117" s="156"/>
      <c r="C1117" s="110" t="s">
        <v>20</v>
      </c>
      <c r="D1117" s="91" t="s">
        <v>9</v>
      </c>
      <c r="E1117" s="84"/>
    </row>
    <row r="1118" customFormat="false" ht="12.75" hidden="false" customHeight="true" outlineLevel="0" collapsed="false">
      <c r="A1118" s="89"/>
      <c r="B1118" s="156"/>
      <c r="C1118" s="96" t="s">
        <v>21</v>
      </c>
      <c r="D1118" s="91" t="s">
        <v>71</v>
      </c>
      <c r="E1118" s="92"/>
      <c r="F1118" s="117"/>
    </row>
    <row r="1119" customFormat="false" ht="12.75" hidden="false" customHeight="false" outlineLevel="0" collapsed="false">
      <c r="A1119" s="89"/>
      <c r="B1119" s="156"/>
      <c r="C1119" s="96"/>
      <c r="D1119" s="91" t="s">
        <v>71</v>
      </c>
      <c r="E1119" s="92"/>
      <c r="F1119" s="117"/>
    </row>
    <row r="1120" customFormat="false" ht="12.75" hidden="false" customHeight="false" outlineLevel="0" collapsed="false">
      <c r="A1120" s="89"/>
      <c r="B1120" s="156"/>
      <c r="C1120" s="96"/>
      <c r="D1120" s="91" t="s">
        <v>71</v>
      </c>
      <c r="E1120" s="92"/>
      <c r="F1120" s="117"/>
    </row>
    <row r="1121" customFormat="false" ht="13.5" hidden="false" customHeight="false" outlineLevel="0" collapsed="false">
      <c r="A1121" s="89"/>
      <c r="B1121" s="156"/>
      <c r="C1121" s="111" t="s">
        <v>12</v>
      </c>
      <c r="D1121" s="112"/>
      <c r="E1121" s="113"/>
      <c r="F1121" s="114" t="n">
        <f aca="false">F1113+F1114+F1115+F1117+F1118+F1119+F1120</f>
        <v>0</v>
      </c>
    </row>
    <row r="1122" customFormat="false" ht="44.25" hidden="false" customHeight="true" outlineLevel="0" collapsed="false">
      <c r="A1122" s="89" t="s">
        <v>217</v>
      </c>
      <c r="B1122" s="156" t="s">
        <v>143</v>
      </c>
      <c r="C1122" s="103" t="s">
        <v>4</v>
      </c>
      <c r="D1122" s="104" t="s">
        <v>5</v>
      </c>
      <c r="E1122" s="104" t="s">
        <v>194</v>
      </c>
      <c r="F1122" s="105" t="s">
        <v>6</v>
      </c>
    </row>
    <row r="1123" customFormat="false" ht="22.5" hidden="false" customHeight="true" outlineLevel="0" collapsed="false">
      <c r="A1123" s="89"/>
      <c r="B1123" s="156"/>
      <c r="C1123" s="106" t="s">
        <v>8</v>
      </c>
      <c r="D1123" s="91" t="s">
        <v>28</v>
      </c>
      <c r="E1123" s="92"/>
      <c r="F1123" s="107"/>
    </row>
    <row r="1124" customFormat="false" ht="12.75" hidden="false" customHeight="false" outlineLevel="0" collapsed="false">
      <c r="A1124" s="89"/>
      <c r="B1124" s="156"/>
      <c r="C1124" s="106"/>
      <c r="D1124" s="91" t="s">
        <v>9</v>
      </c>
      <c r="E1124" s="108"/>
      <c r="F1124" s="154"/>
    </row>
    <row r="1125" customFormat="false" ht="22.5" hidden="false" customHeight="false" outlineLevel="0" collapsed="false">
      <c r="A1125" s="89"/>
      <c r="B1125" s="156"/>
      <c r="C1125" s="106"/>
      <c r="D1125" s="91" t="s">
        <v>26</v>
      </c>
      <c r="E1125" s="92"/>
      <c r="F1125" s="154"/>
    </row>
    <row r="1126" customFormat="false" ht="18" hidden="false" customHeight="true" outlineLevel="0" collapsed="false">
      <c r="A1126" s="89"/>
      <c r="B1126" s="156"/>
      <c r="C1126" s="106"/>
      <c r="D1126" s="91" t="s">
        <v>43</v>
      </c>
      <c r="E1126" s="108" t="s">
        <v>234</v>
      </c>
      <c r="F1126" s="151" t="n">
        <v>74225.02</v>
      </c>
    </row>
    <row r="1127" customFormat="false" ht="12.75" hidden="false" customHeight="false" outlineLevel="0" collapsed="false">
      <c r="A1127" s="89"/>
      <c r="B1127" s="156"/>
      <c r="C1127" s="110" t="s">
        <v>20</v>
      </c>
      <c r="D1127" s="91" t="s">
        <v>9</v>
      </c>
      <c r="E1127" s="84"/>
    </row>
    <row r="1128" customFormat="false" ht="12.75" hidden="false" customHeight="true" outlineLevel="0" collapsed="false">
      <c r="A1128" s="89"/>
      <c r="B1128" s="156"/>
      <c r="C1128" s="96" t="s">
        <v>21</v>
      </c>
      <c r="D1128" s="91" t="s">
        <v>71</v>
      </c>
      <c r="E1128" s="92"/>
      <c r="F1128" s="117"/>
    </row>
    <row r="1129" customFormat="false" ht="12.75" hidden="false" customHeight="false" outlineLevel="0" collapsed="false">
      <c r="A1129" s="89"/>
      <c r="B1129" s="156"/>
      <c r="C1129" s="96"/>
      <c r="D1129" s="91" t="s">
        <v>71</v>
      </c>
      <c r="E1129" s="92"/>
      <c r="F1129" s="117"/>
    </row>
    <row r="1130" customFormat="false" ht="12.75" hidden="false" customHeight="false" outlineLevel="0" collapsed="false">
      <c r="A1130" s="89"/>
      <c r="B1130" s="156"/>
      <c r="C1130" s="96"/>
      <c r="D1130" s="91" t="s">
        <v>71</v>
      </c>
      <c r="E1130" s="92"/>
      <c r="F1130" s="117"/>
    </row>
    <row r="1131" customFormat="false" ht="13.5" hidden="false" customHeight="false" outlineLevel="0" collapsed="false">
      <c r="A1131" s="89"/>
      <c r="B1131" s="156"/>
      <c r="C1131" s="111" t="s">
        <v>12</v>
      </c>
      <c r="D1131" s="112"/>
      <c r="E1131" s="113"/>
      <c r="F1131" s="114" t="n">
        <f aca="false">F1123+F1124+F1125+F1127+F1128+F1129+F1130</f>
        <v>0</v>
      </c>
    </row>
    <row r="1132" customFormat="false" ht="45" hidden="false" customHeight="true" outlineLevel="0" collapsed="false">
      <c r="A1132" s="89" t="s">
        <v>217</v>
      </c>
      <c r="B1132" s="156" t="s">
        <v>144</v>
      </c>
      <c r="C1132" s="103" t="s">
        <v>4</v>
      </c>
      <c r="D1132" s="104" t="s">
        <v>5</v>
      </c>
      <c r="E1132" s="104" t="s">
        <v>194</v>
      </c>
      <c r="F1132" s="105" t="s">
        <v>6</v>
      </c>
    </row>
    <row r="1133" customFormat="false" ht="22.5" hidden="false" customHeight="true" outlineLevel="0" collapsed="false">
      <c r="A1133" s="89"/>
      <c r="B1133" s="156"/>
      <c r="C1133" s="106" t="s">
        <v>8</v>
      </c>
      <c r="D1133" s="91" t="s">
        <v>28</v>
      </c>
      <c r="E1133" s="92"/>
      <c r="F1133" s="107"/>
    </row>
    <row r="1134" customFormat="false" ht="12.75" hidden="false" customHeight="false" outlineLevel="0" collapsed="false">
      <c r="A1134" s="89"/>
      <c r="B1134" s="156"/>
      <c r="C1134" s="106"/>
      <c r="D1134" s="91" t="s">
        <v>9</v>
      </c>
      <c r="E1134" s="108"/>
      <c r="F1134" s="154"/>
    </row>
    <row r="1135" customFormat="false" ht="22.5" hidden="false" customHeight="false" outlineLevel="0" collapsed="false">
      <c r="A1135" s="89"/>
      <c r="B1135" s="156"/>
      <c r="C1135" s="106"/>
      <c r="D1135" s="91" t="s">
        <v>26</v>
      </c>
      <c r="E1135" s="92"/>
      <c r="F1135" s="154"/>
    </row>
    <row r="1136" customFormat="false" ht="18" hidden="false" customHeight="true" outlineLevel="0" collapsed="false">
      <c r="A1136" s="89"/>
      <c r="B1136" s="156"/>
      <c r="C1136" s="106"/>
      <c r="D1136" s="91" t="s">
        <v>43</v>
      </c>
      <c r="E1136" s="108" t="s">
        <v>234</v>
      </c>
      <c r="F1136" s="142" t="n">
        <v>25000</v>
      </c>
    </row>
    <row r="1137" customFormat="false" ht="12.75" hidden="false" customHeight="false" outlineLevel="0" collapsed="false">
      <c r="A1137" s="89"/>
      <c r="B1137" s="156"/>
      <c r="C1137" s="110" t="s">
        <v>20</v>
      </c>
      <c r="D1137" s="91" t="s">
        <v>9</v>
      </c>
      <c r="E1137" s="84"/>
      <c r="F1137" s="117"/>
    </row>
    <row r="1138" customFormat="false" ht="12.75" hidden="false" customHeight="true" outlineLevel="0" collapsed="false">
      <c r="A1138" s="89"/>
      <c r="B1138" s="156"/>
      <c r="C1138" s="96" t="s">
        <v>21</v>
      </c>
      <c r="D1138" s="91" t="s">
        <v>71</v>
      </c>
      <c r="E1138" s="92"/>
      <c r="F1138" s="117"/>
    </row>
    <row r="1139" customFormat="false" ht="12.75" hidden="false" customHeight="false" outlineLevel="0" collapsed="false">
      <c r="A1139" s="89"/>
      <c r="B1139" s="156"/>
      <c r="C1139" s="96"/>
      <c r="D1139" s="91" t="s">
        <v>71</v>
      </c>
      <c r="E1139" s="92"/>
      <c r="F1139" s="117"/>
    </row>
    <row r="1140" customFormat="false" ht="12.75" hidden="false" customHeight="false" outlineLevel="0" collapsed="false">
      <c r="A1140" s="89"/>
      <c r="B1140" s="156"/>
      <c r="C1140" s="96"/>
      <c r="D1140" s="91" t="s">
        <v>71</v>
      </c>
      <c r="E1140" s="92"/>
      <c r="F1140" s="117"/>
    </row>
    <row r="1141" customFormat="false" ht="13.5" hidden="false" customHeight="false" outlineLevel="0" collapsed="false">
      <c r="A1141" s="89"/>
      <c r="B1141" s="156"/>
      <c r="C1141" s="111" t="s">
        <v>12</v>
      </c>
      <c r="D1141" s="112"/>
      <c r="E1141" s="113"/>
      <c r="F1141" s="114" t="n">
        <f aca="false">F1133+F1134+F1135+F1137+F1138+F1139+F1140</f>
        <v>0</v>
      </c>
    </row>
    <row r="1142" customFormat="false" ht="48.75" hidden="false" customHeight="true" outlineLevel="0" collapsed="false">
      <c r="A1142" s="89" t="s">
        <v>217</v>
      </c>
      <c r="B1142" s="156" t="s">
        <v>145</v>
      </c>
      <c r="C1142" s="103" t="s">
        <v>4</v>
      </c>
      <c r="D1142" s="104" t="s">
        <v>5</v>
      </c>
      <c r="E1142" s="104" t="s">
        <v>194</v>
      </c>
      <c r="F1142" s="105" t="s">
        <v>6</v>
      </c>
    </row>
    <row r="1143" customFormat="false" ht="22.5" hidden="false" customHeight="true" outlineLevel="0" collapsed="false">
      <c r="A1143" s="89"/>
      <c r="B1143" s="156"/>
      <c r="C1143" s="106" t="s">
        <v>8</v>
      </c>
      <c r="D1143" s="91" t="s">
        <v>28</v>
      </c>
      <c r="E1143" s="92"/>
      <c r="F1143" s="107"/>
    </row>
    <row r="1144" customFormat="false" ht="12.75" hidden="false" customHeight="false" outlineLevel="0" collapsed="false">
      <c r="A1144" s="89"/>
      <c r="B1144" s="156"/>
      <c r="C1144" s="106"/>
      <c r="D1144" s="91" t="s">
        <v>9</v>
      </c>
      <c r="E1144" s="108"/>
      <c r="F1144" s="154"/>
    </row>
    <row r="1145" customFormat="false" ht="15" hidden="false" customHeight="true" outlineLevel="0" collapsed="false">
      <c r="A1145" s="89"/>
      <c r="B1145" s="156"/>
      <c r="C1145" s="106"/>
      <c r="D1145" s="91" t="s">
        <v>26</v>
      </c>
      <c r="E1145" s="92"/>
      <c r="F1145" s="154"/>
    </row>
    <row r="1146" customFormat="false" ht="14.25" hidden="false" customHeight="true" outlineLevel="0" collapsed="false">
      <c r="A1146" s="89"/>
      <c r="B1146" s="156"/>
      <c r="C1146" s="106"/>
      <c r="D1146" s="91" t="s">
        <v>43</v>
      </c>
      <c r="E1146" s="108" t="s">
        <v>234</v>
      </c>
      <c r="F1146" s="151" t="n">
        <v>27242.56</v>
      </c>
    </row>
    <row r="1147" customFormat="false" ht="12.75" hidden="false" customHeight="false" outlineLevel="0" collapsed="false">
      <c r="A1147" s="89"/>
      <c r="B1147" s="156"/>
      <c r="C1147" s="110" t="s">
        <v>20</v>
      </c>
      <c r="D1147" s="91" t="s">
        <v>9</v>
      </c>
      <c r="E1147" s="84"/>
      <c r="F1147" s="117"/>
    </row>
    <row r="1148" customFormat="false" ht="12.75" hidden="false" customHeight="true" outlineLevel="0" collapsed="false">
      <c r="A1148" s="89"/>
      <c r="B1148" s="156"/>
      <c r="C1148" s="96" t="s">
        <v>21</v>
      </c>
      <c r="D1148" s="91" t="s">
        <v>71</v>
      </c>
      <c r="E1148" s="92"/>
      <c r="F1148" s="117"/>
    </row>
    <row r="1149" customFormat="false" ht="12.75" hidden="false" customHeight="false" outlineLevel="0" collapsed="false">
      <c r="A1149" s="89"/>
      <c r="B1149" s="156"/>
      <c r="C1149" s="96"/>
      <c r="D1149" s="91" t="s">
        <v>71</v>
      </c>
      <c r="E1149" s="92"/>
      <c r="F1149" s="117"/>
    </row>
    <row r="1150" customFormat="false" ht="12.75" hidden="false" customHeight="false" outlineLevel="0" collapsed="false">
      <c r="A1150" s="89"/>
      <c r="B1150" s="156"/>
      <c r="C1150" s="96"/>
      <c r="D1150" s="91" t="s">
        <v>71</v>
      </c>
      <c r="E1150" s="92"/>
      <c r="F1150" s="117"/>
    </row>
    <row r="1151" customFormat="false" ht="13.5" hidden="false" customHeight="false" outlineLevel="0" collapsed="false">
      <c r="A1151" s="89"/>
      <c r="B1151" s="156"/>
      <c r="C1151" s="111" t="s">
        <v>12</v>
      </c>
      <c r="D1151" s="112"/>
      <c r="E1151" s="113"/>
      <c r="F1151" s="114" t="n">
        <f aca="false">F1143+F1144+F1145+F1147+F1148+F1149+F1150</f>
        <v>0</v>
      </c>
    </row>
    <row r="1152" customFormat="false" ht="42" hidden="false" customHeight="true" outlineLevel="0" collapsed="false">
      <c r="A1152" s="89" t="s">
        <v>217</v>
      </c>
      <c r="B1152" s="156" t="s">
        <v>146</v>
      </c>
      <c r="C1152" s="103" t="s">
        <v>4</v>
      </c>
      <c r="D1152" s="104" t="s">
        <v>5</v>
      </c>
      <c r="E1152" s="104" t="s">
        <v>194</v>
      </c>
      <c r="F1152" s="105" t="s">
        <v>6</v>
      </c>
    </row>
    <row r="1153" customFormat="false" ht="22.5" hidden="false" customHeight="true" outlineLevel="0" collapsed="false">
      <c r="A1153" s="89"/>
      <c r="B1153" s="156"/>
      <c r="C1153" s="106" t="s">
        <v>8</v>
      </c>
      <c r="D1153" s="91" t="s">
        <v>28</v>
      </c>
      <c r="E1153" s="92"/>
      <c r="F1153" s="107"/>
    </row>
    <row r="1154" customFormat="false" ht="12.75" hidden="false" customHeight="false" outlineLevel="0" collapsed="false">
      <c r="A1154" s="89"/>
      <c r="B1154" s="156"/>
      <c r="C1154" s="106"/>
      <c r="D1154" s="91" t="s">
        <v>9</v>
      </c>
      <c r="E1154" s="108"/>
      <c r="F1154" s="136" t="n">
        <v>12000</v>
      </c>
    </row>
    <row r="1155" customFormat="false" ht="15.75" hidden="false" customHeight="true" outlineLevel="0" collapsed="false">
      <c r="A1155" s="89"/>
      <c r="B1155" s="156"/>
      <c r="C1155" s="106"/>
      <c r="D1155" s="91" t="s">
        <v>26</v>
      </c>
      <c r="E1155" s="92"/>
      <c r="F1155" s="154"/>
    </row>
    <row r="1156" customFormat="false" ht="16.5" hidden="false" customHeight="true" outlineLevel="0" collapsed="false">
      <c r="A1156" s="89"/>
      <c r="B1156" s="156"/>
      <c r="C1156" s="106"/>
      <c r="D1156" s="91" t="s">
        <v>43</v>
      </c>
      <c r="E1156" s="108" t="s">
        <v>234</v>
      </c>
      <c r="F1156" s="142"/>
    </row>
    <row r="1157" customFormat="false" ht="12.75" hidden="false" customHeight="false" outlineLevel="0" collapsed="false">
      <c r="A1157" s="89"/>
      <c r="B1157" s="156"/>
      <c r="C1157" s="110" t="s">
        <v>20</v>
      </c>
      <c r="D1157" s="91" t="s">
        <v>9</v>
      </c>
      <c r="E1157" s="84"/>
      <c r="F1157" s="117"/>
    </row>
    <row r="1158" customFormat="false" ht="12.75" hidden="false" customHeight="true" outlineLevel="0" collapsed="false">
      <c r="A1158" s="89"/>
      <c r="B1158" s="156"/>
      <c r="C1158" s="96" t="s">
        <v>21</v>
      </c>
      <c r="D1158" s="91" t="s">
        <v>71</v>
      </c>
      <c r="E1158" s="92"/>
      <c r="F1158" s="117"/>
    </row>
    <row r="1159" customFormat="false" ht="12.75" hidden="false" customHeight="false" outlineLevel="0" collapsed="false">
      <c r="A1159" s="89"/>
      <c r="B1159" s="156"/>
      <c r="C1159" s="96"/>
      <c r="D1159" s="91" t="s">
        <v>71</v>
      </c>
      <c r="E1159" s="92"/>
      <c r="F1159" s="117"/>
    </row>
    <row r="1160" customFormat="false" ht="12.75" hidden="false" customHeight="false" outlineLevel="0" collapsed="false">
      <c r="A1160" s="89"/>
      <c r="B1160" s="156"/>
      <c r="C1160" s="96"/>
      <c r="D1160" s="91" t="s">
        <v>71</v>
      </c>
      <c r="E1160" s="92"/>
      <c r="F1160" s="117"/>
    </row>
    <row r="1161" customFormat="false" ht="13.5" hidden="false" customHeight="false" outlineLevel="0" collapsed="false">
      <c r="A1161" s="89"/>
      <c r="B1161" s="156"/>
      <c r="C1161" s="111" t="s">
        <v>12</v>
      </c>
      <c r="D1161" s="112"/>
      <c r="E1161" s="113"/>
      <c r="F1161" s="114" t="n">
        <f aca="false">F1153+F1154+F1155+F1157+F1158+F1159+F1160</f>
        <v>12000</v>
      </c>
    </row>
    <row r="1162" customFormat="false" ht="48.75" hidden="false" customHeight="true" outlineLevel="0" collapsed="false">
      <c r="A1162" s="89" t="s">
        <v>217</v>
      </c>
      <c r="B1162" s="156" t="s">
        <v>147</v>
      </c>
      <c r="C1162" s="103" t="s">
        <v>4</v>
      </c>
      <c r="D1162" s="104" t="s">
        <v>5</v>
      </c>
      <c r="E1162" s="104" t="s">
        <v>194</v>
      </c>
      <c r="F1162" s="105" t="s">
        <v>6</v>
      </c>
    </row>
    <row r="1163" customFormat="false" ht="16.5" hidden="false" customHeight="true" outlineLevel="0" collapsed="false">
      <c r="A1163" s="89"/>
      <c r="B1163" s="156"/>
      <c r="C1163" s="106" t="s">
        <v>8</v>
      </c>
      <c r="D1163" s="91" t="s">
        <v>28</v>
      </c>
      <c r="E1163" s="92"/>
      <c r="F1163" s="107"/>
    </row>
    <row r="1164" customFormat="false" ht="12.75" hidden="false" customHeight="false" outlineLevel="0" collapsed="false">
      <c r="A1164" s="89"/>
      <c r="B1164" s="156"/>
      <c r="C1164" s="106"/>
      <c r="D1164" s="91" t="s">
        <v>9</v>
      </c>
      <c r="E1164" s="108"/>
      <c r="F1164" s="154"/>
    </row>
    <row r="1165" customFormat="false" ht="22.5" hidden="false" customHeight="false" outlineLevel="0" collapsed="false">
      <c r="A1165" s="89"/>
      <c r="B1165" s="156"/>
      <c r="C1165" s="106"/>
      <c r="D1165" s="91" t="s">
        <v>26</v>
      </c>
      <c r="E1165" s="92"/>
      <c r="F1165" s="154"/>
    </row>
    <row r="1166" customFormat="false" ht="12.75" hidden="false" customHeight="true" outlineLevel="0" collapsed="false">
      <c r="A1166" s="89"/>
      <c r="B1166" s="156"/>
      <c r="C1166" s="106"/>
      <c r="D1166" s="91" t="s">
        <v>43</v>
      </c>
      <c r="E1166" s="108" t="s">
        <v>234</v>
      </c>
      <c r="F1166" s="142" t="n">
        <v>6552</v>
      </c>
    </row>
    <row r="1167" customFormat="false" ht="12.75" hidden="false" customHeight="false" outlineLevel="0" collapsed="false">
      <c r="A1167" s="89"/>
      <c r="B1167" s="156"/>
      <c r="C1167" s="110" t="s">
        <v>20</v>
      </c>
      <c r="D1167" s="91" t="s">
        <v>9</v>
      </c>
      <c r="E1167" s="84"/>
      <c r="F1167" s="117"/>
    </row>
    <row r="1168" customFormat="false" ht="12.75" hidden="false" customHeight="true" outlineLevel="0" collapsed="false">
      <c r="A1168" s="89"/>
      <c r="B1168" s="156"/>
      <c r="C1168" s="96" t="s">
        <v>21</v>
      </c>
      <c r="D1168" s="91" t="s">
        <v>71</v>
      </c>
      <c r="E1168" s="92"/>
      <c r="F1168" s="117"/>
    </row>
    <row r="1169" customFormat="false" ht="12.75" hidden="false" customHeight="false" outlineLevel="0" collapsed="false">
      <c r="A1169" s="89"/>
      <c r="B1169" s="156"/>
      <c r="C1169" s="96"/>
      <c r="D1169" s="91" t="s">
        <v>71</v>
      </c>
      <c r="E1169" s="92"/>
      <c r="F1169" s="117"/>
    </row>
    <row r="1170" customFormat="false" ht="12.75" hidden="false" customHeight="false" outlineLevel="0" collapsed="false">
      <c r="A1170" s="89"/>
      <c r="B1170" s="156"/>
      <c r="C1170" s="96"/>
      <c r="D1170" s="91" t="s">
        <v>71</v>
      </c>
      <c r="E1170" s="92"/>
      <c r="F1170" s="117"/>
    </row>
    <row r="1171" customFormat="false" ht="13.5" hidden="false" customHeight="false" outlineLevel="0" collapsed="false">
      <c r="A1171" s="89"/>
      <c r="B1171" s="156"/>
      <c r="C1171" s="111" t="s">
        <v>12</v>
      </c>
      <c r="D1171" s="112"/>
      <c r="E1171" s="113"/>
      <c r="F1171" s="114" t="n">
        <f aca="false">F1163+F1164+F1165+F1167+F1168+F1169+F1170</f>
        <v>0</v>
      </c>
    </row>
    <row r="1172" customFormat="false" ht="70.5" hidden="false" customHeight="true" outlineLevel="0" collapsed="false">
      <c r="A1172" s="89" t="s">
        <v>217</v>
      </c>
      <c r="B1172" s="156" t="s">
        <v>148</v>
      </c>
      <c r="C1172" s="103" t="s">
        <v>4</v>
      </c>
      <c r="D1172" s="104" t="s">
        <v>5</v>
      </c>
      <c r="E1172" s="104" t="s">
        <v>194</v>
      </c>
      <c r="F1172" s="105" t="s">
        <v>6</v>
      </c>
    </row>
    <row r="1173" customFormat="false" ht="15" hidden="false" customHeight="true" outlineLevel="0" collapsed="false">
      <c r="A1173" s="89"/>
      <c r="B1173" s="156"/>
      <c r="C1173" s="106" t="s">
        <v>8</v>
      </c>
      <c r="D1173" s="91" t="s">
        <v>28</v>
      </c>
      <c r="E1173" s="92"/>
      <c r="F1173" s="107"/>
    </row>
    <row r="1174" customFormat="false" ht="12.75" hidden="false" customHeight="false" outlineLevel="0" collapsed="false">
      <c r="A1174" s="89"/>
      <c r="B1174" s="156"/>
      <c r="C1174" s="106"/>
      <c r="D1174" s="91" t="s">
        <v>9</v>
      </c>
      <c r="E1174" s="108"/>
      <c r="F1174" s="136" t="n">
        <v>46500</v>
      </c>
    </row>
    <row r="1175" customFormat="false" ht="14.25" hidden="false" customHeight="true" outlineLevel="0" collapsed="false">
      <c r="A1175" s="89"/>
      <c r="B1175" s="156"/>
      <c r="C1175" s="106"/>
      <c r="D1175" s="91" t="s">
        <v>26</v>
      </c>
      <c r="E1175" s="92"/>
      <c r="F1175" s="154"/>
    </row>
    <row r="1176" customFormat="false" ht="12.75" hidden="false" customHeight="false" outlineLevel="0" collapsed="false">
      <c r="A1176" s="89"/>
      <c r="B1176" s="156"/>
      <c r="C1176" s="106"/>
      <c r="D1176" s="91" t="s">
        <v>43</v>
      </c>
      <c r="E1176" s="108"/>
      <c r="F1176" s="142"/>
    </row>
    <row r="1177" customFormat="false" ht="12.75" hidden="false" customHeight="false" outlineLevel="0" collapsed="false">
      <c r="A1177" s="89"/>
      <c r="B1177" s="156"/>
      <c r="C1177" s="110" t="s">
        <v>20</v>
      </c>
      <c r="D1177" s="91" t="s">
        <v>9</v>
      </c>
      <c r="E1177" s="84"/>
      <c r="F1177" s="117"/>
    </row>
    <row r="1178" customFormat="false" ht="12.75" hidden="false" customHeight="true" outlineLevel="0" collapsed="false">
      <c r="A1178" s="89"/>
      <c r="B1178" s="156"/>
      <c r="C1178" s="96" t="s">
        <v>21</v>
      </c>
      <c r="D1178" s="91" t="s">
        <v>71</v>
      </c>
      <c r="E1178" s="92"/>
      <c r="F1178" s="117"/>
    </row>
    <row r="1179" customFormat="false" ht="12.75" hidden="false" customHeight="false" outlineLevel="0" collapsed="false">
      <c r="A1179" s="89"/>
      <c r="B1179" s="156"/>
      <c r="C1179" s="96"/>
      <c r="D1179" s="91" t="s">
        <v>71</v>
      </c>
      <c r="E1179" s="92"/>
      <c r="F1179" s="117"/>
    </row>
    <row r="1180" customFormat="false" ht="12.75" hidden="false" customHeight="false" outlineLevel="0" collapsed="false">
      <c r="A1180" s="89"/>
      <c r="B1180" s="156"/>
      <c r="C1180" s="96"/>
      <c r="D1180" s="91" t="s">
        <v>71</v>
      </c>
      <c r="E1180" s="92"/>
      <c r="F1180" s="117"/>
    </row>
    <row r="1181" customFormat="false" ht="13.5" hidden="false" customHeight="false" outlineLevel="0" collapsed="false">
      <c r="A1181" s="89"/>
      <c r="B1181" s="156"/>
      <c r="C1181" s="111" t="s">
        <v>12</v>
      </c>
      <c r="D1181" s="112"/>
      <c r="E1181" s="113"/>
      <c r="F1181" s="114" t="n">
        <f aca="false">F1173+F1174+F1175+F1177+F1178+F1179+F1180</f>
        <v>46500</v>
      </c>
    </row>
    <row r="1182" customFormat="false" ht="38.25" hidden="false" customHeight="true" outlineLevel="0" collapsed="false">
      <c r="A1182" s="89" t="s">
        <v>217</v>
      </c>
      <c r="B1182" s="156" t="s">
        <v>238</v>
      </c>
      <c r="C1182" s="103" t="s">
        <v>4</v>
      </c>
      <c r="D1182" s="104" t="s">
        <v>5</v>
      </c>
      <c r="E1182" s="104" t="s">
        <v>194</v>
      </c>
      <c r="F1182" s="105" t="s">
        <v>6</v>
      </c>
    </row>
    <row r="1183" customFormat="false" ht="22.5" hidden="false" customHeight="true" outlineLevel="0" collapsed="false">
      <c r="A1183" s="89"/>
      <c r="B1183" s="156"/>
      <c r="C1183" s="106" t="s">
        <v>8</v>
      </c>
      <c r="D1183" s="91" t="s">
        <v>28</v>
      </c>
      <c r="E1183" s="92"/>
      <c r="F1183" s="107"/>
    </row>
    <row r="1184" customFormat="false" ht="12.75" hidden="false" customHeight="false" outlineLevel="0" collapsed="false">
      <c r="A1184" s="89"/>
      <c r="B1184" s="156"/>
      <c r="C1184" s="106"/>
      <c r="D1184" s="91" t="s">
        <v>9</v>
      </c>
      <c r="E1184" s="108"/>
      <c r="F1184" s="157"/>
    </row>
    <row r="1185" customFormat="false" ht="22.5" hidden="false" customHeight="false" outlineLevel="0" collapsed="false">
      <c r="A1185" s="89"/>
      <c r="B1185" s="156"/>
      <c r="C1185" s="106"/>
      <c r="D1185" s="91" t="s">
        <v>26</v>
      </c>
      <c r="E1185" s="92"/>
      <c r="F1185" s="154"/>
    </row>
    <row r="1186" customFormat="false" ht="12.75" hidden="false" customHeight="false" outlineLevel="0" collapsed="false">
      <c r="A1186" s="89"/>
      <c r="B1186" s="156"/>
      <c r="C1186" s="106"/>
      <c r="D1186" s="91" t="s">
        <v>43</v>
      </c>
      <c r="E1186" s="108"/>
      <c r="F1186" s="142"/>
    </row>
    <row r="1187" customFormat="false" ht="12.75" hidden="false" customHeight="false" outlineLevel="0" collapsed="false">
      <c r="A1187" s="89"/>
      <c r="B1187" s="156"/>
      <c r="C1187" s="110" t="s">
        <v>20</v>
      </c>
      <c r="D1187" s="91" t="s">
        <v>9</v>
      </c>
      <c r="E1187" s="84"/>
      <c r="F1187" s="117"/>
    </row>
    <row r="1188" customFormat="false" ht="12.75" hidden="false" customHeight="true" outlineLevel="0" collapsed="false">
      <c r="A1188" s="89"/>
      <c r="B1188" s="156"/>
      <c r="C1188" s="96" t="s">
        <v>21</v>
      </c>
      <c r="D1188" s="91" t="s">
        <v>71</v>
      </c>
      <c r="E1188" s="92"/>
      <c r="F1188" s="117"/>
    </row>
    <row r="1189" customFormat="false" ht="12.75" hidden="false" customHeight="false" outlineLevel="0" collapsed="false">
      <c r="A1189" s="89"/>
      <c r="B1189" s="156"/>
      <c r="C1189" s="96"/>
      <c r="D1189" s="91" t="s">
        <v>71</v>
      </c>
      <c r="E1189" s="92"/>
      <c r="F1189" s="117"/>
    </row>
    <row r="1190" customFormat="false" ht="12.75" hidden="false" customHeight="false" outlineLevel="0" collapsed="false">
      <c r="A1190" s="89"/>
      <c r="B1190" s="156"/>
      <c r="C1190" s="96"/>
      <c r="D1190" s="91" t="s">
        <v>71</v>
      </c>
      <c r="E1190" s="92"/>
      <c r="F1190" s="117"/>
    </row>
    <row r="1191" customFormat="false" ht="13.5" hidden="false" customHeight="false" outlineLevel="0" collapsed="false">
      <c r="A1191" s="89"/>
      <c r="B1191" s="156"/>
      <c r="C1191" s="111" t="s">
        <v>12</v>
      </c>
      <c r="D1191" s="112"/>
      <c r="E1191" s="113"/>
      <c r="F1191" s="114" t="n">
        <f aca="false">F1183+F1184+F1185+F1187+F1188+F1189+F1190</f>
        <v>0</v>
      </c>
    </row>
    <row r="1192" customFormat="false" ht="40.5" hidden="false" customHeight="true" outlineLevel="0" collapsed="false">
      <c r="A1192" s="89" t="s">
        <v>217</v>
      </c>
      <c r="B1192" s="156" t="s">
        <v>149</v>
      </c>
      <c r="C1192" s="103" t="s">
        <v>4</v>
      </c>
      <c r="D1192" s="104" t="s">
        <v>5</v>
      </c>
      <c r="E1192" s="104" t="s">
        <v>194</v>
      </c>
      <c r="F1192" s="105" t="s">
        <v>6</v>
      </c>
    </row>
    <row r="1193" customFormat="false" ht="22.5" hidden="false" customHeight="true" outlineLevel="0" collapsed="false">
      <c r="A1193" s="89"/>
      <c r="B1193" s="156"/>
      <c r="C1193" s="106" t="s">
        <v>8</v>
      </c>
      <c r="D1193" s="91" t="s">
        <v>28</v>
      </c>
      <c r="E1193" s="92"/>
      <c r="F1193" s="107"/>
    </row>
    <row r="1194" customFormat="false" ht="12.75" hidden="false" customHeight="false" outlineLevel="0" collapsed="false">
      <c r="A1194" s="89"/>
      <c r="B1194" s="156"/>
      <c r="C1194" s="106"/>
      <c r="D1194" s="91" t="s">
        <v>9</v>
      </c>
      <c r="E1194" s="108"/>
      <c r="F1194" s="154"/>
    </row>
    <row r="1195" customFormat="false" ht="14.25" hidden="false" customHeight="true" outlineLevel="0" collapsed="false">
      <c r="A1195" s="89"/>
      <c r="B1195" s="156"/>
      <c r="C1195" s="106"/>
      <c r="D1195" s="91" t="s">
        <v>26</v>
      </c>
      <c r="E1195" s="92"/>
      <c r="F1195" s="154"/>
    </row>
    <row r="1196" customFormat="false" ht="16.5" hidden="false" customHeight="true" outlineLevel="0" collapsed="false">
      <c r="A1196" s="89"/>
      <c r="B1196" s="156"/>
      <c r="C1196" s="106"/>
      <c r="D1196" s="91" t="s">
        <v>43</v>
      </c>
      <c r="E1196" s="108" t="s">
        <v>234</v>
      </c>
      <c r="F1196" s="142" t="n">
        <v>58830</v>
      </c>
    </row>
    <row r="1197" customFormat="false" ht="12.75" hidden="false" customHeight="false" outlineLevel="0" collapsed="false">
      <c r="A1197" s="89"/>
      <c r="B1197" s="156"/>
      <c r="C1197" s="110" t="s">
        <v>20</v>
      </c>
      <c r="D1197" s="91" t="s">
        <v>9</v>
      </c>
      <c r="E1197" s="84"/>
      <c r="F1197" s="117"/>
    </row>
    <row r="1198" customFormat="false" ht="12.75" hidden="false" customHeight="true" outlineLevel="0" collapsed="false">
      <c r="A1198" s="89"/>
      <c r="B1198" s="156"/>
      <c r="C1198" s="96" t="s">
        <v>21</v>
      </c>
      <c r="D1198" s="91" t="s">
        <v>71</v>
      </c>
      <c r="E1198" s="92"/>
      <c r="F1198" s="117"/>
    </row>
    <row r="1199" customFormat="false" ht="12.75" hidden="false" customHeight="false" outlineLevel="0" collapsed="false">
      <c r="A1199" s="89"/>
      <c r="B1199" s="156"/>
      <c r="C1199" s="96"/>
      <c r="D1199" s="91" t="s">
        <v>71</v>
      </c>
      <c r="E1199" s="92"/>
      <c r="F1199" s="117"/>
    </row>
    <row r="1200" customFormat="false" ht="12.75" hidden="false" customHeight="false" outlineLevel="0" collapsed="false">
      <c r="A1200" s="89"/>
      <c r="B1200" s="156"/>
      <c r="C1200" s="96"/>
      <c r="D1200" s="91" t="s">
        <v>71</v>
      </c>
      <c r="E1200" s="92"/>
      <c r="F1200" s="117"/>
    </row>
    <row r="1201" customFormat="false" ht="13.5" hidden="false" customHeight="false" outlineLevel="0" collapsed="false">
      <c r="A1201" s="89"/>
      <c r="B1201" s="156"/>
      <c r="C1201" s="111" t="s">
        <v>12</v>
      </c>
      <c r="D1201" s="112"/>
      <c r="E1201" s="113"/>
      <c r="F1201" s="114" t="n">
        <f aca="false">F1193+F1194+F1195+F1197+F1198+F1199+F1200</f>
        <v>0</v>
      </c>
    </row>
    <row r="1202" customFormat="false" ht="42" hidden="false" customHeight="true" outlineLevel="0" collapsed="false">
      <c r="A1202" s="89" t="s">
        <v>217</v>
      </c>
      <c r="B1202" s="156" t="s">
        <v>150</v>
      </c>
      <c r="C1202" s="103" t="s">
        <v>4</v>
      </c>
      <c r="D1202" s="104" t="s">
        <v>5</v>
      </c>
      <c r="E1202" s="104" t="s">
        <v>194</v>
      </c>
      <c r="F1202" s="105" t="s">
        <v>6</v>
      </c>
    </row>
    <row r="1203" customFormat="false" ht="22.5" hidden="false" customHeight="true" outlineLevel="0" collapsed="false">
      <c r="A1203" s="89"/>
      <c r="B1203" s="156"/>
      <c r="C1203" s="106" t="s">
        <v>8</v>
      </c>
      <c r="D1203" s="91" t="s">
        <v>28</v>
      </c>
      <c r="E1203" s="92"/>
      <c r="F1203" s="107"/>
    </row>
    <row r="1204" customFormat="false" ht="12.75" hidden="false" customHeight="false" outlineLevel="0" collapsed="false">
      <c r="A1204" s="89"/>
      <c r="B1204" s="156"/>
      <c r="C1204" s="106"/>
      <c r="D1204" s="91" t="s">
        <v>9</v>
      </c>
      <c r="E1204" s="108"/>
      <c r="F1204" s="94" t="n">
        <v>46500</v>
      </c>
    </row>
    <row r="1205" customFormat="false" ht="12.75" hidden="false" customHeight="true" outlineLevel="0" collapsed="false">
      <c r="A1205" s="89"/>
      <c r="B1205" s="156"/>
      <c r="C1205" s="106"/>
      <c r="D1205" s="91" t="s">
        <v>26</v>
      </c>
      <c r="E1205" s="92"/>
      <c r="F1205" s="154"/>
    </row>
    <row r="1206" customFormat="false" ht="15" hidden="false" customHeight="true" outlineLevel="0" collapsed="false">
      <c r="A1206" s="89"/>
      <c r="B1206" s="156"/>
      <c r="C1206" s="106"/>
      <c r="D1206" s="91" t="s">
        <v>43</v>
      </c>
      <c r="E1206" s="108" t="s">
        <v>234</v>
      </c>
      <c r="F1206" s="142"/>
    </row>
    <row r="1207" customFormat="false" ht="12.75" hidden="false" customHeight="false" outlineLevel="0" collapsed="false">
      <c r="A1207" s="89"/>
      <c r="B1207" s="156"/>
      <c r="C1207" s="110" t="s">
        <v>20</v>
      </c>
      <c r="D1207" s="91" t="s">
        <v>9</v>
      </c>
      <c r="E1207" s="84"/>
      <c r="F1207" s="117"/>
    </row>
    <row r="1208" customFormat="false" ht="12.75" hidden="false" customHeight="true" outlineLevel="0" collapsed="false">
      <c r="A1208" s="89"/>
      <c r="B1208" s="156"/>
      <c r="C1208" s="96" t="s">
        <v>21</v>
      </c>
      <c r="D1208" s="91" t="s">
        <v>71</v>
      </c>
      <c r="E1208" s="92"/>
      <c r="F1208" s="117"/>
    </row>
    <row r="1209" customFormat="false" ht="12.75" hidden="false" customHeight="false" outlineLevel="0" collapsed="false">
      <c r="A1209" s="89"/>
      <c r="B1209" s="156"/>
      <c r="C1209" s="96"/>
      <c r="D1209" s="91" t="s">
        <v>71</v>
      </c>
      <c r="E1209" s="92"/>
      <c r="F1209" s="117"/>
    </row>
    <row r="1210" customFormat="false" ht="12.75" hidden="false" customHeight="false" outlineLevel="0" collapsed="false">
      <c r="A1210" s="89"/>
      <c r="B1210" s="156"/>
      <c r="C1210" s="96"/>
      <c r="D1210" s="91" t="s">
        <v>71</v>
      </c>
      <c r="E1210" s="92"/>
      <c r="F1210" s="117"/>
    </row>
    <row r="1211" customFormat="false" ht="13.5" hidden="false" customHeight="false" outlineLevel="0" collapsed="false">
      <c r="A1211" s="89"/>
      <c r="B1211" s="156"/>
      <c r="C1211" s="111" t="s">
        <v>12</v>
      </c>
      <c r="D1211" s="112"/>
      <c r="E1211" s="113"/>
      <c r="F1211" s="114" t="n">
        <f aca="false">F1203+F1204+F1205+F1207+F1208+F1209+F1210</f>
        <v>46500</v>
      </c>
    </row>
    <row r="1212" customFormat="false" ht="55.5" hidden="false" customHeight="true" outlineLevel="0" collapsed="false">
      <c r="A1212" s="89" t="s">
        <v>217</v>
      </c>
      <c r="B1212" s="156" t="s">
        <v>151</v>
      </c>
      <c r="C1212" s="103" t="s">
        <v>4</v>
      </c>
      <c r="D1212" s="104" t="s">
        <v>5</v>
      </c>
      <c r="E1212" s="104" t="s">
        <v>194</v>
      </c>
      <c r="F1212" s="105" t="s">
        <v>6</v>
      </c>
    </row>
    <row r="1213" customFormat="false" ht="22.5" hidden="false" customHeight="true" outlineLevel="0" collapsed="false">
      <c r="A1213" s="89"/>
      <c r="B1213" s="156"/>
      <c r="C1213" s="106" t="s">
        <v>8</v>
      </c>
      <c r="D1213" s="91" t="s">
        <v>28</v>
      </c>
      <c r="E1213" s="92"/>
      <c r="F1213" s="107"/>
    </row>
    <row r="1214" customFormat="false" ht="12.75" hidden="false" customHeight="false" outlineLevel="0" collapsed="false">
      <c r="A1214" s="89"/>
      <c r="B1214" s="156"/>
      <c r="C1214" s="106"/>
      <c r="D1214" s="91" t="s">
        <v>9</v>
      </c>
      <c r="E1214" s="108"/>
      <c r="F1214" s="136" t="n">
        <v>7000</v>
      </c>
    </row>
    <row r="1215" customFormat="false" ht="15" hidden="false" customHeight="true" outlineLevel="0" collapsed="false">
      <c r="A1215" s="89"/>
      <c r="B1215" s="156"/>
      <c r="C1215" s="106"/>
      <c r="D1215" s="91" t="s">
        <v>26</v>
      </c>
      <c r="E1215" s="92"/>
      <c r="F1215" s="154"/>
    </row>
    <row r="1216" customFormat="false" ht="17.25" hidden="false" customHeight="true" outlineLevel="0" collapsed="false">
      <c r="A1216" s="89"/>
      <c r="B1216" s="156"/>
      <c r="C1216" s="106"/>
      <c r="D1216" s="91" t="s">
        <v>43</v>
      </c>
      <c r="E1216" s="108" t="s">
        <v>234</v>
      </c>
      <c r="F1216" s="163" t="n">
        <v>17073</v>
      </c>
    </row>
    <row r="1217" customFormat="false" ht="12.75" hidden="false" customHeight="false" outlineLevel="0" collapsed="false">
      <c r="A1217" s="89"/>
      <c r="B1217" s="156"/>
      <c r="C1217" s="110" t="s">
        <v>20</v>
      </c>
      <c r="D1217" s="91" t="s">
        <v>9</v>
      </c>
      <c r="E1217" s="84"/>
      <c r="F1217" s="117"/>
    </row>
    <row r="1218" customFormat="false" ht="12.75" hidden="false" customHeight="true" outlineLevel="0" collapsed="false">
      <c r="A1218" s="89"/>
      <c r="B1218" s="156"/>
      <c r="C1218" s="96" t="s">
        <v>21</v>
      </c>
      <c r="D1218" s="91" t="s">
        <v>71</v>
      </c>
      <c r="E1218" s="92"/>
      <c r="F1218" s="117"/>
    </row>
    <row r="1219" customFormat="false" ht="12.75" hidden="false" customHeight="false" outlineLevel="0" collapsed="false">
      <c r="A1219" s="89"/>
      <c r="B1219" s="156"/>
      <c r="C1219" s="96"/>
      <c r="D1219" s="91" t="s">
        <v>71</v>
      </c>
      <c r="E1219" s="92"/>
      <c r="F1219" s="117"/>
    </row>
    <row r="1220" customFormat="false" ht="12.75" hidden="false" customHeight="false" outlineLevel="0" collapsed="false">
      <c r="A1220" s="89"/>
      <c r="B1220" s="156"/>
      <c r="C1220" s="96"/>
      <c r="D1220" s="91" t="s">
        <v>71</v>
      </c>
      <c r="E1220" s="92"/>
      <c r="F1220" s="117"/>
    </row>
    <row r="1221" customFormat="false" ht="13.5" hidden="false" customHeight="false" outlineLevel="0" collapsed="false">
      <c r="A1221" s="89"/>
      <c r="B1221" s="156"/>
      <c r="C1221" s="111" t="s">
        <v>12</v>
      </c>
      <c r="D1221" s="112"/>
      <c r="E1221" s="113"/>
      <c r="F1221" s="114" t="n">
        <f aca="false">F1213+F1214+F1215+F1217+F1218+F1219+F1220</f>
        <v>7000</v>
      </c>
    </row>
    <row r="1222" customFormat="false" ht="51.75" hidden="false" customHeight="true" outlineLevel="0" collapsed="false">
      <c r="A1222" s="89" t="s">
        <v>217</v>
      </c>
      <c r="B1222" s="156" t="s">
        <v>152</v>
      </c>
      <c r="C1222" s="103" t="s">
        <v>4</v>
      </c>
      <c r="D1222" s="104" t="s">
        <v>5</v>
      </c>
      <c r="E1222" s="104" t="s">
        <v>194</v>
      </c>
      <c r="F1222" s="105" t="s">
        <v>6</v>
      </c>
    </row>
    <row r="1223" customFormat="false" ht="22.5" hidden="false" customHeight="true" outlineLevel="0" collapsed="false">
      <c r="A1223" s="89"/>
      <c r="B1223" s="156"/>
      <c r="C1223" s="106" t="s">
        <v>8</v>
      </c>
      <c r="D1223" s="91" t="s">
        <v>28</v>
      </c>
      <c r="E1223" s="92"/>
      <c r="F1223" s="107"/>
    </row>
    <row r="1224" customFormat="false" ht="12.75" hidden="false" customHeight="false" outlineLevel="0" collapsed="false">
      <c r="A1224" s="89"/>
      <c r="B1224" s="156"/>
      <c r="C1224" s="106"/>
      <c r="D1224" s="91" t="s">
        <v>9</v>
      </c>
      <c r="E1224" s="108"/>
      <c r="F1224" s="154"/>
    </row>
    <row r="1225" customFormat="false" ht="22.5" hidden="false" customHeight="false" outlineLevel="0" collapsed="false">
      <c r="A1225" s="89"/>
      <c r="B1225" s="156"/>
      <c r="C1225" s="106"/>
      <c r="D1225" s="91" t="s">
        <v>26</v>
      </c>
      <c r="E1225" s="92"/>
      <c r="F1225" s="154"/>
    </row>
    <row r="1226" customFormat="false" ht="19.5" hidden="false" customHeight="true" outlineLevel="0" collapsed="false">
      <c r="A1226" s="89"/>
      <c r="B1226" s="156"/>
      <c r="C1226" s="106"/>
      <c r="D1226" s="91" t="s">
        <v>43</v>
      </c>
      <c r="E1226" s="108" t="s">
        <v>234</v>
      </c>
      <c r="F1226" s="142" t="n">
        <v>8020</v>
      </c>
    </row>
    <row r="1227" customFormat="false" ht="12.75" hidden="false" customHeight="false" outlineLevel="0" collapsed="false">
      <c r="A1227" s="89"/>
      <c r="B1227" s="156"/>
      <c r="C1227" s="110" t="s">
        <v>20</v>
      </c>
      <c r="D1227" s="91" t="s">
        <v>9</v>
      </c>
      <c r="E1227" s="84"/>
      <c r="F1227" s="117"/>
    </row>
    <row r="1228" customFormat="false" ht="12.75" hidden="false" customHeight="true" outlineLevel="0" collapsed="false">
      <c r="A1228" s="89"/>
      <c r="B1228" s="156"/>
      <c r="C1228" s="96" t="s">
        <v>21</v>
      </c>
      <c r="D1228" s="91" t="s">
        <v>71</v>
      </c>
      <c r="E1228" s="92"/>
      <c r="F1228" s="117"/>
    </row>
    <row r="1229" customFormat="false" ht="12.75" hidden="false" customHeight="false" outlineLevel="0" collapsed="false">
      <c r="A1229" s="89"/>
      <c r="B1229" s="156"/>
      <c r="C1229" s="96"/>
      <c r="D1229" s="91" t="s">
        <v>71</v>
      </c>
      <c r="E1229" s="92"/>
      <c r="F1229" s="117"/>
    </row>
    <row r="1230" customFormat="false" ht="12.75" hidden="false" customHeight="false" outlineLevel="0" collapsed="false">
      <c r="A1230" s="89"/>
      <c r="B1230" s="156"/>
      <c r="C1230" s="96"/>
      <c r="D1230" s="91" t="s">
        <v>71</v>
      </c>
      <c r="E1230" s="92"/>
      <c r="F1230" s="117"/>
    </row>
    <row r="1231" customFormat="false" ht="13.5" hidden="false" customHeight="false" outlineLevel="0" collapsed="false">
      <c r="A1231" s="89"/>
      <c r="B1231" s="156"/>
      <c r="C1231" s="111" t="s">
        <v>12</v>
      </c>
      <c r="D1231" s="112"/>
      <c r="E1231" s="113"/>
      <c r="F1231" s="114" t="n">
        <f aca="false">F1223+F1224+F1225+F1227+F1228+F1229+F1230</f>
        <v>0</v>
      </c>
    </row>
    <row r="1232" customFormat="false" ht="49.5" hidden="false" customHeight="true" outlineLevel="0" collapsed="false">
      <c r="A1232" s="89" t="s">
        <v>217</v>
      </c>
      <c r="B1232" s="156" t="s">
        <v>153</v>
      </c>
      <c r="C1232" s="103" t="s">
        <v>4</v>
      </c>
      <c r="D1232" s="104" t="s">
        <v>5</v>
      </c>
      <c r="E1232" s="104" t="s">
        <v>194</v>
      </c>
      <c r="F1232" s="105" t="s">
        <v>6</v>
      </c>
    </row>
    <row r="1233" customFormat="false" ht="22.5" hidden="false" customHeight="true" outlineLevel="0" collapsed="false">
      <c r="A1233" s="89"/>
      <c r="B1233" s="156"/>
      <c r="C1233" s="106" t="s">
        <v>8</v>
      </c>
      <c r="D1233" s="91" t="s">
        <v>28</v>
      </c>
      <c r="E1233" s="92"/>
      <c r="F1233" s="107"/>
    </row>
    <row r="1234" customFormat="false" ht="12.75" hidden="false" customHeight="false" outlineLevel="0" collapsed="false">
      <c r="A1234" s="89"/>
      <c r="B1234" s="156"/>
      <c r="C1234" s="106"/>
      <c r="D1234" s="91" t="s">
        <v>9</v>
      </c>
      <c r="E1234" s="108"/>
      <c r="F1234" s="94" t="n">
        <v>6000</v>
      </c>
    </row>
    <row r="1235" customFormat="false" ht="22.5" hidden="false" customHeight="false" outlineLevel="0" collapsed="false">
      <c r="A1235" s="89"/>
      <c r="B1235" s="156"/>
      <c r="C1235" s="106"/>
      <c r="D1235" s="91" t="s">
        <v>26</v>
      </c>
      <c r="E1235" s="92"/>
      <c r="F1235" s="120" t="n">
        <v>76621</v>
      </c>
    </row>
    <row r="1236" customFormat="false" ht="18" hidden="false" customHeight="true" outlineLevel="0" collapsed="false">
      <c r="A1236" s="89"/>
      <c r="B1236" s="156"/>
      <c r="C1236" s="106"/>
      <c r="D1236" s="91" t="s">
        <v>43</v>
      </c>
      <c r="E1236" s="108" t="s">
        <v>234</v>
      </c>
      <c r="F1236" s="142" t="n">
        <v>4490</v>
      </c>
    </row>
    <row r="1237" customFormat="false" ht="12.75" hidden="false" customHeight="false" outlineLevel="0" collapsed="false">
      <c r="A1237" s="89"/>
      <c r="B1237" s="156"/>
      <c r="C1237" s="110" t="s">
        <v>20</v>
      </c>
      <c r="D1237" s="91" t="s">
        <v>9</v>
      </c>
      <c r="E1237" s="84"/>
      <c r="F1237" s="129" t="n">
        <v>16553</v>
      </c>
    </row>
    <row r="1238" customFormat="false" ht="22.5" hidden="false" customHeight="true" outlineLevel="0" collapsed="false">
      <c r="A1238" s="89"/>
      <c r="B1238" s="156"/>
      <c r="C1238" s="96" t="s">
        <v>21</v>
      </c>
      <c r="D1238" s="164" t="s">
        <v>154</v>
      </c>
      <c r="E1238" s="92"/>
      <c r="F1238" s="125" t="n">
        <v>30000</v>
      </c>
    </row>
    <row r="1239" customFormat="false" ht="12.75" hidden="false" customHeight="false" outlineLevel="0" collapsed="false">
      <c r="A1239" s="89"/>
      <c r="B1239" s="156"/>
      <c r="C1239" s="96"/>
      <c r="D1239" s="91" t="s">
        <v>71</v>
      </c>
      <c r="E1239" s="92"/>
      <c r="F1239" s="117"/>
    </row>
    <row r="1240" customFormat="false" ht="12.75" hidden="false" customHeight="false" outlineLevel="0" collapsed="false">
      <c r="A1240" s="89"/>
      <c r="B1240" s="156"/>
      <c r="C1240" s="96"/>
      <c r="D1240" s="91" t="s">
        <v>71</v>
      </c>
      <c r="E1240" s="92"/>
      <c r="F1240" s="117"/>
    </row>
    <row r="1241" customFormat="false" ht="13.5" hidden="false" customHeight="false" outlineLevel="0" collapsed="false">
      <c r="A1241" s="89"/>
      <c r="B1241" s="156"/>
      <c r="C1241" s="111" t="s">
        <v>12</v>
      </c>
      <c r="D1241" s="112"/>
      <c r="E1241" s="113"/>
      <c r="F1241" s="114" t="n">
        <f aca="false">F1233+F1234+F1235+F1237+F1238+F1239+F1240</f>
        <v>129174</v>
      </c>
    </row>
    <row r="1242" customFormat="false" ht="56.25" hidden="false" customHeight="true" outlineLevel="0" collapsed="false">
      <c r="A1242" s="89" t="s">
        <v>217</v>
      </c>
      <c r="B1242" s="156" t="s">
        <v>155</v>
      </c>
      <c r="C1242" s="103" t="s">
        <v>4</v>
      </c>
      <c r="D1242" s="104" t="s">
        <v>5</v>
      </c>
      <c r="E1242" s="104" t="s">
        <v>194</v>
      </c>
      <c r="F1242" s="105" t="s">
        <v>6</v>
      </c>
    </row>
    <row r="1243" customFormat="false" ht="11.25" hidden="false" customHeight="true" outlineLevel="0" collapsed="false">
      <c r="A1243" s="89"/>
      <c r="B1243" s="156"/>
      <c r="C1243" s="106" t="s">
        <v>8</v>
      </c>
      <c r="D1243" s="91" t="s">
        <v>28</v>
      </c>
      <c r="E1243" s="92"/>
      <c r="F1243" s="107"/>
    </row>
    <row r="1244" customFormat="false" ht="12.75" hidden="false" customHeight="false" outlineLevel="0" collapsed="false">
      <c r="A1244" s="89"/>
      <c r="B1244" s="156"/>
      <c r="C1244" s="106"/>
      <c r="D1244" s="91" t="s">
        <v>9</v>
      </c>
      <c r="E1244" s="108"/>
      <c r="F1244" s="154"/>
    </row>
    <row r="1245" customFormat="false" ht="22.5" hidden="false" customHeight="false" outlineLevel="0" collapsed="false">
      <c r="A1245" s="89"/>
      <c r="B1245" s="156"/>
      <c r="C1245" s="106"/>
      <c r="D1245" s="91" t="s">
        <v>26</v>
      </c>
      <c r="E1245" s="92"/>
      <c r="F1245" s="154"/>
    </row>
    <row r="1246" customFormat="false" ht="18" hidden="false" customHeight="true" outlineLevel="0" collapsed="false">
      <c r="A1246" s="89"/>
      <c r="B1246" s="156"/>
      <c r="C1246" s="106"/>
      <c r="D1246" s="91" t="s">
        <v>43</v>
      </c>
      <c r="E1246" s="108" t="s">
        <v>234</v>
      </c>
      <c r="F1246" s="142"/>
    </row>
    <row r="1247" customFormat="false" ht="12.75" hidden="false" customHeight="false" outlineLevel="0" collapsed="false">
      <c r="A1247" s="89"/>
      <c r="B1247" s="156"/>
      <c r="C1247" s="110" t="s">
        <v>20</v>
      </c>
      <c r="D1247" s="91" t="s">
        <v>9</v>
      </c>
      <c r="E1247" s="84"/>
      <c r="F1247" s="129" t="n">
        <v>1036</v>
      </c>
    </row>
    <row r="1248" customFormat="false" ht="12.75" hidden="false" customHeight="true" outlineLevel="0" collapsed="false">
      <c r="A1248" s="89"/>
      <c r="B1248" s="156"/>
      <c r="C1248" s="96" t="s">
        <v>21</v>
      </c>
      <c r="D1248" s="164" t="s">
        <v>156</v>
      </c>
      <c r="E1248" s="92"/>
      <c r="F1248" s="125" t="n">
        <v>10000</v>
      </c>
    </row>
    <row r="1249" customFormat="false" ht="12.75" hidden="false" customHeight="false" outlineLevel="0" collapsed="false">
      <c r="A1249" s="89"/>
      <c r="B1249" s="156"/>
      <c r="C1249" s="96"/>
      <c r="D1249" s="91" t="s">
        <v>71</v>
      </c>
      <c r="E1249" s="92"/>
      <c r="F1249" s="117"/>
    </row>
    <row r="1250" customFormat="false" ht="12.75" hidden="false" customHeight="false" outlineLevel="0" collapsed="false">
      <c r="A1250" s="89"/>
      <c r="B1250" s="156"/>
      <c r="C1250" s="96"/>
      <c r="D1250" s="91" t="s">
        <v>71</v>
      </c>
      <c r="E1250" s="92"/>
      <c r="F1250" s="117"/>
    </row>
    <row r="1251" customFormat="false" ht="13.5" hidden="false" customHeight="false" outlineLevel="0" collapsed="false">
      <c r="A1251" s="89"/>
      <c r="B1251" s="156"/>
      <c r="C1251" s="111" t="s">
        <v>12</v>
      </c>
      <c r="D1251" s="112"/>
      <c r="E1251" s="113"/>
      <c r="F1251" s="114" t="n">
        <f aca="false">F1243+F1244+F1245+F1247+F1248+F1249+F1250</f>
        <v>11036</v>
      </c>
    </row>
    <row r="1252" customFormat="false" ht="45" hidden="false" customHeight="true" outlineLevel="0" collapsed="false">
      <c r="A1252" s="89" t="s">
        <v>217</v>
      </c>
      <c r="B1252" s="156" t="s">
        <v>157</v>
      </c>
      <c r="C1252" s="103" t="s">
        <v>4</v>
      </c>
      <c r="D1252" s="104" t="s">
        <v>5</v>
      </c>
      <c r="E1252" s="104" t="s">
        <v>194</v>
      </c>
      <c r="F1252" s="105" t="s">
        <v>6</v>
      </c>
    </row>
    <row r="1253" customFormat="false" ht="22.5" hidden="false" customHeight="true" outlineLevel="0" collapsed="false">
      <c r="A1253" s="89"/>
      <c r="B1253" s="156"/>
      <c r="C1253" s="106" t="s">
        <v>8</v>
      </c>
      <c r="D1253" s="91" t="s">
        <v>28</v>
      </c>
      <c r="E1253" s="92"/>
      <c r="F1253" s="107"/>
    </row>
    <row r="1254" customFormat="false" ht="12.75" hidden="false" customHeight="false" outlineLevel="0" collapsed="false">
      <c r="A1254" s="89"/>
      <c r="B1254" s="156"/>
      <c r="C1254" s="106"/>
      <c r="D1254" s="91" t="s">
        <v>9</v>
      </c>
      <c r="E1254" s="108"/>
      <c r="F1254" s="154"/>
    </row>
    <row r="1255" customFormat="false" ht="22.5" hidden="false" customHeight="false" outlineLevel="0" collapsed="false">
      <c r="A1255" s="89"/>
      <c r="B1255" s="156"/>
      <c r="C1255" s="106"/>
      <c r="D1255" s="91" t="s">
        <v>26</v>
      </c>
      <c r="E1255" s="92"/>
      <c r="F1255" s="154"/>
    </row>
    <row r="1256" customFormat="false" ht="12.75" hidden="false" customHeight="false" outlineLevel="0" collapsed="false">
      <c r="A1256" s="89"/>
      <c r="B1256" s="156"/>
      <c r="C1256" s="106"/>
      <c r="D1256" s="91" t="s">
        <v>43</v>
      </c>
      <c r="E1256" s="108"/>
      <c r="F1256" s="142"/>
    </row>
    <row r="1257" customFormat="false" ht="12.75" hidden="false" customHeight="false" outlineLevel="0" collapsed="false">
      <c r="A1257" s="89"/>
      <c r="B1257" s="156"/>
      <c r="C1257" s="110" t="s">
        <v>20</v>
      </c>
      <c r="D1257" s="91" t="s">
        <v>9</v>
      </c>
      <c r="E1257" s="84"/>
      <c r="F1257" s="117"/>
    </row>
    <row r="1258" customFormat="false" ht="12.75" hidden="false" customHeight="true" outlineLevel="0" collapsed="false">
      <c r="A1258" s="89"/>
      <c r="B1258" s="156"/>
      <c r="C1258" s="96" t="s">
        <v>21</v>
      </c>
      <c r="D1258" s="164" t="s">
        <v>158</v>
      </c>
      <c r="E1258" s="92"/>
      <c r="F1258" s="125" t="n">
        <v>20000</v>
      </c>
    </row>
    <row r="1259" customFormat="false" ht="12.75" hidden="false" customHeight="false" outlineLevel="0" collapsed="false">
      <c r="A1259" s="89"/>
      <c r="B1259" s="156"/>
      <c r="C1259" s="96"/>
      <c r="D1259" s="165" t="s">
        <v>159</v>
      </c>
      <c r="E1259" s="92"/>
      <c r="F1259" s="125" t="n">
        <v>20000</v>
      </c>
    </row>
    <row r="1260" customFormat="false" ht="12.75" hidden="false" customHeight="false" outlineLevel="0" collapsed="false">
      <c r="A1260" s="89"/>
      <c r="B1260" s="156"/>
      <c r="C1260" s="96"/>
      <c r="D1260" s="91" t="s">
        <v>71</v>
      </c>
      <c r="E1260" s="92"/>
      <c r="F1260" s="117"/>
    </row>
    <row r="1261" customFormat="false" ht="13.5" hidden="false" customHeight="false" outlineLevel="0" collapsed="false">
      <c r="A1261" s="89"/>
      <c r="B1261" s="156"/>
      <c r="C1261" s="111" t="s">
        <v>12</v>
      </c>
      <c r="D1261" s="112"/>
      <c r="E1261" s="113"/>
      <c r="F1261" s="114" t="n">
        <f aca="false">F1253+F1254+F1255+F1257+F1258+F1259+F1260</f>
        <v>40000</v>
      </c>
    </row>
    <row r="1262" customFormat="false" ht="57.75" hidden="false" customHeight="true" outlineLevel="0" collapsed="false">
      <c r="A1262" s="89" t="s">
        <v>217</v>
      </c>
      <c r="B1262" s="156" t="s">
        <v>160</v>
      </c>
      <c r="C1262" s="103" t="s">
        <v>4</v>
      </c>
      <c r="D1262" s="104" t="s">
        <v>5</v>
      </c>
      <c r="E1262" s="104" t="s">
        <v>194</v>
      </c>
      <c r="F1262" s="105" t="s">
        <v>6</v>
      </c>
    </row>
    <row r="1263" customFormat="false" ht="22.5" hidden="false" customHeight="true" outlineLevel="0" collapsed="false">
      <c r="A1263" s="89"/>
      <c r="B1263" s="156"/>
      <c r="C1263" s="106" t="s">
        <v>8</v>
      </c>
      <c r="D1263" s="91" t="s">
        <v>28</v>
      </c>
      <c r="E1263" s="92"/>
      <c r="F1263" s="107"/>
    </row>
    <row r="1264" customFormat="false" ht="12.75" hidden="false" customHeight="false" outlineLevel="0" collapsed="false">
      <c r="A1264" s="89"/>
      <c r="B1264" s="156"/>
      <c r="C1264" s="106"/>
      <c r="D1264" s="91" t="s">
        <v>9</v>
      </c>
      <c r="E1264" s="108"/>
      <c r="F1264" s="154"/>
    </row>
    <row r="1265" customFormat="false" ht="22.5" hidden="false" customHeight="false" outlineLevel="0" collapsed="false">
      <c r="A1265" s="89"/>
      <c r="B1265" s="156"/>
      <c r="C1265" s="106"/>
      <c r="D1265" s="91" t="s">
        <v>26</v>
      </c>
      <c r="E1265" s="92"/>
      <c r="F1265" s="154"/>
    </row>
    <row r="1266" customFormat="false" ht="12.75" hidden="false" customHeight="false" outlineLevel="0" collapsed="false">
      <c r="A1266" s="89"/>
      <c r="B1266" s="156"/>
      <c r="C1266" s="106"/>
      <c r="D1266" s="91" t="s">
        <v>43</v>
      </c>
      <c r="E1266" s="108"/>
      <c r="F1266" s="142"/>
    </row>
    <row r="1267" customFormat="false" ht="12.75" hidden="false" customHeight="false" outlineLevel="0" collapsed="false">
      <c r="A1267" s="89"/>
      <c r="B1267" s="156"/>
      <c r="C1267" s="110" t="s">
        <v>20</v>
      </c>
      <c r="D1267" s="91" t="s">
        <v>9</v>
      </c>
      <c r="E1267" s="84"/>
      <c r="F1267" s="117"/>
    </row>
    <row r="1268" customFormat="false" ht="18" hidden="false" customHeight="true" outlineLevel="0" collapsed="false">
      <c r="A1268" s="89"/>
      <c r="B1268" s="156"/>
      <c r="C1268" s="96" t="s">
        <v>21</v>
      </c>
      <c r="D1268" s="164" t="s">
        <v>161</v>
      </c>
      <c r="E1268" s="166" t="s">
        <v>239</v>
      </c>
      <c r="F1268" s="167" t="n">
        <v>119416.72</v>
      </c>
    </row>
    <row r="1269" customFormat="false" ht="15" hidden="false" customHeight="true" outlineLevel="0" collapsed="false">
      <c r="A1269" s="89"/>
      <c r="B1269" s="156"/>
      <c r="C1269" s="96"/>
      <c r="D1269" s="164" t="s">
        <v>161</v>
      </c>
      <c r="E1269" s="166" t="s">
        <v>240</v>
      </c>
      <c r="F1269" s="167" t="n">
        <v>45560</v>
      </c>
    </row>
    <row r="1270" customFormat="false" ht="12.75" hidden="false" customHeight="false" outlineLevel="0" collapsed="false">
      <c r="A1270" s="89"/>
      <c r="B1270" s="156"/>
      <c r="C1270" s="96"/>
      <c r="D1270" s="91" t="s">
        <v>71</v>
      </c>
      <c r="E1270" s="92"/>
      <c r="F1270" s="117"/>
    </row>
    <row r="1271" customFormat="false" ht="13.5" hidden="false" customHeight="false" outlineLevel="0" collapsed="false">
      <c r="A1271" s="89"/>
      <c r="B1271" s="156"/>
      <c r="C1271" s="111" t="s">
        <v>12</v>
      </c>
      <c r="D1271" s="112"/>
      <c r="E1271" s="113"/>
      <c r="F1271" s="114" t="n">
        <f aca="false">F1263+F1264+F1265+F1267+F1268+F1269+F1270</f>
        <v>164976.72</v>
      </c>
    </row>
    <row r="1272" customFormat="false" ht="48" hidden="false" customHeight="true" outlineLevel="0" collapsed="false">
      <c r="A1272" s="89" t="s">
        <v>217</v>
      </c>
      <c r="B1272" s="156" t="s">
        <v>164</v>
      </c>
      <c r="C1272" s="103" t="s">
        <v>4</v>
      </c>
      <c r="D1272" s="104" t="s">
        <v>5</v>
      </c>
      <c r="E1272" s="104" t="s">
        <v>194</v>
      </c>
      <c r="F1272" s="105" t="s">
        <v>6</v>
      </c>
    </row>
    <row r="1273" customFormat="false" ht="22.5" hidden="false" customHeight="true" outlineLevel="0" collapsed="false">
      <c r="A1273" s="89"/>
      <c r="B1273" s="156"/>
      <c r="C1273" s="106" t="s">
        <v>8</v>
      </c>
      <c r="D1273" s="91" t="s">
        <v>28</v>
      </c>
      <c r="E1273" s="92"/>
      <c r="F1273" s="107"/>
    </row>
    <row r="1274" customFormat="false" ht="12.75" hidden="false" customHeight="false" outlineLevel="0" collapsed="false">
      <c r="A1274" s="89"/>
      <c r="B1274" s="156"/>
      <c r="C1274" s="106"/>
      <c r="D1274" s="91" t="s">
        <v>9</v>
      </c>
      <c r="E1274" s="108"/>
      <c r="F1274" s="154"/>
    </row>
    <row r="1275" customFormat="false" ht="22.5" hidden="false" customHeight="false" outlineLevel="0" collapsed="false">
      <c r="A1275" s="89"/>
      <c r="B1275" s="156"/>
      <c r="C1275" s="106"/>
      <c r="D1275" s="91" t="s">
        <v>26</v>
      </c>
      <c r="E1275" s="92"/>
      <c r="F1275" s="154"/>
    </row>
    <row r="1276" customFormat="false" ht="12.75" hidden="false" customHeight="false" outlineLevel="0" collapsed="false">
      <c r="A1276" s="89"/>
      <c r="B1276" s="156"/>
      <c r="C1276" s="106"/>
      <c r="D1276" s="91" t="s">
        <v>43</v>
      </c>
      <c r="E1276" s="108"/>
      <c r="F1276" s="142"/>
    </row>
    <row r="1277" customFormat="false" ht="12.75" hidden="false" customHeight="false" outlineLevel="0" collapsed="false">
      <c r="A1277" s="89"/>
      <c r="B1277" s="156"/>
      <c r="C1277" s="110" t="s">
        <v>20</v>
      </c>
      <c r="D1277" s="91" t="s">
        <v>9</v>
      </c>
      <c r="E1277" s="84"/>
      <c r="F1277" s="117"/>
    </row>
    <row r="1278" customFormat="false" ht="12.75" hidden="false" customHeight="true" outlineLevel="0" collapsed="false">
      <c r="A1278" s="89"/>
      <c r="B1278" s="156"/>
      <c r="C1278" s="96" t="s">
        <v>21</v>
      </c>
      <c r="D1278" s="164" t="s">
        <v>165</v>
      </c>
      <c r="E1278" s="92"/>
      <c r="F1278" s="125" t="n">
        <v>15000</v>
      </c>
    </row>
    <row r="1279" customFormat="false" ht="12.75" hidden="false" customHeight="false" outlineLevel="0" collapsed="false">
      <c r="A1279" s="89"/>
      <c r="B1279" s="156"/>
      <c r="C1279" s="96"/>
      <c r="D1279" s="91" t="s">
        <v>71</v>
      </c>
      <c r="E1279" s="92"/>
      <c r="F1279" s="117"/>
    </row>
    <row r="1280" customFormat="false" ht="12.75" hidden="false" customHeight="false" outlineLevel="0" collapsed="false">
      <c r="A1280" s="89"/>
      <c r="B1280" s="156"/>
      <c r="C1280" s="96"/>
      <c r="D1280" s="91" t="s">
        <v>71</v>
      </c>
      <c r="E1280" s="92"/>
      <c r="F1280" s="117"/>
    </row>
    <row r="1281" customFormat="false" ht="13.5" hidden="false" customHeight="false" outlineLevel="0" collapsed="false">
      <c r="A1281" s="89"/>
      <c r="B1281" s="156"/>
      <c r="C1281" s="111" t="s">
        <v>12</v>
      </c>
      <c r="D1281" s="112"/>
      <c r="E1281" s="113"/>
      <c r="F1281" s="114" t="n">
        <f aca="false">F1273+F1274+F1275+F1277+F1278+F1279+F1280</f>
        <v>15000</v>
      </c>
    </row>
    <row r="1282" customFormat="false" ht="39.75" hidden="false" customHeight="true" outlineLevel="0" collapsed="false">
      <c r="A1282" s="89" t="s">
        <v>217</v>
      </c>
      <c r="B1282" s="156" t="s">
        <v>166</v>
      </c>
      <c r="C1282" s="103" t="s">
        <v>4</v>
      </c>
      <c r="D1282" s="104" t="s">
        <v>5</v>
      </c>
      <c r="E1282" s="104" t="s">
        <v>194</v>
      </c>
      <c r="F1282" s="105" t="s">
        <v>6</v>
      </c>
    </row>
    <row r="1283" customFormat="false" ht="22.5" hidden="false" customHeight="true" outlineLevel="0" collapsed="false">
      <c r="A1283" s="89"/>
      <c r="B1283" s="156"/>
      <c r="C1283" s="106" t="s">
        <v>8</v>
      </c>
      <c r="D1283" s="91" t="s">
        <v>28</v>
      </c>
      <c r="E1283" s="92"/>
      <c r="F1283" s="107"/>
    </row>
    <row r="1284" customFormat="false" ht="12.75" hidden="false" customHeight="false" outlineLevel="0" collapsed="false">
      <c r="A1284" s="89"/>
      <c r="B1284" s="156"/>
      <c r="C1284" s="106"/>
      <c r="D1284" s="91" t="s">
        <v>9</v>
      </c>
      <c r="E1284" s="108"/>
      <c r="F1284" s="121"/>
    </row>
    <row r="1285" customFormat="false" ht="22.5" hidden="false" customHeight="false" outlineLevel="0" collapsed="false">
      <c r="A1285" s="89"/>
      <c r="B1285" s="156"/>
      <c r="C1285" s="106"/>
      <c r="D1285" s="91" t="s">
        <v>26</v>
      </c>
      <c r="E1285" s="92"/>
      <c r="F1285" s="154"/>
    </row>
    <row r="1286" customFormat="false" ht="12.75" hidden="false" customHeight="false" outlineLevel="0" collapsed="false">
      <c r="A1286" s="89"/>
      <c r="B1286" s="156"/>
      <c r="C1286" s="106"/>
      <c r="D1286" s="91" t="s">
        <v>43</v>
      </c>
      <c r="E1286" s="108"/>
      <c r="F1286" s="142"/>
    </row>
    <row r="1287" customFormat="false" ht="12.75" hidden="false" customHeight="false" outlineLevel="0" collapsed="false">
      <c r="A1287" s="89"/>
      <c r="B1287" s="156"/>
      <c r="C1287" s="110" t="s">
        <v>20</v>
      </c>
      <c r="D1287" s="91" t="s">
        <v>9</v>
      </c>
      <c r="E1287" s="84"/>
      <c r="F1287" s="129" t="n">
        <v>360</v>
      </c>
    </row>
    <row r="1288" customFormat="false" ht="12.75" hidden="false" customHeight="true" outlineLevel="0" collapsed="false">
      <c r="A1288" s="89"/>
      <c r="B1288" s="156"/>
      <c r="C1288" s="96" t="s">
        <v>21</v>
      </c>
      <c r="D1288" s="91" t="s">
        <v>71</v>
      </c>
      <c r="E1288" s="92"/>
      <c r="F1288" s="117"/>
    </row>
    <row r="1289" customFormat="false" ht="12.75" hidden="false" customHeight="false" outlineLevel="0" collapsed="false">
      <c r="A1289" s="89"/>
      <c r="B1289" s="156"/>
      <c r="C1289" s="96"/>
      <c r="D1289" s="91" t="s">
        <v>71</v>
      </c>
      <c r="E1289" s="92"/>
      <c r="F1289" s="117"/>
    </row>
    <row r="1290" customFormat="false" ht="12.75" hidden="false" customHeight="false" outlineLevel="0" collapsed="false">
      <c r="A1290" s="89"/>
      <c r="B1290" s="156"/>
      <c r="C1290" s="96"/>
      <c r="D1290" s="91" t="s">
        <v>71</v>
      </c>
      <c r="E1290" s="92"/>
      <c r="F1290" s="117"/>
    </row>
    <row r="1291" customFormat="false" ht="13.5" hidden="false" customHeight="false" outlineLevel="0" collapsed="false">
      <c r="A1291" s="89"/>
      <c r="B1291" s="156"/>
      <c r="C1291" s="111" t="s">
        <v>12</v>
      </c>
      <c r="D1291" s="112"/>
      <c r="E1291" s="113"/>
      <c r="F1291" s="114" t="n">
        <f aca="false">F1283+F1284+F1285+F1287+F1288+F1289+F1290</f>
        <v>360</v>
      </c>
    </row>
    <row r="1292" customFormat="false" ht="44.25" hidden="false" customHeight="true" outlineLevel="0" collapsed="false">
      <c r="A1292" s="89" t="s">
        <v>217</v>
      </c>
      <c r="B1292" s="156" t="s">
        <v>167</v>
      </c>
      <c r="C1292" s="103" t="s">
        <v>4</v>
      </c>
      <c r="D1292" s="104" t="s">
        <v>5</v>
      </c>
      <c r="E1292" s="104" t="s">
        <v>194</v>
      </c>
      <c r="F1292" s="105" t="s">
        <v>6</v>
      </c>
    </row>
    <row r="1293" customFormat="false" ht="22.5" hidden="false" customHeight="true" outlineLevel="0" collapsed="false">
      <c r="A1293" s="89"/>
      <c r="B1293" s="156"/>
      <c r="C1293" s="106" t="s">
        <v>8</v>
      </c>
      <c r="D1293" s="91" t="s">
        <v>28</v>
      </c>
      <c r="E1293" s="92"/>
      <c r="F1293" s="107"/>
    </row>
    <row r="1294" customFormat="false" ht="12.75" hidden="false" customHeight="false" outlineLevel="0" collapsed="false">
      <c r="A1294" s="89"/>
      <c r="B1294" s="156"/>
      <c r="C1294" s="106"/>
      <c r="D1294" s="91" t="s">
        <v>9</v>
      </c>
      <c r="E1294" s="108"/>
      <c r="F1294" s="94" t="n">
        <v>399825.92</v>
      </c>
    </row>
    <row r="1295" customFormat="false" ht="22.5" hidden="false" customHeight="false" outlineLevel="0" collapsed="false">
      <c r="A1295" s="89"/>
      <c r="B1295" s="156"/>
      <c r="C1295" s="106"/>
      <c r="D1295" s="91" t="s">
        <v>26</v>
      </c>
      <c r="E1295" s="92"/>
      <c r="F1295" s="154"/>
    </row>
    <row r="1296" customFormat="false" ht="12.75" hidden="false" customHeight="false" outlineLevel="0" collapsed="false">
      <c r="A1296" s="89"/>
      <c r="B1296" s="156"/>
      <c r="C1296" s="106"/>
      <c r="D1296" s="91" t="s">
        <v>43</v>
      </c>
      <c r="E1296" s="108"/>
      <c r="F1296" s="142"/>
    </row>
    <row r="1297" customFormat="false" ht="12.75" hidden="false" customHeight="false" outlineLevel="0" collapsed="false">
      <c r="A1297" s="89"/>
      <c r="B1297" s="156"/>
      <c r="C1297" s="110" t="s">
        <v>20</v>
      </c>
      <c r="D1297" s="91" t="s">
        <v>9</v>
      </c>
      <c r="E1297" s="84"/>
      <c r="F1297" s="117"/>
    </row>
    <row r="1298" customFormat="false" ht="12.75" hidden="false" customHeight="true" outlineLevel="0" collapsed="false">
      <c r="A1298" s="89"/>
      <c r="B1298" s="156"/>
      <c r="C1298" s="96" t="s">
        <v>21</v>
      </c>
      <c r="D1298" s="91" t="s">
        <v>71</v>
      </c>
      <c r="E1298" s="92"/>
      <c r="F1298" s="117"/>
    </row>
    <row r="1299" customFormat="false" ht="12.75" hidden="false" customHeight="false" outlineLevel="0" collapsed="false">
      <c r="A1299" s="89"/>
      <c r="B1299" s="156"/>
      <c r="C1299" s="96"/>
      <c r="D1299" s="91" t="s">
        <v>71</v>
      </c>
      <c r="E1299" s="92"/>
      <c r="F1299" s="117"/>
    </row>
    <row r="1300" customFormat="false" ht="12.75" hidden="false" customHeight="false" outlineLevel="0" collapsed="false">
      <c r="A1300" s="89"/>
      <c r="B1300" s="156"/>
      <c r="C1300" s="96"/>
      <c r="D1300" s="91" t="s">
        <v>71</v>
      </c>
      <c r="E1300" s="92"/>
      <c r="F1300" s="117"/>
    </row>
    <row r="1301" customFormat="false" ht="13.5" hidden="false" customHeight="false" outlineLevel="0" collapsed="false">
      <c r="A1301" s="89"/>
      <c r="B1301" s="156"/>
      <c r="C1301" s="111" t="s">
        <v>12</v>
      </c>
      <c r="D1301" s="112"/>
      <c r="E1301" s="113"/>
      <c r="F1301" s="114" t="n">
        <f aca="false">F1293+F1294+F1295+F1297+F1298+F1299+F1300</f>
        <v>399825.92</v>
      </c>
    </row>
    <row r="1302" customFormat="false" ht="45.75" hidden="false" customHeight="true" outlineLevel="0" collapsed="false">
      <c r="A1302" s="89" t="s">
        <v>217</v>
      </c>
      <c r="B1302" s="156" t="s">
        <v>168</v>
      </c>
      <c r="C1302" s="103" t="s">
        <v>4</v>
      </c>
      <c r="D1302" s="104" t="s">
        <v>5</v>
      </c>
      <c r="E1302" s="104" t="s">
        <v>194</v>
      </c>
      <c r="F1302" s="105" t="s">
        <v>6</v>
      </c>
    </row>
    <row r="1303" customFormat="false" ht="22.5" hidden="false" customHeight="true" outlineLevel="0" collapsed="false">
      <c r="A1303" s="89"/>
      <c r="B1303" s="156"/>
      <c r="C1303" s="106" t="s">
        <v>8</v>
      </c>
      <c r="D1303" s="91" t="s">
        <v>28</v>
      </c>
      <c r="E1303" s="92"/>
      <c r="F1303" s="107"/>
    </row>
    <row r="1304" customFormat="false" ht="12.75" hidden="false" customHeight="false" outlineLevel="0" collapsed="false">
      <c r="A1304" s="89"/>
      <c r="B1304" s="156"/>
      <c r="C1304" s="106"/>
      <c r="D1304" s="91" t="s">
        <v>9</v>
      </c>
      <c r="E1304" s="108"/>
      <c r="F1304" s="154"/>
    </row>
    <row r="1305" customFormat="false" ht="22.5" hidden="false" customHeight="false" outlineLevel="0" collapsed="false">
      <c r="A1305" s="89"/>
      <c r="B1305" s="156"/>
      <c r="C1305" s="106"/>
      <c r="D1305" s="91" t="s">
        <v>26</v>
      </c>
      <c r="E1305" s="92"/>
      <c r="F1305" s="154"/>
    </row>
    <row r="1306" customFormat="false" ht="12.75" hidden="false" customHeight="false" outlineLevel="0" collapsed="false">
      <c r="A1306" s="89"/>
      <c r="B1306" s="156"/>
      <c r="C1306" s="106"/>
      <c r="D1306" s="91" t="s">
        <v>43</v>
      </c>
      <c r="E1306" s="108"/>
      <c r="F1306" s="142"/>
    </row>
    <row r="1307" customFormat="false" ht="12.75" hidden="false" customHeight="false" outlineLevel="0" collapsed="false">
      <c r="A1307" s="89"/>
      <c r="B1307" s="156"/>
      <c r="C1307" s="110" t="s">
        <v>20</v>
      </c>
      <c r="D1307" s="91" t="s">
        <v>9</v>
      </c>
      <c r="E1307" s="84"/>
      <c r="F1307" s="117"/>
    </row>
    <row r="1308" customFormat="false" ht="12.75" hidden="false" customHeight="true" outlineLevel="0" collapsed="false">
      <c r="A1308" s="89"/>
      <c r="B1308" s="156"/>
      <c r="C1308" s="96" t="s">
        <v>21</v>
      </c>
      <c r="D1308" s="164" t="s">
        <v>169</v>
      </c>
      <c r="E1308" s="166" t="s">
        <v>241</v>
      </c>
      <c r="F1308" s="125" t="n">
        <v>7000</v>
      </c>
    </row>
    <row r="1309" customFormat="false" ht="12.75" hidden="false" customHeight="false" outlineLevel="0" collapsed="false">
      <c r="A1309" s="89"/>
      <c r="B1309" s="156"/>
      <c r="C1309" s="96"/>
      <c r="D1309" s="91" t="s">
        <v>71</v>
      </c>
      <c r="E1309" s="92"/>
      <c r="F1309" s="117"/>
    </row>
    <row r="1310" customFormat="false" ht="12.75" hidden="false" customHeight="false" outlineLevel="0" collapsed="false">
      <c r="A1310" s="89"/>
      <c r="B1310" s="156"/>
      <c r="C1310" s="96"/>
      <c r="D1310" s="91" t="s">
        <v>71</v>
      </c>
      <c r="E1310" s="92"/>
      <c r="F1310" s="117"/>
    </row>
    <row r="1311" customFormat="false" ht="13.5" hidden="false" customHeight="false" outlineLevel="0" collapsed="false">
      <c r="A1311" s="89"/>
      <c r="B1311" s="156"/>
      <c r="C1311" s="111" t="s">
        <v>12</v>
      </c>
      <c r="D1311" s="112"/>
      <c r="E1311" s="113"/>
      <c r="F1311" s="114" t="n">
        <f aca="false">F1303+F1304+F1305+F1307+F1308+F1309+F1310</f>
        <v>7000</v>
      </c>
    </row>
    <row r="1312" customFormat="false" ht="51.75" hidden="false" customHeight="true" outlineLevel="0" collapsed="false">
      <c r="A1312" s="89" t="s">
        <v>217</v>
      </c>
      <c r="B1312" s="156" t="s">
        <v>170</v>
      </c>
      <c r="C1312" s="103" t="s">
        <v>4</v>
      </c>
      <c r="D1312" s="104" t="s">
        <v>5</v>
      </c>
      <c r="E1312" s="104" t="s">
        <v>194</v>
      </c>
      <c r="F1312" s="105" t="s">
        <v>6</v>
      </c>
    </row>
    <row r="1313" customFormat="false" ht="15" hidden="false" customHeight="true" outlineLevel="0" collapsed="false">
      <c r="A1313" s="89"/>
      <c r="B1313" s="156"/>
      <c r="C1313" s="106" t="s">
        <v>8</v>
      </c>
      <c r="D1313" s="91" t="s">
        <v>28</v>
      </c>
      <c r="E1313" s="92"/>
      <c r="F1313" s="107"/>
    </row>
    <row r="1314" customFormat="false" ht="12.75" hidden="false" customHeight="false" outlineLevel="0" collapsed="false">
      <c r="A1314" s="89"/>
      <c r="B1314" s="156"/>
      <c r="C1314" s="106"/>
      <c r="D1314" s="91" t="s">
        <v>9</v>
      </c>
      <c r="E1314" s="108"/>
      <c r="F1314" s="154"/>
    </row>
    <row r="1315" customFormat="false" ht="12.75" hidden="false" customHeight="true" outlineLevel="0" collapsed="false">
      <c r="A1315" s="89"/>
      <c r="B1315" s="156"/>
      <c r="C1315" s="106"/>
      <c r="D1315" s="91" t="s">
        <v>26</v>
      </c>
      <c r="E1315" s="92"/>
      <c r="F1315" s="154"/>
    </row>
    <row r="1316" customFormat="false" ht="15" hidden="false" customHeight="true" outlineLevel="0" collapsed="false">
      <c r="A1316" s="89"/>
      <c r="B1316" s="156"/>
      <c r="C1316" s="106"/>
      <c r="D1316" s="91" t="s">
        <v>43</v>
      </c>
      <c r="E1316" s="108" t="s">
        <v>234</v>
      </c>
      <c r="F1316" s="142" t="n">
        <v>9500</v>
      </c>
    </row>
    <row r="1317" customFormat="false" ht="12.75" hidden="false" customHeight="false" outlineLevel="0" collapsed="false">
      <c r="A1317" s="89"/>
      <c r="B1317" s="156"/>
      <c r="C1317" s="110" t="s">
        <v>20</v>
      </c>
      <c r="D1317" s="91" t="s">
        <v>9</v>
      </c>
      <c r="E1317" s="84"/>
      <c r="F1317" s="117"/>
    </row>
    <row r="1318" customFormat="false" ht="24" hidden="false" customHeight="true" outlineLevel="0" collapsed="false">
      <c r="A1318" s="89"/>
      <c r="B1318" s="156"/>
      <c r="C1318" s="96" t="s">
        <v>21</v>
      </c>
      <c r="D1318" s="140" t="s">
        <v>242</v>
      </c>
      <c r="E1318" s="161" t="s">
        <v>243</v>
      </c>
      <c r="F1318" s="168" t="n">
        <v>145300</v>
      </c>
    </row>
    <row r="1319" customFormat="false" ht="16.5" hidden="false" customHeight="true" outlineLevel="0" collapsed="false">
      <c r="A1319" s="89"/>
      <c r="B1319" s="156"/>
      <c r="C1319" s="96"/>
      <c r="D1319" s="140" t="s">
        <v>244</v>
      </c>
      <c r="E1319" s="161" t="s">
        <v>245</v>
      </c>
      <c r="F1319" s="168" t="n">
        <v>27000</v>
      </c>
    </row>
    <row r="1320" customFormat="false" ht="12.75" hidden="false" customHeight="false" outlineLevel="0" collapsed="false">
      <c r="A1320" s="89"/>
      <c r="B1320" s="156"/>
      <c r="C1320" s="96"/>
      <c r="D1320" s="91" t="s">
        <v>71</v>
      </c>
      <c r="E1320" s="92"/>
      <c r="F1320" s="117"/>
    </row>
    <row r="1321" customFormat="false" ht="13.5" hidden="false" customHeight="false" outlineLevel="0" collapsed="false">
      <c r="A1321" s="89"/>
      <c r="B1321" s="156"/>
      <c r="C1321" s="111" t="s">
        <v>12</v>
      </c>
      <c r="D1321" s="112"/>
      <c r="E1321" s="113"/>
      <c r="F1321" s="114" t="n">
        <f aca="false">F1313+F1314+F1315+F1317+F1318+F1319+F1320</f>
        <v>172300</v>
      </c>
    </row>
    <row r="1322" customFormat="false" ht="47.25" hidden="false" customHeight="true" outlineLevel="0" collapsed="false">
      <c r="A1322" s="89" t="s">
        <v>217</v>
      </c>
      <c r="B1322" s="156" t="s">
        <v>174</v>
      </c>
      <c r="C1322" s="103" t="s">
        <v>4</v>
      </c>
      <c r="D1322" s="104" t="s">
        <v>5</v>
      </c>
      <c r="E1322" s="104" t="s">
        <v>194</v>
      </c>
      <c r="F1322" s="105" t="s">
        <v>6</v>
      </c>
    </row>
    <row r="1323" customFormat="false" ht="22.5" hidden="false" customHeight="true" outlineLevel="0" collapsed="false">
      <c r="A1323" s="89"/>
      <c r="B1323" s="156"/>
      <c r="C1323" s="106" t="s">
        <v>8</v>
      </c>
      <c r="D1323" s="91" t="s">
        <v>28</v>
      </c>
      <c r="E1323" s="92"/>
      <c r="F1323" s="107"/>
    </row>
    <row r="1324" customFormat="false" ht="12.75" hidden="false" customHeight="false" outlineLevel="0" collapsed="false">
      <c r="A1324" s="89"/>
      <c r="B1324" s="156"/>
      <c r="C1324" s="106"/>
      <c r="D1324" s="91" t="s">
        <v>9</v>
      </c>
      <c r="E1324" s="108"/>
      <c r="F1324" s="132" t="n">
        <v>167149</v>
      </c>
    </row>
    <row r="1325" customFormat="false" ht="18" hidden="false" customHeight="true" outlineLevel="0" collapsed="false">
      <c r="A1325" s="89"/>
      <c r="B1325" s="156"/>
      <c r="C1325" s="106"/>
      <c r="D1325" s="91" t="s">
        <v>175</v>
      </c>
      <c r="E1325" s="92"/>
      <c r="F1325" s="137" t="n">
        <v>121698</v>
      </c>
    </row>
    <row r="1326" customFormat="false" ht="18" hidden="false" customHeight="true" outlineLevel="0" collapsed="false">
      <c r="A1326" s="89"/>
      <c r="B1326" s="156"/>
      <c r="C1326" s="106"/>
      <c r="D1326" s="91" t="s">
        <v>43</v>
      </c>
      <c r="E1326" s="108" t="s">
        <v>246</v>
      </c>
      <c r="F1326" s="151" t="n">
        <v>338429.5</v>
      </c>
    </row>
    <row r="1327" customFormat="false" ht="12.75" hidden="false" customHeight="false" outlineLevel="0" collapsed="false">
      <c r="A1327" s="89"/>
      <c r="B1327" s="156"/>
      <c r="C1327" s="110" t="s">
        <v>20</v>
      </c>
      <c r="D1327" s="91" t="s">
        <v>9</v>
      </c>
      <c r="E1327" s="84"/>
      <c r="F1327" s="117"/>
    </row>
    <row r="1328" customFormat="false" ht="14.25" hidden="false" customHeight="true" outlineLevel="0" collapsed="false">
      <c r="A1328" s="89"/>
      <c r="B1328" s="156"/>
      <c r="C1328" s="96" t="s">
        <v>21</v>
      </c>
      <c r="D1328" s="140" t="s">
        <v>242</v>
      </c>
      <c r="E1328" s="161" t="s">
        <v>243</v>
      </c>
      <c r="F1328" s="169"/>
    </row>
    <row r="1329" customFormat="false" ht="17.25" hidden="false" customHeight="true" outlineLevel="0" collapsed="false">
      <c r="A1329" s="89"/>
      <c r="B1329" s="156"/>
      <c r="C1329" s="96"/>
      <c r="D1329" s="140" t="s">
        <v>244</v>
      </c>
      <c r="E1329" s="161" t="s">
        <v>245</v>
      </c>
      <c r="F1329" s="169"/>
    </row>
    <row r="1330" customFormat="false" ht="12.75" hidden="false" customHeight="false" outlineLevel="0" collapsed="false">
      <c r="A1330" s="89"/>
      <c r="B1330" s="156"/>
      <c r="C1330" s="96"/>
      <c r="D1330" s="91" t="s">
        <v>71</v>
      </c>
      <c r="E1330" s="92"/>
      <c r="F1330" s="117"/>
    </row>
    <row r="1331" customFormat="false" ht="13.5" hidden="false" customHeight="false" outlineLevel="0" collapsed="false">
      <c r="A1331" s="89"/>
      <c r="B1331" s="156"/>
      <c r="C1331" s="111" t="s">
        <v>12</v>
      </c>
      <c r="D1331" s="112"/>
      <c r="E1331" s="113"/>
      <c r="F1331" s="114" t="n">
        <f aca="false">F1323+F1324+F1325+F1327+F1328+F1329+F1330</f>
        <v>288847</v>
      </c>
    </row>
    <row r="1332" customFormat="false" ht="46.5" hidden="false" customHeight="true" outlineLevel="0" collapsed="false">
      <c r="A1332" s="89" t="s">
        <v>217</v>
      </c>
      <c r="B1332" s="156" t="s">
        <v>176</v>
      </c>
      <c r="C1332" s="103" t="s">
        <v>4</v>
      </c>
      <c r="D1332" s="104" t="s">
        <v>5</v>
      </c>
      <c r="E1332" s="104" t="s">
        <v>194</v>
      </c>
      <c r="F1332" s="105" t="s">
        <v>6</v>
      </c>
    </row>
    <row r="1333" customFormat="false" ht="22.5" hidden="false" customHeight="true" outlineLevel="0" collapsed="false">
      <c r="A1333" s="89"/>
      <c r="B1333" s="156"/>
      <c r="C1333" s="106" t="s">
        <v>8</v>
      </c>
      <c r="D1333" s="91" t="s">
        <v>28</v>
      </c>
      <c r="E1333" s="92"/>
      <c r="F1333" s="107"/>
    </row>
    <row r="1334" customFormat="false" ht="12.75" hidden="false" customHeight="false" outlineLevel="0" collapsed="false">
      <c r="A1334" s="89"/>
      <c r="B1334" s="156"/>
      <c r="C1334" s="106"/>
      <c r="D1334" s="91" t="s">
        <v>9</v>
      </c>
      <c r="E1334" s="108"/>
      <c r="F1334" s="154"/>
    </row>
    <row r="1335" customFormat="false" ht="15.75" hidden="false" customHeight="true" outlineLevel="0" collapsed="false">
      <c r="A1335" s="89"/>
      <c r="B1335" s="156"/>
      <c r="C1335" s="106"/>
      <c r="D1335" s="91" t="s">
        <v>26</v>
      </c>
      <c r="E1335" s="92"/>
      <c r="F1335" s="154"/>
    </row>
    <row r="1336" customFormat="false" ht="18.75" hidden="false" customHeight="true" outlineLevel="0" collapsed="false">
      <c r="A1336" s="89"/>
      <c r="B1336" s="156"/>
      <c r="C1336" s="106"/>
      <c r="D1336" s="91" t="s">
        <v>43</v>
      </c>
      <c r="E1336" s="108" t="s">
        <v>234</v>
      </c>
      <c r="F1336" s="142" t="n">
        <v>34290</v>
      </c>
    </row>
    <row r="1337" customFormat="false" ht="12.75" hidden="false" customHeight="false" outlineLevel="0" collapsed="false">
      <c r="A1337" s="89"/>
      <c r="B1337" s="156"/>
      <c r="C1337" s="110" t="s">
        <v>20</v>
      </c>
      <c r="D1337" s="91" t="s">
        <v>9</v>
      </c>
      <c r="E1337" s="84"/>
      <c r="F1337" s="117"/>
    </row>
    <row r="1338" customFormat="false" ht="32.25" hidden="false" customHeight="true" outlineLevel="0" collapsed="false">
      <c r="A1338" s="89"/>
      <c r="B1338" s="156"/>
      <c r="C1338" s="96" t="s">
        <v>21</v>
      </c>
      <c r="D1338" s="140" t="s">
        <v>177</v>
      </c>
      <c r="E1338" s="161" t="s">
        <v>243</v>
      </c>
      <c r="F1338" s="170" t="n">
        <v>141309.87</v>
      </c>
    </row>
    <row r="1339" customFormat="false" ht="26.25" hidden="false" customHeight="true" outlineLevel="0" collapsed="false">
      <c r="A1339" s="89"/>
      <c r="B1339" s="156"/>
      <c r="C1339" s="96"/>
      <c r="D1339" s="140" t="s">
        <v>178</v>
      </c>
      <c r="E1339" s="161" t="s">
        <v>247</v>
      </c>
      <c r="F1339" s="168" t="n">
        <v>20000</v>
      </c>
    </row>
    <row r="1340" customFormat="false" ht="12.75" hidden="false" customHeight="false" outlineLevel="0" collapsed="false">
      <c r="A1340" s="89"/>
      <c r="B1340" s="156"/>
      <c r="C1340" s="96"/>
      <c r="D1340" s="91" t="s">
        <v>71</v>
      </c>
      <c r="E1340" s="92"/>
      <c r="F1340" s="117"/>
    </row>
    <row r="1341" customFormat="false" ht="13.5" hidden="false" customHeight="false" outlineLevel="0" collapsed="false">
      <c r="A1341" s="89"/>
      <c r="B1341" s="156"/>
      <c r="C1341" s="111" t="s">
        <v>12</v>
      </c>
      <c r="D1341" s="112"/>
      <c r="E1341" s="113"/>
      <c r="F1341" s="114" t="n">
        <f aca="false">F1333+F1334+F1335+F1337+F1338+F1339+F1340</f>
        <v>161309.87</v>
      </c>
    </row>
    <row r="1342" customFormat="false" ht="34.5" hidden="false" customHeight="true" outlineLevel="0" collapsed="false">
      <c r="A1342" s="89" t="s">
        <v>217</v>
      </c>
      <c r="B1342" s="156" t="s">
        <v>179</v>
      </c>
      <c r="C1342" s="103" t="s">
        <v>4</v>
      </c>
      <c r="D1342" s="104" t="s">
        <v>5</v>
      </c>
      <c r="E1342" s="104" t="s">
        <v>194</v>
      </c>
      <c r="F1342" s="105" t="s">
        <v>6</v>
      </c>
    </row>
    <row r="1343" customFormat="false" ht="22.5" hidden="false" customHeight="true" outlineLevel="0" collapsed="false">
      <c r="A1343" s="89"/>
      <c r="B1343" s="156"/>
      <c r="C1343" s="106" t="s">
        <v>8</v>
      </c>
      <c r="D1343" s="91" t="s">
        <v>28</v>
      </c>
      <c r="E1343" s="92"/>
      <c r="F1343" s="107"/>
    </row>
    <row r="1344" customFormat="false" ht="12.75" hidden="false" customHeight="false" outlineLevel="0" collapsed="false">
      <c r="A1344" s="89"/>
      <c r="B1344" s="156"/>
      <c r="C1344" s="106"/>
      <c r="D1344" s="91" t="s">
        <v>9</v>
      </c>
      <c r="E1344" s="108"/>
      <c r="F1344" s="132" t="n">
        <v>1941.75</v>
      </c>
    </row>
    <row r="1345" customFormat="false" ht="15.75" hidden="false" customHeight="true" outlineLevel="0" collapsed="false">
      <c r="A1345" s="89"/>
      <c r="B1345" s="156"/>
      <c r="C1345" s="106"/>
      <c r="D1345" s="91" t="s">
        <v>26</v>
      </c>
      <c r="E1345" s="92"/>
      <c r="F1345" s="154"/>
    </row>
    <row r="1346" customFormat="false" ht="16.5" hidden="false" customHeight="true" outlineLevel="0" collapsed="false">
      <c r="A1346" s="89"/>
      <c r="B1346" s="156"/>
      <c r="C1346" s="106"/>
      <c r="D1346" s="91" t="s">
        <v>43</v>
      </c>
      <c r="E1346" s="108" t="s">
        <v>234</v>
      </c>
      <c r="F1346" s="142"/>
    </row>
    <row r="1347" customFormat="false" ht="12.75" hidden="false" customHeight="false" outlineLevel="0" collapsed="false">
      <c r="A1347" s="89"/>
      <c r="B1347" s="156"/>
      <c r="C1347" s="110" t="s">
        <v>20</v>
      </c>
      <c r="D1347" s="91" t="s">
        <v>9</v>
      </c>
      <c r="E1347" s="84"/>
      <c r="F1347" s="117"/>
    </row>
    <row r="1348" customFormat="false" ht="36.75" hidden="false" customHeight="true" outlineLevel="0" collapsed="false">
      <c r="A1348" s="89"/>
      <c r="B1348" s="156"/>
      <c r="C1348" s="96" t="s">
        <v>21</v>
      </c>
      <c r="D1348" s="140" t="s">
        <v>242</v>
      </c>
      <c r="E1348" s="161" t="s">
        <v>243</v>
      </c>
      <c r="F1348" s="171" t="n">
        <v>234807.99</v>
      </c>
    </row>
    <row r="1349" customFormat="false" ht="12" hidden="false" customHeight="true" outlineLevel="0" collapsed="false">
      <c r="A1349" s="89"/>
      <c r="B1349" s="156"/>
      <c r="C1349" s="96"/>
      <c r="D1349" s="172" t="s">
        <v>180</v>
      </c>
      <c r="E1349" s="161" t="s">
        <v>243</v>
      </c>
      <c r="F1349" s="171" t="n">
        <v>205772.91</v>
      </c>
    </row>
    <row r="1350" customFormat="false" ht="14.25" hidden="false" customHeight="true" outlineLevel="0" collapsed="false">
      <c r="A1350" s="89"/>
      <c r="B1350" s="156"/>
      <c r="C1350" s="96"/>
      <c r="D1350" s="172" t="s">
        <v>181</v>
      </c>
      <c r="E1350" s="161" t="s">
        <v>243</v>
      </c>
      <c r="F1350" s="171" t="n">
        <v>25606</v>
      </c>
    </row>
    <row r="1351" customFormat="false" ht="24.75" hidden="false" customHeight="true" outlineLevel="0" collapsed="false">
      <c r="A1351" s="89"/>
      <c r="B1351" s="156"/>
      <c r="C1351" s="96"/>
      <c r="D1351" s="173" t="s">
        <v>182</v>
      </c>
      <c r="E1351" s="174" t="s">
        <v>243</v>
      </c>
      <c r="F1351" s="171" t="n">
        <v>23890</v>
      </c>
    </row>
    <row r="1352" customFormat="false" ht="13.5" hidden="false" customHeight="false" outlineLevel="0" collapsed="false">
      <c r="A1352" s="89"/>
      <c r="B1352" s="156"/>
      <c r="C1352" s="111" t="s">
        <v>12</v>
      </c>
      <c r="D1352" s="112"/>
      <c r="E1352" s="113"/>
      <c r="F1352" s="114" t="n">
        <f aca="false">F1343+F1344+F1345+F1347+F1348+F1350+F1351+F1349</f>
        <v>492018.65</v>
      </c>
    </row>
    <row r="1353" customFormat="false" ht="31.5" hidden="false" customHeight="true" outlineLevel="0" collapsed="false">
      <c r="A1353" s="89" t="s">
        <v>217</v>
      </c>
      <c r="B1353" s="156" t="s">
        <v>183</v>
      </c>
      <c r="C1353" s="103" t="s">
        <v>4</v>
      </c>
      <c r="D1353" s="104" t="s">
        <v>5</v>
      </c>
      <c r="E1353" s="104" t="s">
        <v>194</v>
      </c>
      <c r="F1353" s="105" t="s">
        <v>6</v>
      </c>
    </row>
    <row r="1354" customFormat="false" ht="22.5" hidden="false" customHeight="true" outlineLevel="0" collapsed="false">
      <c r="A1354" s="89"/>
      <c r="B1354" s="156"/>
      <c r="C1354" s="106" t="s">
        <v>8</v>
      </c>
      <c r="D1354" s="91" t="s">
        <v>28</v>
      </c>
      <c r="E1354" s="92"/>
      <c r="F1354" s="175" t="n">
        <v>39984.1</v>
      </c>
    </row>
    <row r="1355" customFormat="false" ht="12.75" hidden="false" customHeight="false" outlineLevel="0" collapsed="false">
      <c r="A1355" s="89"/>
      <c r="B1355" s="156"/>
      <c r="C1355" s="106"/>
      <c r="D1355" s="91" t="s">
        <v>9</v>
      </c>
      <c r="E1355" s="108"/>
      <c r="F1355" s="91"/>
    </row>
    <row r="1356" customFormat="false" ht="18" hidden="false" customHeight="true" outlineLevel="0" collapsed="false">
      <c r="A1356" s="89"/>
      <c r="B1356" s="156"/>
      <c r="C1356" s="106"/>
      <c r="D1356" s="91" t="s">
        <v>26</v>
      </c>
      <c r="E1356" s="92"/>
      <c r="F1356" s="176" t="n">
        <v>3641.18</v>
      </c>
    </row>
    <row r="1357" customFormat="false" ht="15.75" hidden="false" customHeight="true" outlineLevel="0" collapsed="false">
      <c r="A1357" s="89"/>
      <c r="B1357" s="156"/>
      <c r="C1357" s="106"/>
      <c r="D1357" s="91" t="s">
        <v>43</v>
      </c>
      <c r="E1357" s="108" t="s">
        <v>234</v>
      </c>
      <c r="F1357" s="142"/>
    </row>
    <row r="1358" customFormat="false" ht="12.75" hidden="false" customHeight="false" outlineLevel="0" collapsed="false">
      <c r="A1358" s="89"/>
      <c r="B1358" s="156"/>
      <c r="C1358" s="110" t="s">
        <v>20</v>
      </c>
      <c r="D1358" s="91" t="s">
        <v>9</v>
      </c>
      <c r="E1358" s="84"/>
      <c r="F1358" s="117"/>
    </row>
    <row r="1359" customFormat="false" ht="12.75" hidden="false" customHeight="true" outlineLevel="0" collapsed="false">
      <c r="A1359" s="89"/>
      <c r="B1359" s="156"/>
      <c r="C1359" s="96" t="s">
        <v>21</v>
      </c>
      <c r="D1359" s="140"/>
      <c r="E1359" s="161"/>
      <c r="F1359" s="177"/>
    </row>
    <row r="1360" customFormat="false" ht="12.75" hidden="false" customHeight="false" outlineLevel="0" collapsed="false">
      <c r="A1360" s="89"/>
      <c r="B1360" s="156"/>
      <c r="C1360" s="96"/>
      <c r="D1360" s="140"/>
      <c r="E1360" s="161"/>
      <c r="F1360" s="177"/>
    </row>
    <row r="1361" customFormat="false" ht="12.75" hidden="false" customHeight="false" outlineLevel="0" collapsed="false">
      <c r="A1361" s="89"/>
      <c r="B1361" s="156"/>
      <c r="C1361" s="96"/>
      <c r="D1361" s="91" t="s">
        <v>71</v>
      </c>
      <c r="E1361" s="92"/>
      <c r="F1361" s="117"/>
    </row>
    <row r="1362" customFormat="false" ht="13.5" hidden="false" customHeight="false" outlineLevel="0" collapsed="false">
      <c r="A1362" s="89"/>
      <c r="B1362" s="156"/>
      <c r="C1362" s="111" t="s">
        <v>12</v>
      </c>
      <c r="D1362" s="112"/>
      <c r="E1362" s="113"/>
      <c r="F1362" s="114" t="n">
        <f aca="false">F1354+F1355+F1356+F1358+F1359+F1360+F1361</f>
        <v>43625.28</v>
      </c>
    </row>
    <row r="1363" s="183" customFormat="true" ht="105" hidden="false" customHeight="true" outlineLevel="0" collapsed="false">
      <c r="A1363" s="178" t="s">
        <v>217</v>
      </c>
      <c r="B1363" s="179" t="s">
        <v>248</v>
      </c>
      <c r="C1363" s="180" t="s">
        <v>4</v>
      </c>
      <c r="D1363" s="181" t="s">
        <v>5</v>
      </c>
      <c r="E1363" s="181" t="s">
        <v>194</v>
      </c>
      <c r="F1363" s="182" t="s">
        <v>6</v>
      </c>
      <c r="J1363" s="184" t="s">
        <v>8</v>
      </c>
      <c r="K1363" s="184" t="n">
        <v>1628177.49</v>
      </c>
    </row>
    <row r="1364" s="183" customFormat="true" ht="45" hidden="false" customHeight="true" outlineLevel="0" collapsed="false">
      <c r="A1364" s="178"/>
      <c r="B1364" s="179"/>
      <c r="C1364" s="185" t="s">
        <v>8</v>
      </c>
      <c r="D1364" s="186" t="s">
        <v>28</v>
      </c>
      <c r="E1364" s="187"/>
      <c r="F1364" s="188" t="n">
        <f aca="false">F153+F223+F243+F393+F503+F783+F1354</f>
        <v>1728177.49</v>
      </c>
      <c r="J1364" s="184" t="s">
        <v>8</v>
      </c>
      <c r="K1364" s="184" t="n">
        <v>4272978.33</v>
      </c>
    </row>
    <row r="1365" s="183" customFormat="true" ht="15" hidden="false" customHeight="false" outlineLevel="0" collapsed="false">
      <c r="A1365" s="178"/>
      <c r="B1365" s="179"/>
      <c r="C1365" s="185"/>
      <c r="D1365" s="186" t="s">
        <v>9</v>
      </c>
      <c r="E1365" s="189"/>
      <c r="F1365" s="188" t="n">
        <f aca="false">F4+F14+F24+F34+F74+F84+F104+F114+F154+F174+F194+F234+F244+F264+F274+F294+F314+F334+F344+F354+F384+F404+F444+F484+F514+F534+F564+F574+F584+F624+F634+F644+F654+F664+F694+F704+F714+F724+F734+F744+F754+F764+F784+F804+F814+F824+F834+F844+F874+F904+F914+F924+F934+F944+F964+F974+F994+F1044+F1064+F1074+F1104+F1154+F1174+F1204+F1214+F1234+F1294+F1324+F1344</f>
        <v>4308729.08</v>
      </c>
      <c r="J1365" s="184" t="s">
        <v>8</v>
      </c>
      <c r="K1365" s="184" t="n">
        <v>2482884.77</v>
      </c>
    </row>
    <row r="1366" s="183" customFormat="true" ht="30" hidden="false" customHeight="false" outlineLevel="0" collapsed="false">
      <c r="A1366" s="178"/>
      <c r="B1366" s="179"/>
      <c r="C1366" s="185"/>
      <c r="D1366" s="186" t="s">
        <v>26</v>
      </c>
      <c r="E1366" s="187"/>
      <c r="F1366" s="188" t="n">
        <f aca="false">F85+F115+F135+F145+F225+F235+F245+F265+F295+F306+F355+F365+F475+F505+F525+F535+F545+F565+F625+F635+F675+F705+F745+F785+F935+F1005+F1235+F1325+F1356</f>
        <v>2539806.96</v>
      </c>
      <c r="J1366" s="184" t="s">
        <v>8</v>
      </c>
      <c r="K1366" s="184" t="n">
        <v>8384040.59</v>
      </c>
    </row>
    <row r="1367" s="193" customFormat="true" ht="45" hidden="false" customHeight="false" outlineLevel="0" collapsed="false">
      <c r="A1367" s="178"/>
      <c r="B1367" s="179"/>
      <c r="C1367" s="185"/>
      <c r="D1367" s="190" t="s">
        <v>43</v>
      </c>
      <c r="E1367" s="191" t="s">
        <v>234</v>
      </c>
      <c r="F1367" s="192" t="n">
        <f aca="false">F1336+F1326+F1316+F1236+F1226+F1216+F1196+F1166+F1146+F1136+F1126+F1116+F1096+F1086+F1066+F1056+F1046+F1036+F1026+F996+F986+F976+F966+F956+F946+F916+F896+F886+F876+F866+F856+F846+F806+F776+F746+F736+F726+F716+F706+F696+F686+F676+F666+F656+F646+F616+F606+F596+F506+F466+F456+F436+F426+F416+F407+F376+F366+F356+F296+F258</f>
        <v>2809895.77</v>
      </c>
      <c r="J1367" s="194" t="s">
        <v>249</v>
      </c>
      <c r="K1367" s="194" t="n">
        <v>164687.59</v>
      </c>
    </row>
    <row r="1368" s="183" customFormat="true" ht="15" hidden="false" customHeight="false" outlineLevel="0" collapsed="false">
      <c r="A1368" s="178"/>
      <c r="B1368" s="179"/>
      <c r="C1368" s="195" t="s">
        <v>20</v>
      </c>
      <c r="D1368" s="186" t="s">
        <v>9</v>
      </c>
      <c r="E1368" s="196"/>
      <c r="F1368" s="188" t="n">
        <f aca="false">F167+F207+F467+F557+F647+F1017+F1237+F1247+F1287</f>
        <v>278677.59</v>
      </c>
      <c r="J1368" s="184" t="s">
        <v>250</v>
      </c>
      <c r="K1368" s="184" t="n">
        <v>8548728.18</v>
      </c>
    </row>
    <row r="1369" s="183" customFormat="true" ht="30" hidden="false" customHeight="true" outlineLevel="0" collapsed="false">
      <c r="A1369" s="178"/>
      <c r="B1369" s="179"/>
      <c r="C1369" s="197" t="s">
        <v>21</v>
      </c>
      <c r="D1369" s="198" t="s">
        <v>251</v>
      </c>
      <c r="E1369" s="198"/>
      <c r="F1369" s="188" t="n">
        <f aca="false">F1238</f>
        <v>30000</v>
      </c>
    </row>
    <row r="1370" s="183" customFormat="true" ht="45" hidden="false" customHeight="false" outlineLevel="0" collapsed="false">
      <c r="A1370" s="178"/>
      <c r="B1370" s="179"/>
      <c r="C1370" s="197"/>
      <c r="D1370" s="198" t="s">
        <v>252</v>
      </c>
      <c r="E1370" s="198"/>
      <c r="F1370" s="188" t="n">
        <f aca="false">F1348+F1349+F1350+F1351+F1338+F1318+F1308+F1259+F1048</f>
        <v>813686.77</v>
      </c>
    </row>
    <row r="1371" s="183" customFormat="true" ht="15" hidden="false" customHeight="false" outlineLevel="0" collapsed="false">
      <c r="A1371" s="178"/>
      <c r="B1371" s="179"/>
      <c r="C1371" s="197"/>
      <c r="D1371" s="186" t="s">
        <v>253</v>
      </c>
      <c r="E1371" s="187"/>
      <c r="F1371" s="188" t="n">
        <f aca="false">F1339+F1319+F1278+F1268+F1269+F1258+F1248+F1018+F618+F498+F479+F478+F318+F278+F238+F198+F199+F158+F108+F8</f>
        <v>2930876.72</v>
      </c>
    </row>
    <row r="1372" s="183" customFormat="true" ht="15.75" hidden="false" customHeight="false" outlineLevel="0" collapsed="false">
      <c r="A1372" s="178"/>
      <c r="B1372" s="179"/>
      <c r="C1372" s="199" t="s">
        <v>12</v>
      </c>
      <c r="D1372" s="200"/>
      <c r="E1372" s="201"/>
      <c r="F1372" s="202" t="n">
        <f aca="false">F1364+F1365+F1366+F1368+F1369+F1370+F1371</f>
        <v>12629954.61</v>
      </c>
      <c r="I1372" s="203" t="n">
        <f aca="false">F1372-12417148.5</f>
        <v>212806.109999999</v>
      </c>
    </row>
    <row r="1373" customFormat="false" ht="12.75" hidden="false" customHeight="false" outlineLevel="0" collapsed="false">
      <c r="F1373" s="204" t="n">
        <f aca="false">F11+F21+F31+F41+F51+F61+F71+F81+F91+F101+F111+F121+F131+F141+F151+F161+F171+F181+F191+F201+F211+F221+F231+F241+F251+F271+F281+F291+F301+F311+F321+F331+F341+F351+F361+F371+F381+F391+F401+F411+F421+F431+F441+F451+F461+F471+F481+F491+F501+F511+F521+F531+F541+F551+F561+F571+F581+F591+F601+F611+F621+F631+F641+F651+F661+F671+F681+F691+F701+F711+F721+F731+F741+F751+F761+F771+F781+F791+F801+F811+F821+F831+F841+F851+F861+F871+F881+F891+F901+F911+F921+F931+F941+F951+F961+F971+F981+F991+F1001+F1011+F1021+F1031+F1041+F1051+F1061+F1071+F1081+F1091+F1101+F1111+F1121+F1131+F1141+F1151+F1161+F1171+F1181+F1191+F1201+F1211+F1221+F1231+F1241+F1251+F1261+F1271+F1281+F1291+F1301+F1311+F1321+F1331+F1341+F1352+F1362</f>
        <v>12629954.61</v>
      </c>
    </row>
  </sheetData>
  <mergeCells count="548">
    <mergeCell ref="A3:A11"/>
    <mergeCell ref="B3:B11"/>
    <mergeCell ref="C3:C6"/>
    <mergeCell ref="C8:C10"/>
    <mergeCell ref="A12:A21"/>
    <mergeCell ref="B12:B21"/>
    <mergeCell ref="C13:C16"/>
    <mergeCell ref="C18:C20"/>
    <mergeCell ref="A22:A31"/>
    <mergeCell ref="B22:B31"/>
    <mergeCell ref="C23:C26"/>
    <mergeCell ref="C28:C30"/>
    <mergeCell ref="A32:A41"/>
    <mergeCell ref="B32:B41"/>
    <mergeCell ref="C33:C36"/>
    <mergeCell ref="C38:C40"/>
    <mergeCell ref="A42:A51"/>
    <mergeCell ref="B42:B51"/>
    <mergeCell ref="C43:C46"/>
    <mergeCell ref="C48:C50"/>
    <mergeCell ref="A52:A61"/>
    <mergeCell ref="B52:B61"/>
    <mergeCell ref="C53:C56"/>
    <mergeCell ref="C58:C60"/>
    <mergeCell ref="A62:A71"/>
    <mergeCell ref="B62:B71"/>
    <mergeCell ref="C63:C66"/>
    <mergeCell ref="C68:C70"/>
    <mergeCell ref="A72:A81"/>
    <mergeCell ref="B72:B81"/>
    <mergeCell ref="C73:C76"/>
    <mergeCell ref="C78:C80"/>
    <mergeCell ref="A82:A91"/>
    <mergeCell ref="B82:B91"/>
    <mergeCell ref="C83:C86"/>
    <mergeCell ref="C88:C90"/>
    <mergeCell ref="A92:A101"/>
    <mergeCell ref="B92:B101"/>
    <mergeCell ref="C93:C96"/>
    <mergeCell ref="C98:C100"/>
    <mergeCell ref="A102:A111"/>
    <mergeCell ref="B102:B111"/>
    <mergeCell ref="C103:C106"/>
    <mergeCell ref="C108:C110"/>
    <mergeCell ref="A112:A121"/>
    <mergeCell ref="B112:B121"/>
    <mergeCell ref="C113:C116"/>
    <mergeCell ref="C118:C120"/>
    <mergeCell ref="A122:A131"/>
    <mergeCell ref="B122:B131"/>
    <mergeCell ref="C123:C126"/>
    <mergeCell ref="C128:C130"/>
    <mergeCell ref="A132:A141"/>
    <mergeCell ref="B132:B141"/>
    <mergeCell ref="C133:C136"/>
    <mergeCell ref="C138:C140"/>
    <mergeCell ref="A142:A151"/>
    <mergeCell ref="B142:B151"/>
    <mergeCell ref="C143:C146"/>
    <mergeCell ref="C148:C150"/>
    <mergeCell ref="A152:A161"/>
    <mergeCell ref="B152:B161"/>
    <mergeCell ref="C153:C156"/>
    <mergeCell ref="C158:C160"/>
    <mergeCell ref="A162:A171"/>
    <mergeCell ref="B162:B171"/>
    <mergeCell ref="C163:C166"/>
    <mergeCell ref="C168:C170"/>
    <mergeCell ref="A172:A181"/>
    <mergeCell ref="B172:B181"/>
    <mergeCell ref="C173:C176"/>
    <mergeCell ref="C178:C180"/>
    <mergeCell ref="A182:A191"/>
    <mergeCell ref="B182:B191"/>
    <mergeCell ref="C183:C186"/>
    <mergeCell ref="C188:C190"/>
    <mergeCell ref="A192:A201"/>
    <mergeCell ref="B192:B201"/>
    <mergeCell ref="C193:C196"/>
    <mergeCell ref="C198:C200"/>
    <mergeCell ref="A202:A211"/>
    <mergeCell ref="B202:B211"/>
    <mergeCell ref="C203:C206"/>
    <mergeCell ref="C208:C210"/>
    <mergeCell ref="A212:A221"/>
    <mergeCell ref="B212:B221"/>
    <mergeCell ref="C213:C216"/>
    <mergeCell ref="C218:C220"/>
    <mergeCell ref="A222:A231"/>
    <mergeCell ref="B222:B231"/>
    <mergeCell ref="C223:C226"/>
    <mergeCell ref="C228:C230"/>
    <mergeCell ref="A232:A241"/>
    <mergeCell ref="B232:B241"/>
    <mergeCell ref="C233:C236"/>
    <mergeCell ref="C238:C240"/>
    <mergeCell ref="A242:A251"/>
    <mergeCell ref="B242:B251"/>
    <mergeCell ref="C243:C246"/>
    <mergeCell ref="C248:C250"/>
    <mergeCell ref="A252:A261"/>
    <mergeCell ref="B252:B261"/>
    <mergeCell ref="C253:C256"/>
    <mergeCell ref="C258:C260"/>
    <mergeCell ref="A262:A271"/>
    <mergeCell ref="B262:B271"/>
    <mergeCell ref="C263:C266"/>
    <mergeCell ref="C268:C270"/>
    <mergeCell ref="A272:A281"/>
    <mergeCell ref="B272:B281"/>
    <mergeCell ref="C273:C276"/>
    <mergeCell ref="C278:C280"/>
    <mergeCell ref="A282:A291"/>
    <mergeCell ref="B282:B291"/>
    <mergeCell ref="C283:C286"/>
    <mergeCell ref="C288:C290"/>
    <mergeCell ref="A292:A301"/>
    <mergeCell ref="B292:B301"/>
    <mergeCell ref="C293:C296"/>
    <mergeCell ref="C298:C300"/>
    <mergeCell ref="A302:A311"/>
    <mergeCell ref="B302:B311"/>
    <mergeCell ref="C303:C306"/>
    <mergeCell ref="C308:C310"/>
    <mergeCell ref="A312:A321"/>
    <mergeCell ref="B312:B321"/>
    <mergeCell ref="C313:C316"/>
    <mergeCell ref="C318:C320"/>
    <mergeCell ref="A322:A331"/>
    <mergeCell ref="B322:B331"/>
    <mergeCell ref="C323:C326"/>
    <mergeCell ref="C328:C330"/>
    <mergeCell ref="A332:A341"/>
    <mergeCell ref="B332:B341"/>
    <mergeCell ref="C333:C336"/>
    <mergeCell ref="C338:C340"/>
    <mergeCell ref="A342:A351"/>
    <mergeCell ref="B342:B351"/>
    <mergeCell ref="C343:C346"/>
    <mergeCell ref="C348:C350"/>
    <mergeCell ref="A352:A361"/>
    <mergeCell ref="B352:B361"/>
    <mergeCell ref="C353:C356"/>
    <mergeCell ref="C358:C360"/>
    <mergeCell ref="A362:A371"/>
    <mergeCell ref="B362:B371"/>
    <mergeCell ref="C363:C366"/>
    <mergeCell ref="C368:C370"/>
    <mergeCell ref="A372:A381"/>
    <mergeCell ref="B372:B381"/>
    <mergeCell ref="C373:C376"/>
    <mergeCell ref="C378:C380"/>
    <mergeCell ref="A382:A391"/>
    <mergeCell ref="B382:B391"/>
    <mergeCell ref="C383:C386"/>
    <mergeCell ref="C388:C390"/>
    <mergeCell ref="A392:A401"/>
    <mergeCell ref="B392:B401"/>
    <mergeCell ref="C393:C396"/>
    <mergeCell ref="C398:C400"/>
    <mergeCell ref="A402:A411"/>
    <mergeCell ref="B402:B411"/>
    <mergeCell ref="C403:C406"/>
    <mergeCell ref="C408:C410"/>
    <mergeCell ref="A412:A421"/>
    <mergeCell ref="B412:B421"/>
    <mergeCell ref="C413:C416"/>
    <mergeCell ref="C418:C420"/>
    <mergeCell ref="A422:A431"/>
    <mergeCell ref="B422:B431"/>
    <mergeCell ref="C423:C426"/>
    <mergeCell ref="C428:C430"/>
    <mergeCell ref="A432:A441"/>
    <mergeCell ref="B432:B441"/>
    <mergeCell ref="C433:C436"/>
    <mergeCell ref="C438:C440"/>
    <mergeCell ref="A442:A451"/>
    <mergeCell ref="B442:B451"/>
    <mergeCell ref="C443:C446"/>
    <mergeCell ref="C448:C450"/>
    <mergeCell ref="A452:A461"/>
    <mergeCell ref="B452:B461"/>
    <mergeCell ref="C453:C456"/>
    <mergeCell ref="C458:C460"/>
    <mergeCell ref="A462:A471"/>
    <mergeCell ref="B462:B471"/>
    <mergeCell ref="C463:C466"/>
    <mergeCell ref="C468:C470"/>
    <mergeCell ref="A472:A481"/>
    <mergeCell ref="B472:B481"/>
    <mergeCell ref="C473:C476"/>
    <mergeCell ref="C478:C480"/>
    <mergeCell ref="A482:A491"/>
    <mergeCell ref="B482:B491"/>
    <mergeCell ref="C483:C486"/>
    <mergeCell ref="C488:C490"/>
    <mergeCell ref="A492:A501"/>
    <mergeCell ref="B492:B501"/>
    <mergeCell ref="C493:C496"/>
    <mergeCell ref="C498:C500"/>
    <mergeCell ref="A502:A511"/>
    <mergeCell ref="B502:B511"/>
    <mergeCell ref="C503:C506"/>
    <mergeCell ref="C508:C510"/>
    <mergeCell ref="A512:A521"/>
    <mergeCell ref="B512:B521"/>
    <mergeCell ref="C513:C516"/>
    <mergeCell ref="C518:C520"/>
    <mergeCell ref="A522:A531"/>
    <mergeCell ref="B522:B531"/>
    <mergeCell ref="C523:C526"/>
    <mergeCell ref="C528:C530"/>
    <mergeCell ref="A532:A541"/>
    <mergeCell ref="B532:B541"/>
    <mergeCell ref="C533:C536"/>
    <mergeCell ref="C538:C540"/>
    <mergeCell ref="A542:A551"/>
    <mergeCell ref="B542:B551"/>
    <mergeCell ref="C543:C546"/>
    <mergeCell ref="C548:C550"/>
    <mergeCell ref="A552:A561"/>
    <mergeCell ref="B552:B561"/>
    <mergeCell ref="C553:C556"/>
    <mergeCell ref="C558:C560"/>
    <mergeCell ref="A562:A571"/>
    <mergeCell ref="B562:B571"/>
    <mergeCell ref="C563:C566"/>
    <mergeCell ref="C568:C570"/>
    <mergeCell ref="A572:A581"/>
    <mergeCell ref="B572:B581"/>
    <mergeCell ref="C573:C576"/>
    <mergeCell ref="C578:C580"/>
    <mergeCell ref="A582:A591"/>
    <mergeCell ref="B582:B591"/>
    <mergeCell ref="C583:C586"/>
    <mergeCell ref="C588:C590"/>
    <mergeCell ref="A592:A601"/>
    <mergeCell ref="B592:B601"/>
    <mergeCell ref="C593:C596"/>
    <mergeCell ref="C598:C600"/>
    <mergeCell ref="A602:A611"/>
    <mergeCell ref="B602:B611"/>
    <mergeCell ref="C603:C606"/>
    <mergeCell ref="C608:C610"/>
    <mergeCell ref="A612:A621"/>
    <mergeCell ref="B612:B621"/>
    <mergeCell ref="C613:C616"/>
    <mergeCell ref="C618:C620"/>
    <mergeCell ref="A622:A631"/>
    <mergeCell ref="B622:B631"/>
    <mergeCell ref="C623:C626"/>
    <mergeCell ref="C628:C630"/>
    <mergeCell ref="A632:A641"/>
    <mergeCell ref="B632:B641"/>
    <mergeCell ref="C633:C636"/>
    <mergeCell ref="C638:C640"/>
    <mergeCell ref="A642:A651"/>
    <mergeCell ref="B642:B651"/>
    <mergeCell ref="C643:C646"/>
    <mergeCell ref="C648:C650"/>
    <mergeCell ref="A652:A661"/>
    <mergeCell ref="B652:B661"/>
    <mergeCell ref="C653:C656"/>
    <mergeCell ref="C658:C660"/>
    <mergeCell ref="A662:A671"/>
    <mergeCell ref="B662:B671"/>
    <mergeCell ref="C663:C666"/>
    <mergeCell ref="C668:C670"/>
    <mergeCell ref="A672:A681"/>
    <mergeCell ref="B672:B681"/>
    <mergeCell ref="C673:C676"/>
    <mergeCell ref="C678:C680"/>
    <mergeCell ref="A682:A691"/>
    <mergeCell ref="B682:B691"/>
    <mergeCell ref="C683:C686"/>
    <mergeCell ref="C688:C690"/>
    <mergeCell ref="A692:A701"/>
    <mergeCell ref="B692:B701"/>
    <mergeCell ref="C693:C696"/>
    <mergeCell ref="C698:C700"/>
    <mergeCell ref="A702:A711"/>
    <mergeCell ref="B702:B711"/>
    <mergeCell ref="C703:C706"/>
    <mergeCell ref="C708:C710"/>
    <mergeCell ref="A712:A721"/>
    <mergeCell ref="B712:B721"/>
    <mergeCell ref="C713:C716"/>
    <mergeCell ref="C718:C720"/>
    <mergeCell ref="A722:A731"/>
    <mergeCell ref="B722:B731"/>
    <mergeCell ref="C723:C726"/>
    <mergeCell ref="C728:C730"/>
    <mergeCell ref="A732:A741"/>
    <mergeCell ref="B732:B741"/>
    <mergeCell ref="C733:C736"/>
    <mergeCell ref="C738:C740"/>
    <mergeCell ref="A742:A751"/>
    <mergeCell ref="B742:B751"/>
    <mergeCell ref="C743:C746"/>
    <mergeCell ref="C748:C750"/>
    <mergeCell ref="A752:A761"/>
    <mergeCell ref="B752:B761"/>
    <mergeCell ref="C753:C756"/>
    <mergeCell ref="C758:C760"/>
    <mergeCell ref="A762:A771"/>
    <mergeCell ref="B762:B771"/>
    <mergeCell ref="C763:C766"/>
    <mergeCell ref="C768:C770"/>
    <mergeCell ref="A772:A781"/>
    <mergeCell ref="B772:B781"/>
    <mergeCell ref="C773:C776"/>
    <mergeCell ref="C778:C780"/>
    <mergeCell ref="A782:A791"/>
    <mergeCell ref="B782:B791"/>
    <mergeCell ref="C783:C786"/>
    <mergeCell ref="C788:C790"/>
    <mergeCell ref="A792:A801"/>
    <mergeCell ref="B792:B801"/>
    <mergeCell ref="C793:C796"/>
    <mergeCell ref="C798:C800"/>
    <mergeCell ref="A802:A811"/>
    <mergeCell ref="B802:B811"/>
    <mergeCell ref="C803:C806"/>
    <mergeCell ref="C808:C810"/>
    <mergeCell ref="A812:A821"/>
    <mergeCell ref="B812:B821"/>
    <mergeCell ref="C813:C816"/>
    <mergeCell ref="C818:C820"/>
    <mergeCell ref="A822:A831"/>
    <mergeCell ref="B822:B831"/>
    <mergeCell ref="C823:C826"/>
    <mergeCell ref="C828:C830"/>
    <mergeCell ref="A832:A841"/>
    <mergeCell ref="B832:B841"/>
    <mergeCell ref="C833:C836"/>
    <mergeCell ref="C838:C840"/>
    <mergeCell ref="A842:A851"/>
    <mergeCell ref="B842:B851"/>
    <mergeCell ref="C843:C846"/>
    <mergeCell ref="C848:C850"/>
    <mergeCell ref="A852:A861"/>
    <mergeCell ref="B852:B861"/>
    <mergeCell ref="C853:C856"/>
    <mergeCell ref="C858:C860"/>
    <mergeCell ref="A862:A871"/>
    <mergeCell ref="B862:B871"/>
    <mergeCell ref="C863:C866"/>
    <mergeCell ref="C868:C870"/>
    <mergeCell ref="A872:A881"/>
    <mergeCell ref="B872:B881"/>
    <mergeCell ref="C873:C876"/>
    <mergeCell ref="C878:C880"/>
    <mergeCell ref="A882:A891"/>
    <mergeCell ref="B882:B891"/>
    <mergeCell ref="C883:C886"/>
    <mergeCell ref="C888:C890"/>
    <mergeCell ref="A892:A901"/>
    <mergeCell ref="B892:B901"/>
    <mergeCell ref="C893:C896"/>
    <mergeCell ref="C898:C900"/>
    <mergeCell ref="A902:A911"/>
    <mergeCell ref="B902:B911"/>
    <mergeCell ref="C903:C906"/>
    <mergeCell ref="C908:C910"/>
    <mergeCell ref="A912:A921"/>
    <mergeCell ref="B912:B921"/>
    <mergeCell ref="C913:C916"/>
    <mergeCell ref="C918:C920"/>
    <mergeCell ref="A922:A931"/>
    <mergeCell ref="B922:B931"/>
    <mergeCell ref="C923:C926"/>
    <mergeCell ref="C928:C930"/>
    <mergeCell ref="A932:A941"/>
    <mergeCell ref="B932:B941"/>
    <mergeCell ref="C933:C936"/>
    <mergeCell ref="C938:C940"/>
    <mergeCell ref="A942:A951"/>
    <mergeCell ref="B942:B951"/>
    <mergeCell ref="C943:C946"/>
    <mergeCell ref="C948:C950"/>
    <mergeCell ref="A952:A961"/>
    <mergeCell ref="B952:B961"/>
    <mergeCell ref="C953:C956"/>
    <mergeCell ref="C958:C960"/>
    <mergeCell ref="A962:A971"/>
    <mergeCell ref="B962:B971"/>
    <mergeCell ref="C963:C966"/>
    <mergeCell ref="C968:C970"/>
    <mergeCell ref="A972:A981"/>
    <mergeCell ref="B972:B981"/>
    <mergeCell ref="C973:C976"/>
    <mergeCell ref="C978:C980"/>
    <mergeCell ref="A982:A991"/>
    <mergeCell ref="B982:B991"/>
    <mergeCell ref="C983:C986"/>
    <mergeCell ref="C988:C990"/>
    <mergeCell ref="A992:A1001"/>
    <mergeCell ref="B992:B1001"/>
    <mergeCell ref="C993:C996"/>
    <mergeCell ref="C998:C1000"/>
    <mergeCell ref="A1002:A1011"/>
    <mergeCell ref="B1002:B1011"/>
    <mergeCell ref="C1003:C1006"/>
    <mergeCell ref="C1008:C1010"/>
    <mergeCell ref="A1012:A1021"/>
    <mergeCell ref="B1012:B1021"/>
    <mergeCell ref="C1013:C1016"/>
    <mergeCell ref="C1018:C1020"/>
    <mergeCell ref="A1022:A1031"/>
    <mergeCell ref="B1022:B1031"/>
    <mergeCell ref="C1023:C1026"/>
    <mergeCell ref="C1028:C1030"/>
    <mergeCell ref="A1032:A1041"/>
    <mergeCell ref="B1032:B1041"/>
    <mergeCell ref="C1033:C1036"/>
    <mergeCell ref="C1038:C1040"/>
    <mergeCell ref="A1042:A1051"/>
    <mergeCell ref="B1042:B1051"/>
    <mergeCell ref="C1043:C1046"/>
    <mergeCell ref="C1048:C1050"/>
    <mergeCell ref="A1052:A1061"/>
    <mergeCell ref="B1052:B1061"/>
    <mergeCell ref="C1053:C1056"/>
    <mergeCell ref="C1058:C1060"/>
    <mergeCell ref="A1062:A1071"/>
    <mergeCell ref="B1062:B1071"/>
    <mergeCell ref="C1063:C1066"/>
    <mergeCell ref="C1068:C1070"/>
    <mergeCell ref="A1072:A1081"/>
    <mergeCell ref="B1072:B1081"/>
    <mergeCell ref="C1073:C1076"/>
    <mergeCell ref="C1078:C1080"/>
    <mergeCell ref="A1082:A1091"/>
    <mergeCell ref="B1082:B1091"/>
    <mergeCell ref="C1083:C1086"/>
    <mergeCell ref="C1088:C1090"/>
    <mergeCell ref="A1092:A1101"/>
    <mergeCell ref="B1092:B1101"/>
    <mergeCell ref="C1093:C1096"/>
    <mergeCell ref="C1098:C1100"/>
    <mergeCell ref="A1102:A1111"/>
    <mergeCell ref="B1102:B1111"/>
    <mergeCell ref="C1103:C1106"/>
    <mergeCell ref="C1108:C1110"/>
    <mergeCell ref="A1112:A1121"/>
    <mergeCell ref="B1112:B1121"/>
    <mergeCell ref="C1113:C1116"/>
    <mergeCell ref="C1118:C1120"/>
    <mergeCell ref="A1122:A1131"/>
    <mergeCell ref="B1122:B1131"/>
    <mergeCell ref="C1123:C1126"/>
    <mergeCell ref="C1128:C1130"/>
    <mergeCell ref="A1132:A1141"/>
    <mergeCell ref="B1132:B1141"/>
    <mergeCell ref="C1133:C1136"/>
    <mergeCell ref="C1138:C1140"/>
    <mergeCell ref="A1142:A1151"/>
    <mergeCell ref="B1142:B1151"/>
    <mergeCell ref="C1143:C1146"/>
    <mergeCell ref="C1148:C1150"/>
    <mergeCell ref="A1152:A1161"/>
    <mergeCell ref="B1152:B1161"/>
    <mergeCell ref="C1153:C1156"/>
    <mergeCell ref="C1158:C1160"/>
    <mergeCell ref="A1162:A1171"/>
    <mergeCell ref="B1162:B1171"/>
    <mergeCell ref="C1163:C1166"/>
    <mergeCell ref="C1168:C1170"/>
    <mergeCell ref="A1172:A1181"/>
    <mergeCell ref="B1172:B1181"/>
    <mergeCell ref="C1173:C1176"/>
    <mergeCell ref="C1178:C1180"/>
    <mergeCell ref="A1182:A1191"/>
    <mergeCell ref="B1182:B1191"/>
    <mergeCell ref="C1183:C1186"/>
    <mergeCell ref="C1188:C1190"/>
    <mergeCell ref="A1192:A1201"/>
    <mergeCell ref="B1192:B1201"/>
    <mergeCell ref="C1193:C1196"/>
    <mergeCell ref="C1198:C1200"/>
    <mergeCell ref="A1202:A1211"/>
    <mergeCell ref="B1202:B1211"/>
    <mergeCell ref="C1203:C1206"/>
    <mergeCell ref="C1208:C1210"/>
    <mergeCell ref="A1212:A1221"/>
    <mergeCell ref="B1212:B1221"/>
    <mergeCell ref="C1213:C1216"/>
    <mergeCell ref="C1218:C1220"/>
    <mergeCell ref="A1222:A1231"/>
    <mergeCell ref="B1222:B1231"/>
    <mergeCell ref="C1223:C1226"/>
    <mergeCell ref="C1228:C1230"/>
    <mergeCell ref="A1232:A1241"/>
    <mergeCell ref="B1232:B1241"/>
    <mergeCell ref="C1233:C1236"/>
    <mergeCell ref="C1238:C1240"/>
    <mergeCell ref="A1242:A1251"/>
    <mergeCell ref="B1242:B1251"/>
    <mergeCell ref="C1243:C1246"/>
    <mergeCell ref="C1248:C1250"/>
    <mergeCell ref="A1252:A1261"/>
    <mergeCell ref="B1252:B1261"/>
    <mergeCell ref="C1253:C1256"/>
    <mergeCell ref="C1258:C1260"/>
    <mergeCell ref="A1262:A1271"/>
    <mergeCell ref="B1262:B1271"/>
    <mergeCell ref="C1263:C1266"/>
    <mergeCell ref="C1268:C1270"/>
    <mergeCell ref="A1272:A1281"/>
    <mergeCell ref="B1272:B1281"/>
    <mergeCell ref="C1273:C1276"/>
    <mergeCell ref="C1278:C1280"/>
    <mergeCell ref="A1282:A1291"/>
    <mergeCell ref="B1282:B1291"/>
    <mergeCell ref="C1283:C1286"/>
    <mergeCell ref="C1288:C1290"/>
    <mergeCell ref="A1292:A1301"/>
    <mergeCell ref="B1292:B1301"/>
    <mergeCell ref="C1293:C1296"/>
    <mergeCell ref="C1298:C1300"/>
    <mergeCell ref="A1302:A1311"/>
    <mergeCell ref="B1302:B1311"/>
    <mergeCell ref="C1303:C1306"/>
    <mergeCell ref="C1308:C1310"/>
    <mergeCell ref="A1312:A1321"/>
    <mergeCell ref="B1312:B1321"/>
    <mergeCell ref="C1313:C1316"/>
    <mergeCell ref="C1318:C1320"/>
    <mergeCell ref="A1322:A1331"/>
    <mergeCell ref="B1322:B1331"/>
    <mergeCell ref="C1323:C1326"/>
    <mergeCell ref="C1328:C1330"/>
    <mergeCell ref="A1332:A1341"/>
    <mergeCell ref="B1332:B1341"/>
    <mergeCell ref="C1333:C1336"/>
    <mergeCell ref="C1338:C1340"/>
    <mergeCell ref="A1342:A1352"/>
    <mergeCell ref="B1342:B1352"/>
    <mergeCell ref="C1343:C1346"/>
    <mergeCell ref="C1348:C1351"/>
    <mergeCell ref="A1353:A1362"/>
    <mergeCell ref="B1353:B1362"/>
    <mergeCell ref="C1354:C1357"/>
    <mergeCell ref="C1359:C1361"/>
    <mergeCell ref="A1363:A1372"/>
    <mergeCell ref="B1363:B1372"/>
    <mergeCell ref="C1364:C1367"/>
    <mergeCell ref="C1369:C13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1:00:30Z</dcterms:created>
  <dc:creator>Ekaterina B. Kiseleva</dc:creator>
  <dc:description/>
  <dc:language>en-US</dc:language>
  <cp:lastModifiedBy>Ященко</cp:lastModifiedBy>
  <cp:lastPrinted>2010-11-18T04:13:25Z</cp:lastPrinted>
  <dcterms:modified xsi:type="dcterms:W3CDTF">2010-11-22T10:24:06Z</dcterms:modified>
  <cp:revision>0</cp:revision>
  <dc:subject/>
  <dc:title/>
</cp:coreProperties>
</file>